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lots List" sheetId="1" state="visible" r:id="rId2"/>
    <sheet name="Qualified" sheetId="2" state="visible" r:id="rId3"/>
    <sheet name="Qualified-Result" sheetId="3" state="visible" r:id="rId4"/>
    <sheet name="Elimination" sheetId="4" state="visible" r:id="rId5"/>
    <sheet name="Total Rank" sheetId="5" state="visible" r:id="rId6"/>
  </sheets>
  <definedNames>
    <definedName function="false" hidden="false" localSheetId="0" name="_xlnm.Print_Area" vbProcedure="false">'Pilots List'!$B$1:$I$85</definedName>
    <definedName function="false" hidden="false" localSheetId="2" name="_xlnm.Print_Area" vbProcedure="false">'Qualified-Result'!$B$1:$H$83</definedName>
    <definedName function="false" hidden="false" localSheetId="4" name="_xlnm.Print_Area" vbProcedure="false">'Total Rank'!$A$1:$E$83</definedName>
    <definedName function="false" hidden="false" localSheetId="2" name="Excel_BuiltIn__FilterDatabase" vbProcedure="false">'Qualified-Result'!$C$3:$C$40</definedName>
    <definedName function="false" hidden="false" localSheetId="4" name="Excel_BuiltIn__FilterDatabase" vbProcedure="false">'Total Rank'!$C$3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273">
  <si>
    <t xml:space="preserve">FAI Daegu Drone Race World Cup - Pilots List</t>
  </si>
  <si>
    <t xml:space="preserve">No.</t>
  </si>
  <si>
    <t xml:space="preserve">Name1</t>
  </si>
  <si>
    <t xml:space="preserve">Name2</t>
  </si>
  <si>
    <t xml:space="preserve">Junior</t>
  </si>
  <si>
    <t xml:space="preserve">Birth Day</t>
  </si>
  <si>
    <t xml:space="preserve">FAI Licence ID Number</t>
  </si>
  <si>
    <t xml:space="preserve">Country</t>
  </si>
  <si>
    <t xml:space="preserve">호아킨</t>
  </si>
  <si>
    <t xml:space="preserve">Joaquin Navarro</t>
  </si>
  <si>
    <t xml:space="preserve">España</t>
  </si>
  <si>
    <t xml:space="preserve">정재환</t>
  </si>
  <si>
    <t xml:space="preserve">JaeHwan Jeong</t>
  </si>
  <si>
    <t xml:space="preserve">Korea</t>
  </si>
  <si>
    <t xml:space="preserve">이용호</t>
  </si>
  <si>
    <t xml:space="preserve">YongHo Lee</t>
  </si>
  <si>
    <t xml:space="preserve">We obviously registered.
But I can not find it. At the time of registration, the FAI site was problem.</t>
  </si>
  <si>
    <t xml:space="preserve">                &lt;---Take a closer look. </t>
  </si>
  <si>
    <t xml:space="preserve">정복문</t>
  </si>
  <si>
    <t xml:space="preserve">PokMun Jeong</t>
  </si>
  <si>
    <r>
      <rPr>
        <sz val="10"/>
        <color rgb="FF000000"/>
        <rFont val="Cambria"/>
        <family val="3"/>
        <charset val="129"/>
      </rPr>
      <t xml:space="preserve">JeongBok Jeong</t>
    </r>
    <r>
      <rPr>
        <sz val="10"/>
        <color rgb="FFDD0806"/>
        <rFont val="Cambria"/>
        <family val="3"/>
        <charset val="129"/>
      </rPr>
      <t xml:space="preserve">&lt;-FAI Licence name(Please change </t>
    </r>
    <r>
      <rPr>
        <sz val="10"/>
        <color rgb="FF000000"/>
        <rFont val="Cambria"/>
        <family val="3"/>
        <charset val="129"/>
      </rPr>
      <t xml:space="preserve">'</t>
    </r>
    <r>
      <rPr>
        <b val="true"/>
        <sz val="10"/>
        <color rgb="FF000000"/>
        <rFont val="Cambria"/>
        <family val="3"/>
        <charset val="129"/>
      </rPr>
      <t xml:space="preserve">PokMun Jeong</t>
    </r>
    <r>
      <rPr>
        <sz val="10"/>
        <color rgb="FF000000"/>
        <rFont val="Cambria"/>
        <family val="3"/>
        <charset val="129"/>
      </rPr>
      <t xml:space="preserve">'</t>
    </r>
    <r>
      <rPr>
        <sz val="10"/>
        <color rgb="FFDD0806"/>
        <rFont val="Cambria"/>
        <family val="3"/>
        <charset val="129"/>
      </rPr>
      <t xml:space="preserve">)</t>
    </r>
  </si>
  <si>
    <t xml:space="preserve">황의곤</t>
  </si>
  <si>
    <t xml:space="preserve">EuiKon Hwang</t>
  </si>
  <si>
    <t xml:space="preserve">토마스</t>
  </si>
  <si>
    <t xml:space="preserve">Thomas Grout</t>
  </si>
  <si>
    <t xml:space="preserve">France</t>
  </si>
  <si>
    <t xml:space="preserve">이희재</t>
  </si>
  <si>
    <t xml:space="preserve">HeeJae Lee</t>
  </si>
  <si>
    <t xml:space="preserve">장기운</t>
  </si>
  <si>
    <t xml:space="preserve">KiWoon Jang</t>
  </si>
  <si>
    <t xml:space="preserve">오카</t>
  </si>
  <si>
    <t xml:space="preserve">Oka Takafumi</t>
  </si>
  <si>
    <t xml:space="preserve">Japan</t>
  </si>
  <si>
    <t xml:space="preserve">얀</t>
  </si>
  <si>
    <t xml:space="preserve">Yann Lestavel</t>
  </si>
  <si>
    <t xml:space="preserve">김현연</t>
  </si>
  <si>
    <t xml:space="preserve">Hyunyeon Kim</t>
  </si>
  <si>
    <t xml:space="preserve">이창한</t>
  </si>
  <si>
    <t xml:space="preserve">ChangHan Lee</t>
  </si>
  <si>
    <t xml:space="preserve">김시현</t>
  </si>
  <si>
    <t xml:space="preserve">SiHyun Kim</t>
  </si>
  <si>
    <t xml:space="preserve">조성현</t>
  </si>
  <si>
    <t xml:space="preserve">SungHyun Cho</t>
  </si>
  <si>
    <t xml:space="preserve">패트리어</t>
  </si>
  <si>
    <t xml:space="preserve">Patr Srisook</t>
  </si>
  <si>
    <t xml:space="preserve">Thailand</t>
  </si>
  <si>
    <t xml:space="preserve">알렉산더</t>
  </si>
  <si>
    <t xml:space="preserve">Aleksandar Nikov</t>
  </si>
  <si>
    <t xml:space="preserve">Macedonia</t>
  </si>
  <si>
    <t xml:space="preserve">최성욱</t>
  </si>
  <si>
    <t xml:space="preserve">SeongWook Choi</t>
  </si>
  <si>
    <t xml:space="preserve">안영찬</t>
  </si>
  <si>
    <t xml:space="preserve">YoungChan An</t>
  </si>
  <si>
    <t xml:space="preserve">정하윤</t>
  </si>
  <si>
    <t xml:space="preserve">HaYoon Jeong </t>
  </si>
  <si>
    <t xml:space="preserve">안덕근</t>
  </si>
  <si>
    <t xml:space="preserve">DukGeun Ahn</t>
  </si>
  <si>
    <t xml:space="preserve">던칸</t>
  </si>
  <si>
    <t xml:space="preserve">Dunkan Bossion</t>
  </si>
  <si>
    <t xml:space="preserve">빅터</t>
  </si>
  <si>
    <t xml:space="preserve">Viktor Dzenzel</t>
  </si>
  <si>
    <t xml:space="preserve">Ukraine</t>
  </si>
  <si>
    <t xml:space="preserve">김기찬</t>
  </si>
  <si>
    <t xml:space="preserve">KiChan Kim</t>
  </si>
  <si>
    <t xml:space="preserve">이제학</t>
  </si>
  <si>
    <t xml:space="preserve">JeHak Lee</t>
  </si>
  <si>
    <t xml:space="preserve">스테판</t>
  </si>
  <si>
    <t xml:space="preserve">Stephane Jaine</t>
  </si>
  <si>
    <t xml:space="preserve">백귀현</t>
  </si>
  <si>
    <t xml:space="preserve">GueHyun Baek </t>
  </si>
  <si>
    <t xml:space="preserve">권승원</t>
  </si>
  <si>
    <t xml:space="preserve">SeungWon Kwon</t>
  </si>
  <si>
    <t xml:space="preserve">이용규</t>
  </si>
  <si>
    <t xml:space="preserve">YoungGyu Lee</t>
  </si>
  <si>
    <t xml:space="preserve">구영재</t>
  </si>
  <si>
    <t xml:space="preserve">YoungJae Koo </t>
  </si>
  <si>
    <t xml:space="preserve">타니</t>
  </si>
  <si>
    <t xml:space="preserve">Keiichiro Tani</t>
  </si>
  <si>
    <t xml:space="preserve">박강희</t>
  </si>
  <si>
    <t xml:space="preserve">KangHee Park</t>
  </si>
  <si>
    <t xml:space="preserve">황기동</t>
  </si>
  <si>
    <t xml:space="preserve">KiDong Hwang</t>
  </si>
  <si>
    <t xml:space="preserve">최범진</t>
  </si>
  <si>
    <t xml:space="preserve">BumJin Choi</t>
  </si>
  <si>
    <t xml:space="preserve">홍희영</t>
  </si>
  <si>
    <t xml:space="preserve">HuiYoung Hong</t>
  </si>
  <si>
    <t xml:space="preserve">밀크</t>
  </si>
  <si>
    <t xml:space="preserve">Wanraya Wannapong</t>
  </si>
  <si>
    <t xml:space="preserve">Junior/Female</t>
  </si>
  <si>
    <t xml:space="preserve">이지원</t>
  </si>
  <si>
    <t xml:space="preserve">JiWon Lee</t>
  </si>
  <si>
    <t xml:space="preserve">이민서</t>
  </si>
  <si>
    <t xml:space="preserve">MinSeo Lee</t>
  </si>
  <si>
    <t xml:space="preserve">징하오</t>
  </si>
  <si>
    <t xml:space="preserve">JingHao Lai</t>
  </si>
  <si>
    <t xml:space="preserve">China</t>
  </si>
  <si>
    <t xml:space="preserve">이정윤</t>
  </si>
  <si>
    <t xml:space="preserve">JungYun Lee</t>
  </si>
  <si>
    <t xml:space="preserve">맥심</t>
  </si>
  <si>
    <t xml:space="preserve">Maxime Bastin</t>
  </si>
  <si>
    <t xml:space="preserve">Belgium</t>
  </si>
  <si>
    <t xml:space="preserve">김시윤</t>
  </si>
  <si>
    <t xml:space="preserve">SiYun Kim</t>
  </si>
  <si>
    <t xml:space="preserve">한동기</t>
  </si>
  <si>
    <t xml:space="preserve">DongKi Han</t>
  </si>
  <si>
    <t xml:space="preserve">채이석</t>
  </si>
  <si>
    <t xml:space="preserve">YiSeok Chae</t>
  </si>
  <si>
    <t xml:space="preserve">김석준</t>
  </si>
  <si>
    <t xml:space="preserve">SeokJoon Kim</t>
  </si>
  <si>
    <t xml:space="preserve">킴</t>
  </si>
  <si>
    <t xml:space="preserve">Kim Tang</t>
  </si>
  <si>
    <t xml:space="preserve">Hong Kong</t>
  </si>
  <si>
    <t xml:space="preserve">플래톤</t>
  </si>
  <si>
    <t xml:space="preserve">Platon Maksimov</t>
  </si>
  <si>
    <t xml:space="preserve">Russia</t>
  </si>
  <si>
    <t xml:space="preserve">조영훈</t>
  </si>
  <si>
    <t xml:space="preserve">YoungHoon Cho</t>
  </si>
  <si>
    <t xml:space="preserve">박재문</t>
  </si>
  <si>
    <t xml:space="preserve">JaeMun Park</t>
  </si>
  <si>
    <t xml:space="preserve">김현호</t>
  </si>
  <si>
    <t xml:space="preserve">Hyunho Kim</t>
  </si>
  <si>
    <t xml:space="preserve">최단</t>
  </si>
  <si>
    <t xml:space="preserve">Dan Choi</t>
  </si>
  <si>
    <t xml:space="preserve">팰릭스</t>
  </si>
  <si>
    <t xml:space="preserve">Felix huang</t>
  </si>
  <si>
    <t xml:space="preserve">Singapore</t>
  </si>
  <si>
    <t xml:space="preserve">차지현</t>
  </si>
  <si>
    <t xml:space="preserve">JeeHyun Cha</t>
  </si>
  <si>
    <t xml:space="preserve">이라빈</t>
  </si>
  <si>
    <t xml:space="preserve">Rabin Lee</t>
  </si>
  <si>
    <t xml:space="preserve">최준원</t>
  </si>
  <si>
    <t xml:space="preserve">JoonWeon Choi</t>
  </si>
  <si>
    <t xml:space="preserve">모가연</t>
  </si>
  <si>
    <t xml:space="preserve">GaYeon Mo</t>
  </si>
  <si>
    <t xml:space="preserve">리춘</t>
  </si>
  <si>
    <t xml:space="preserve">LiChun Jen</t>
  </si>
  <si>
    <t xml:space="preserve">Taiwan</t>
  </si>
  <si>
    <t xml:space="preserve">김건주</t>
  </si>
  <si>
    <t xml:space="preserve">GunJu Kim</t>
  </si>
  <si>
    <t xml:space="preserve">손영록</t>
  </si>
  <si>
    <t xml:space="preserve">YoungRok Soon</t>
  </si>
  <si>
    <t xml:space="preserve">최진현</t>
  </si>
  <si>
    <t xml:space="preserve">JinHyun Choi</t>
  </si>
  <si>
    <t xml:space="preserve">이동부</t>
  </si>
  <si>
    <t xml:space="preserve">DongBoo Lee</t>
  </si>
  <si>
    <t xml:space="preserve">케니</t>
  </si>
  <si>
    <t xml:space="preserve">Kenny Ko</t>
  </si>
  <si>
    <t xml:space="preserve">길버트</t>
  </si>
  <si>
    <t xml:space="preserve">Gilbert Coronado</t>
  </si>
  <si>
    <t xml:space="preserve">USA</t>
  </si>
  <si>
    <t xml:space="preserve">홍준영</t>
  </si>
  <si>
    <t xml:space="preserve">JunYeong Hong</t>
  </si>
  <si>
    <t xml:space="preserve">조진국</t>
  </si>
  <si>
    <t xml:space="preserve">JinKook Jo</t>
  </si>
  <si>
    <t xml:space="preserve">홍신영</t>
  </si>
  <si>
    <t xml:space="preserve">ShinYeong Hong</t>
  </si>
  <si>
    <t xml:space="preserve">이진우</t>
  </si>
  <si>
    <t xml:space="preserve">JinWoo Lee</t>
  </si>
  <si>
    <t xml:space="preserve">아츠시</t>
  </si>
  <si>
    <t xml:space="preserve">Atsushi Yokota</t>
  </si>
  <si>
    <t xml:space="preserve">민기홍</t>
  </si>
  <si>
    <t xml:space="preserve">KiHong Min</t>
  </si>
  <si>
    <t xml:space="preserve">이상훈</t>
  </si>
  <si>
    <t xml:space="preserve">SangHun Lee</t>
  </si>
  <si>
    <t xml:space="preserve">이준휘</t>
  </si>
  <si>
    <t xml:space="preserve">JunWhi Lee</t>
  </si>
  <si>
    <t xml:space="preserve">109449/111196</t>
  </si>
  <si>
    <t xml:space="preserve">장지성</t>
  </si>
  <si>
    <t xml:space="preserve">JiSung Jang</t>
  </si>
  <si>
    <t xml:space="preserve">마리오</t>
  </si>
  <si>
    <t xml:space="preserve">Axel Mario Christopher</t>
  </si>
  <si>
    <t xml:space="preserve">Indonesia</t>
  </si>
  <si>
    <t xml:space="preserve">정성화</t>
  </si>
  <si>
    <t xml:space="preserve">SungHwa Jeong</t>
  </si>
  <si>
    <t xml:space="preserve">한동록</t>
  </si>
  <si>
    <t xml:space="preserve">DongRok Han</t>
  </si>
  <si>
    <t xml:space="preserve">니콜라</t>
  </si>
  <si>
    <t xml:space="preserve">Nikola Sheytanov</t>
  </si>
  <si>
    <t xml:space="preserve">Bulgariq</t>
  </si>
  <si>
    <t xml:space="preserve">정반석</t>
  </si>
  <si>
    <t xml:space="preserve">BanSoek Jeong</t>
  </si>
  <si>
    <r>
      <rPr>
        <sz val="10"/>
        <color rgb="FF000000"/>
        <rFont val="Cambria"/>
        <family val="3"/>
        <charset val="129"/>
      </rPr>
      <t xml:space="preserve">Bansuk JUNG</t>
    </r>
    <r>
      <rPr>
        <sz val="10"/>
        <color rgb="FFDD0806"/>
        <rFont val="Cambria"/>
        <family val="3"/>
        <charset val="129"/>
      </rPr>
      <t xml:space="preserve">&lt;-FAI Licence name(Please change</t>
    </r>
    <r>
      <rPr>
        <sz val="10"/>
        <color rgb="FF000000"/>
        <rFont val="Cambria"/>
        <family val="3"/>
        <charset val="129"/>
      </rPr>
      <t xml:space="preserve"> '</t>
    </r>
    <r>
      <rPr>
        <b val="true"/>
        <sz val="10"/>
        <color rgb="FF000000"/>
        <rFont val="Cambria"/>
        <family val="3"/>
        <charset val="129"/>
      </rPr>
      <t xml:space="preserve">BanSoek Jeong</t>
    </r>
    <r>
      <rPr>
        <sz val="10"/>
        <color rgb="FF000000"/>
        <rFont val="Cambria"/>
        <family val="3"/>
        <charset val="129"/>
      </rPr>
      <t xml:space="preserve">')</t>
    </r>
  </si>
  <si>
    <t xml:space="preserve">보얀</t>
  </si>
  <si>
    <t xml:space="preserve">Bojan Nikov</t>
  </si>
  <si>
    <t xml:space="preserve">다리오</t>
  </si>
  <si>
    <t xml:space="preserve">Dario Neuenschwander</t>
  </si>
  <si>
    <t xml:space="preserve">Switzerland</t>
  </si>
  <si>
    <t xml:space="preserve">김재홍</t>
  </si>
  <si>
    <t xml:space="preserve">JaeHong Kim</t>
  </si>
  <si>
    <t xml:space="preserve">챈</t>
  </si>
  <si>
    <t xml:space="preserve">Tse Wei Chen</t>
  </si>
  <si>
    <t xml:space="preserve">유수원</t>
  </si>
  <si>
    <t xml:space="preserve">SooWon Yoo</t>
  </si>
  <si>
    <r>
      <rPr>
        <b val="true"/>
        <sz val="14"/>
        <color rgb="FFFFFFFF"/>
        <rFont val="Cambria"/>
        <family val="3"/>
        <charset val="129"/>
      </rPr>
      <t xml:space="preserve">2017 FAI DAEGU DRONE RACE WORLD CUP _Qualifying / </t>
    </r>
    <r>
      <rPr>
        <b val="true"/>
        <sz val="14"/>
        <color rgb="FFFFFFFF"/>
        <rFont val="Noto Sans"/>
        <family val="2"/>
      </rPr>
      <t xml:space="preserve">예선전</t>
    </r>
  </si>
  <si>
    <t xml:space="preserve">Group</t>
  </si>
  <si>
    <t xml:space="preserve">Seed</t>
  </si>
  <si>
    <t xml:space="preserve">Team</t>
  </si>
  <si>
    <r>
      <rPr>
        <b val="true"/>
        <sz val="10"/>
        <color rgb="FF000000"/>
        <rFont val="Cambria"/>
        <family val="3"/>
        <charset val="129"/>
      </rPr>
      <t xml:space="preserve">1 </t>
    </r>
    <r>
      <rPr>
        <b val="true"/>
        <sz val="10"/>
        <color rgb="FF000000"/>
        <rFont val="Noto Sans"/>
        <family val="2"/>
      </rPr>
      <t xml:space="preserve">라운드</t>
    </r>
  </si>
  <si>
    <r>
      <rPr>
        <b val="true"/>
        <sz val="10"/>
        <color rgb="FF000000"/>
        <rFont val="Cambria"/>
        <family val="3"/>
        <charset val="129"/>
      </rPr>
      <t xml:space="preserve">2 </t>
    </r>
    <r>
      <rPr>
        <b val="true"/>
        <sz val="10"/>
        <color rgb="FF000000"/>
        <rFont val="Noto Sans"/>
        <family val="2"/>
      </rPr>
      <t xml:space="preserve">라운드</t>
    </r>
  </si>
  <si>
    <r>
      <rPr>
        <b val="true"/>
        <sz val="10"/>
        <color rgb="FF000000"/>
        <rFont val="Cambria"/>
        <family val="3"/>
        <charset val="129"/>
      </rPr>
      <t xml:space="preserve">3 </t>
    </r>
    <r>
      <rPr>
        <b val="true"/>
        <sz val="10"/>
        <color rgb="FF000000"/>
        <rFont val="Noto Sans"/>
        <family val="2"/>
      </rPr>
      <t xml:space="preserve">라운드</t>
    </r>
  </si>
  <si>
    <t xml:space="preserve">예선최종</t>
  </si>
  <si>
    <t xml:space="preserve">순위</t>
  </si>
  <si>
    <t xml:space="preserve">Min</t>
  </si>
  <si>
    <t xml:space="preserve">Sec</t>
  </si>
  <si>
    <t xml:space="preserve">Penalty </t>
  </si>
  <si>
    <t xml:space="preserve">Lap</t>
  </si>
  <si>
    <t xml:space="preserve">Time</t>
  </si>
  <si>
    <r>
      <rPr>
        <b val="true"/>
        <sz val="10"/>
        <color rgb="FF000000"/>
        <rFont val="Cambria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조</t>
    </r>
  </si>
  <si>
    <t xml:space="preserve">DNF</t>
  </si>
  <si>
    <t xml:space="preserve">DNS</t>
  </si>
  <si>
    <r>
      <rPr>
        <b val="true"/>
        <sz val="10"/>
        <color rgb="FF000000"/>
        <rFont val="Cambria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조</t>
    </r>
  </si>
  <si>
    <t xml:space="preserve">김준희</t>
  </si>
  <si>
    <t xml:space="preserve">JunHee Kim</t>
  </si>
  <si>
    <t xml:space="preserve">NOT</t>
  </si>
  <si>
    <r>
      <rPr>
        <b val="true"/>
        <sz val="10"/>
        <color rgb="FF000000"/>
        <rFont val="Cambria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5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6</t>
    </r>
    <r>
      <rPr>
        <b val="true"/>
        <sz val="10"/>
        <color rgb="FF000000"/>
        <rFont val="Noto Sans"/>
        <family val="2"/>
      </rPr>
      <t xml:space="preserve">조</t>
    </r>
  </si>
  <si>
    <t xml:space="preserve">이성재</t>
  </si>
  <si>
    <t xml:space="preserve">SungJae Lee</t>
  </si>
  <si>
    <r>
      <rPr>
        <b val="true"/>
        <sz val="10"/>
        <color rgb="FF000000"/>
        <rFont val="Cambria"/>
        <family val="3"/>
        <charset val="129"/>
      </rPr>
      <t xml:space="preserve">7</t>
    </r>
    <r>
      <rPr>
        <b val="true"/>
        <sz val="10"/>
        <color rgb="FF000000"/>
        <rFont val="Noto Sans"/>
        <family val="2"/>
      </rPr>
      <t xml:space="preserve">조</t>
    </r>
  </si>
  <si>
    <t xml:space="preserve">FRANCE</t>
  </si>
  <si>
    <r>
      <rPr>
        <b val="true"/>
        <sz val="10"/>
        <color rgb="FF000000"/>
        <rFont val="Cambria"/>
        <family val="3"/>
        <charset val="129"/>
      </rPr>
      <t xml:space="preserve">8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9</t>
    </r>
    <r>
      <rPr>
        <b val="true"/>
        <sz val="10"/>
        <color rgb="FF000000"/>
        <rFont val="Noto Sans"/>
        <family val="2"/>
      </rPr>
      <t xml:space="preserve">조</t>
    </r>
  </si>
  <si>
    <t xml:space="preserve">안드레아스</t>
  </si>
  <si>
    <t xml:space="preserve">Andreas Hahn</t>
  </si>
  <si>
    <t xml:space="preserve">Germany</t>
  </si>
  <si>
    <r>
      <rPr>
        <b val="true"/>
        <sz val="10"/>
        <color rgb="FF000000"/>
        <rFont val="Cambria"/>
        <family val="3"/>
        <charset val="129"/>
      </rPr>
      <t xml:space="preserve">10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11</t>
    </r>
    <r>
      <rPr>
        <b val="true"/>
        <sz val="10"/>
        <color rgb="FF000000"/>
        <rFont val="Noto Sans"/>
        <family val="2"/>
      </rPr>
      <t xml:space="preserve">조</t>
    </r>
  </si>
  <si>
    <t xml:space="preserve">CHINA</t>
  </si>
  <si>
    <r>
      <rPr>
        <b val="true"/>
        <sz val="10"/>
        <color rgb="FF000000"/>
        <rFont val="Cambria"/>
        <family val="3"/>
        <charset val="129"/>
      </rPr>
      <t xml:space="preserve">12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13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14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15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16</t>
    </r>
    <r>
      <rPr>
        <b val="true"/>
        <sz val="10"/>
        <color rgb="FF000000"/>
        <rFont val="Noto Sans"/>
        <family val="2"/>
      </rPr>
      <t xml:space="preserve">조</t>
    </r>
  </si>
  <si>
    <t xml:space="preserve">Jin Hyun Choi</t>
  </si>
  <si>
    <r>
      <rPr>
        <b val="true"/>
        <sz val="10"/>
        <color rgb="FF000000"/>
        <rFont val="Cambria"/>
        <family val="3"/>
        <charset val="129"/>
      </rPr>
      <t xml:space="preserve">17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18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19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20</t>
    </r>
    <r>
      <rPr>
        <b val="true"/>
        <sz val="10"/>
        <color rgb="FF000000"/>
        <rFont val="Noto Sans"/>
        <family val="2"/>
      </rPr>
      <t xml:space="preserve">조</t>
    </r>
  </si>
  <si>
    <r>
      <rPr>
        <b val="true"/>
        <sz val="10"/>
        <color rgb="FF000000"/>
        <rFont val="Cambria"/>
        <family val="3"/>
        <charset val="129"/>
      </rPr>
      <t xml:space="preserve">21</t>
    </r>
    <r>
      <rPr>
        <b val="true"/>
        <sz val="10"/>
        <color rgb="FF000000"/>
        <rFont val="Noto Sans"/>
        <family val="2"/>
      </rPr>
      <t xml:space="preserve">조</t>
    </r>
  </si>
  <si>
    <t xml:space="preserve">2017 FAI DAEGU DRONE RACE WORLD CUP</t>
  </si>
  <si>
    <t xml:space="preserve">no.</t>
  </si>
  <si>
    <t xml:space="preserve">NAME1</t>
  </si>
  <si>
    <t xml:space="preserve">NAME2</t>
  </si>
  <si>
    <t xml:space="preserve">Nation</t>
  </si>
  <si>
    <t xml:space="preserve">BEST</t>
  </si>
  <si>
    <t xml:space="preserve">RANK</t>
  </si>
  <si>
    <t xml:space="preserve">비고</t>
  </si>
  <si>
    <r>
      <rPr>
        <b val="true"/>
        <sz val="14"/>
        <color rgb="FFFFFFFF"/>
        <rFont val="Cambria"/>
        <family val="3"/>
        <charset val="129"/>
      </rPr>
      <t xml:space="preserve">2017 FAI DAEGU DRONE RACE WORLD CUP _FINAL / </t>
    </r>
    <r>
      <rPr>
        <b val="true"/>
        <sz val="14"/>
        <color rgb="FFFFFFFF"/>
        <rFont val="Noto Sans"/>
        <family val="2"/>
      </rPr>
      <t xml:space="preserve">결승전</t>
    </r>
  </si>
  <si>
    <t xml:space="preserve">Best</t>
  </si>
  <si>
    <t xml:space="preserve">Rank</t>
  </si>
  <si>
    <r>
      <rPr>
        <b val="true"/>
        <sz val="11"/>
        <color rgb="FF000000"/>
        <rFont val="Cambria"/>
        <family val="3"/>
        <charset val="129"/>
      </rPr>
      <t xml:space="preserve">32</t>
    </r>
    <r>
      <rPr>
        <b val="true"/>
        <sz val="11"/>
        <color rgb="FF000000"/>
        <rFont val="Noto Sans"/>
        <family val="2"/>
      </rPr>
      <t xml:space="preserve">강</t>
    </r>
  </si>
  <si>
    <r>
      <rPr>
        <b val="true"/>
        <sz val="11"/>
        <color rgb="FF000000"/>
        <rFont val="Cambria"/>
        <family val="3"/>
        <charset val="129"/>
      </rPr>
      <t xml:space="preserve">16</t>
    </r>
    <r>
      <rPr>
        <b val="true"/>
        <sz val="11"/>
        <color rgb="FF000000"/>
        <rFont val="Noto Sans"/>
        <family val="2"/>
      </rPr>
      <t xml:space="preserve">강</t>
    </r>
  </si>
  <si>
    <t xml:space="preserve">Semi Final</t>
  </si>
  <si>
    <t xml:space="preserve">Final</t>
  </si>
  <si>
    <t xml:space="preserve">A</t>
  </si>
  <si>
    <t xml:space="preserve">SEED</t>
  </si>
  <si>
    <t xml:space="preserve">No</t>
  </si>
  <si>
    <t xml:space="preserve">KOREA</t>
  </si>
  <si>
    <t xml:space="preserve">JAPAN</t>
  </si>
  <si>
    <t xml:space="preserve">B</t>
  </si>
  <si>
    <t xml:space="preserve">Play Off</t>
  </si>
  <si>
    <t xml:space="preserve">C</t>
  </si>
  <si>
    <t xml:space="preserve">Final
Result</t>
  </si>
  <si>
    <t xml:space="preserve">Name</t>
  </si>
  <si>
    <t xml:space="preserve">D</t>
  </si>
  <si>
    <t xml:space="preserve">Joonweon Choi</t>
  </si>
  <si>
    <t xml:space="preserve">E</t>
  </si>
  <si>
    <t xml:space="preserve">F</t>
  </si>
  <si>
    <t xml:space="preserve">G</t>
  </si>
  <si>
    <t xml:space="preserve">H</t>
  </si>
  <si>
    <t xml:space="preserve">2017 FAI DAEGU DRONE RACE WORLD CUP_Resu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);[RED]\(0\)"/>
    <numFmt numFmtId="168" formatCode="General"/>
  </numFmts>
  <fonts count="33">
    <font>
      <sz val="11"/>
      <color rgb="FF000000"/>
      <name val="Calibri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3"/>
      <charset val="129"/>
    </font>
    <font>
      <b val="true"/>
      <sz val="14"/>
      <color rgb="FFFFFFFF"/>
      <name val="Cambria"/>
      <family val="3"/>
      <charset val="129"/>
    </font>
    <font>
      <b val="true"/>
      <sz val="10"/>
      <color rgb="FF000000"/>
      <name val="Cambria"/>
      <family val="3"/>
      <charset val="129"/>
    </font>
    <font>
      <sz val="9"/>
      <name val="Noto Sans"/>
      <family val="2"/>
    </font>
    <font>
      <sz val="9"/>
      <name val="Cambria"/>
      <family val="3"/>
      <charset val="129"/>
    </font>
    <font>
      <sz val="9"/>
      <color rgb="FFDD0806"/>
      <name val="Cambria"/>
      <family val="3"/>
      <charset val="129"/>
    </font>
    <font>
      <sz val="10"/>
      <color rgb="FFDD0806"/>
      <name val="Cambria"/>
      <family val="3"/>
      <charset val="129"/>
    </font>
    <font>
      <sz val="10"/>
      <name val="Cambria"/>
      <family val="3"/>
      <charset val="129"/>
    </font>
    <font>
      <sz val="9"/>
      <color rgb="FF000000"/>
      <name val="Noto Sans"/>
      <family val="2"/>
    </font>
    <font>
      <sz val="9"/>
      <color rgb="FF000000"/>
      <name val="Cambria"/>
      <family val="3"/>
      <charset val="129"/>
    </font>
    <font>
      <b val="true"/>
      <sz val="14"/>
      <color rgb="FFFFFFFF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Cambria"/>
      <family val="3"/>
      <charset val="129"/>
    </font>
    <font>
      <b val="true"/>
      <sz val="8"/>
      <color rgb="FF000000"/>
      <name val="Cambria"/>
      <family val="3"/>
      <charset val="129"/>
    </font>
    <font>
      <sz val="10"/>
      <color rgb="FFFFFFFF"/>
      <name val="Cambria"/>
      <family val="3"/>
      <charset val="129"/>
    </font>
    <font>
      <sz val="11"/>
      <color rgb="FF000000"/>
      <name val="Cambria"/>
      <family val="3"/>
      <charset val="129"/>
    </font>
    <font>
      <b val="true"/>
      <sz val="12"/>
      <color rgb="FFFFFFFF"/>
      <name val="Cambria"/>
      <family val="3"/>
      <charset val="129"/>
    </font>
    <font>
      <sz val="10"/>
      <color rgb="FF000000"/>
      <name val="Calibri"/>
      <family val="2"/>
      <charset val="129"/>
    </font>
    <font>
      <b val="true"/>
      <sz val="10"/>
      <color rgb="FFFFFFFF"/>
      <name val="Calibri"/>
      <family val="3"/>
      <charset val="129"/>
    </font>
    <font>
      <b val="true"/>
      <sz val="10"/>
      <color rgb="FFFFFFFF"/>
      <name val="Noto Sans"/>
      <family val="2"/>
    </font>
    <font>
      <sz val="10"/>
      <name val="Arial"/>
      <family val="2"/>
    </font>
    <font>
      <b val="true"/>
      <sz val="12"/>
      <color rgb="FF000000"/>
      <name val="Cambria"/>
      <family val="3"/>
      <charset val="129"/>
    </font>
    <font>
      <b val="true"/>
      <sz val="11"/>
      <color rgb="FF000000"/>
      <name val="Cambria"/>
      <family val="3"/>
      <charset val="129"/>
    </font>
    <font>
      <b val="true"/>
      <sz val="11"/>
      <color rgb="FF000000"/>
      <name val="Noto Sans"/>
      <family val="2"/>
    </font>
    <font>
      <sz val="8"/>
      <name val="Cambria"/>
      <family val="3"/>
      <charset val="129"/>
    </font>
    <font>
      <sz val="24"/>
      <color rgb="FF000000"/>
      <name val="Cambria"/>
      <family val="3"/>
      <charset val="129"/>
    </font>
    <font>
      <sz val="8"/>
      <color rgb="FF000000"/>
      <name val="Cambria"/>
      <family val="3"/>
      <charset val="129"/>
    </font>
    <font>
      <sz val="10"/>
      <color rgb="FF000000"/>
      <name val="Noto Sans"/>
      <family val="2"/>
    </font>
    <font>
      <sz val="9"/>
      <color rgb="FF000000"/>
      <name val="Calibri"/>
      <family val="2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0713A"/>
        <bgColor rgb="FF808080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DD0806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ABEA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hair">
        <color rgb="FF90713A"/>
      </left>
      <right style="hair">
        <color rgb="FF90713A"/>
      </right>
      <top style="hair">
        <color rgb="FF90713A"/>
      </top>
      <bottom/>
      <diagonal/>
    </border>
    <border diagonalUp="false" diagonalDown="false">
      <left style="hair">
        <color rgb="FF90713A"/>
      </left>
      <right style="hair">
        <color rgb="FF90713A"/>
      </right>
      <top style="hair">
        <color rgb="FF90713A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90713A"/>
      </left>
      <right/>
      <top/>
      <bottom/>
      <diagonal/>
    </border>
    <border diagonalUp="false" diagonalDown="false">
      <left style="hair">
        <color rgb="FF90713A"/>
      </left>
      <right style="hair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hair">
        <color rgb="FF90713A"/>
      </left>
      <right style="hair">
        <color rgb="FF90713A"/>
      </right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hair">
        <color rgb="FF90713A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0713A"/>
      </left>
      <right/>
      <top style="hair">
        <color rgb="FF90713A"/>
      </top>
      <bottom style="hair">
        <color rgb="FF90713A"/>
      </bottom>
      <diagonal/>
    </border>
    <border diagonalUp="false" diagonalDown="false">
      <left/>
      <right style="hair">
        <color rgb="FF90713A"/>
      </right>
      <top/>
      <bottom style="hair">
        <color rgb="FF90713A"/>
      </bottom>
      <diagonal/>
    </border>
    <border diagonalUp="false" diagonalDown="false">
      <left/>
      <right style="hair">
        <color rgb="FF90713A"/>
      </right>
      <top style="hair">
        <color rgb="FF90713A"/>
      </top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-360</xdr:rowOff>
    </xdr:from>
    <xdr:to>
      <xdr:col>8</xdr:col>
      <xdr:colOff>639360</xdr:colOff>
      <xdr:row>6</xdr:row>
      <xdr:rowOff>622800</xdr:rowOff>
    </xdr:to>
    <xdr:pic>
      <xdr:nvPicPr>
        <xdr:cNvPr id="0" name="그림 3" descr="error.JPG"/>
        <xdr:cNvPicPr/>
      </xdr:nvPicPr>
      <xdr:blipFill>
        <a:blip r:embed="rId1"/>
        <a:stretch/>
      </xdr:blipFill>
      <xdr:spPr>
        <a:xfrm flipH="1" rot="10800000">
          <a:off x="7043400" y="1460160"/>
          <a:ext cx="639360" cy="62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" activeCellId="0" sqref="B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66"/>
    <col collapsed="false" customWidth="true" hidden="false" outlineLevel="0" max="3" min="3" style="3" width="12.32"/>
    <col collapsed="false" customWidth="true" hidden="false" outlineLevel="0" max="4" min="4" style="3" width="17.49"/>
    <col collapsed="false" customWidth="true" hidden="false" outlineLevel="0" max="5" min="5" style="3" width="12.66"/>
    <col collapsed="false" customWidth="true" hidden="false" outlineLevel="0" max="6" min="6" style="3" width="17.49"/>
    <col collapsed="false" customWidth="true" hidden="false" outlineLevel="0" max="7" min="7" style="3" width="21.16"/>
    <col collapsed="false" customWidth="true" hidden="false" outlineLevel="0" max="8" min="8" style="3" width="11.15"/>
    <col collapsed="false" customWidth="true" hidden="false" outlineLevel="0" max="9" min="9" style="1" width="49.66"/>
    <col collapsed="false" customWidth="false" hidden="false" outlineLevel="0" max="257" min="10" style="1" width="8.99"/>
  </cols>
  <sheetData>
    <row r="1" customFormat="fals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6" hidden="false" customHeight="true" outlineLevel="0" collapsed="false">
      <c r="B2" s="5"/>
      <c r="C2" s="5"/>
      <c r="D2" s="5"/>
      <c r="E2" s="5"/>
      <c r="F2" s="5"/>
      <c r="G2" s="5"/>
      <c r="H2" s="5"/>
    </row>
    <row r="3" customFormat="false" ht="19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7" t="s">
        <v>5</v>
      </c>
      <c r="G3" s="7" t="s">
        <v>6</v>
      </c>
      <c r="H3" s="7" t="s">
        <v>7</v>
      </c>
    </row>
    <row r="4" customFormat="false" ht="19" hidden="false" customHeight="true" outlineLevel="0" collapsed="false">
      <c r="B4" s="6"/>
      <c r="C4" s="7"/>
      <c r="D4" s="7"/>
      <c r="E4" s="8"/>
      <c r="F4" s="7"/>
      <c r="G4" s="7"/>
      <c r="H4" s="7"/>
    </row>
    <row r="5" customFormat="false" ht="19" hidden="false" customHeight="true" outlineLevel="0" collapsed="false">
      <c r="B5" s="9" t="n">
        <v>1</v>
      </c>
      <c r="C5" s="10" t="s">
        <v>8</v>
      </c>
      <c r="D5" s="11" t="s">
        <v>9</v>
      </c>
      <c r="E5" s="10"/>
      <c r="F5" s="12" t="n">
        <v>29953</v>
      </c>
      <c r="G5" s="10" t="n">
        <v>108382</v>
      </c>
      <c r="H5" s="11" t="s">
        <v>10</v>
      </c>
    </row>
    <row r="6" customFormat="false" ht="19" hidden="false" customHeight="true" outlineLevel="0" collapsed="false">
      <c r="B6" s="9" t="n">
        <v>2</v>
      </c>
      <c r="C6" s="10" t="s">
        <v>11</v>
      </c>
      <c r="D6" s="11" t="s">
        <v>12</v>
      </c>
      <c r="E6" s="10"/>
      <c r="F6" s="12" t="n">
        <v>30822</v>
      </c>
      <c r="G6" s="10" t="n">
        <v>114724</v>
      </c>
      <c r="H6" s="11" t="s">
        <v>13</v>
      </c>
    </row>
    <row r="7" customFormat="false" ht="50.25" hidden="false" customHeight="true" outlineLevel="0" collapsed="false">
      <c r="B7" s="9" t="n">
        <v>3</v>
      </c>
      <c r="C7" s="10" t="s">
        <v>14</v>
      </c>
      <c r="D7" s="11" t="s">
        <v>15</v>
      </c>
      <c r="E7" s="10"/>
      <c r="F7" s="12" t="n">
        <v>26828</v>
      </c>
      <c r="G7" s="13" t="s">
        <v>16</v>
      </c>
      <c r="H7" s="11" t="s">
        <v>13</v>
      </c>
      <c r="I7" s="14" t="s">
        <v>17</v>
      </c>
    </row>
    <row r="8" customFormat="false" ht="19" hidden="false" customHeight="true" outlineLevel="0" collapsed="false">
      <c r="B8" s="9" t="n">
        <v>4</v>
      </c>
      <c r="C8" s="10" t="s">
        <v>18</v>
      </c>
      <c r="D8" s="11" t="s">
        <v>19</v>
      </c>
      <c r="E8" s="10"/>
      <c r="F8" s="12" t="n">
        <v>28549</v>
      </c>
      <c r="G8" s="10" t="n">
        <v>114725</v>
      </c>
      <c r="H8" s="11" t="s">
        <v>13</v>
      </c>
      <c r="I8" s="1" t="s">
        <v>20</v>
      </c>
    </row>
    <row r="9" customFormat="false" ht="19" hidden="false" customHeight="true" outlineLevel="0" collapsed="false">
      <c r="B9" s="9" t="n">
        <v>5</v>
      </c>
      <c r="C9" s="10" t="s">
        <v>21</v>
      </c>
      <c r="D9" s="11" t="s">
        <v>22</v>
      </c>
      <c r="E9" s="10"/>
      <c r="F9" s="12" t="n">
        <v>30192</v>
      </c>
      <c r="G9" s="10" t="n">
        <v>111223</v>
      </c>
      <c r="H9" s="11" t="s">
        <v>13</v>
      </c>
    </row>
    <row r="10" customFormat="false" ht="19" hidden="false" customHeight="true" outlineLevel="0" collapsed="false">
      <c r="B10" s="9" t="n">
        <v>6</v>
      </c>
      <c r="C10" s="10" t="s">
        <v>23</v>
      </c>
      <c r="D10" s="11" t="s">
        <v>24</v>
      </c>
      <c r="E10" s="11" t="s">
        <v>4</v>
      </c>
      <c r="F10" s="12" t="n">
        <v>37062</v>
      </c>
      <c r="G10" s="10" t="n">
        <v>91321</v>
      </c>
      <c r="H10" s="11" t="s">
        <v>25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19" hidden="false" customHeight="true" outlineLevel="0" collapsed="false">
      <c r="B11" s="9" t="n">
        <v>7</v>
      </c>
      <c r="C11" s="10" t="s">
        <v>26</v>
      </c>
      <c r="D11" s="11" t="s">
        <v>27</v>
      </c>
      <c r="E11" s="10"/>
      <c r="F11" s="12" t="n">
        <v>32308</v>
      </c>
      <c r="G11" s="10" t="n">
        <v>114726</v>
      </c>
      <c r="H11" s="11" t="s">
        <v>13</v>
      </c>
    </row>
    <row r="12" customFormat="false" ht="19" hidden="false" customHeight="true" outlineLevel="0" collapsed="false">
      <c r="B12" s="9" t="n">
        <v>8</v>
      </c>
      <c r="C12" s="10" t="s">
        <v>28</v>
      </c>
      <c r="D12" s="11" t="s">
        <v>29</v>
      </c>
      <c r="E12" s="10"/>
      <c r="F12" s="12" t="n">
        <v>28504</v>
      </c>
      <c r="G12" s="10" t="n">
        <v>111201</v>
      </c>
      <c r="H12" s="11" t="s">
        <v>13</v>
      </c>
    </row>
    <row r="13" customFormat="false" ht="19" hidden="false" customHeight="true" outlineLevel="0" collapsed="false">
      <c r="B13" s="9" t="n">
        <v>9</v>
      </c>
      <c r="C13" s="10" t="s">
        <v>30</v>
      </c>
      <c r="D13" s="11" t="s">
        <v>31</v>
      </c>
      <c r="E13" s="10"/>
      <c r="F13" s="12" t="n">
        <v>35562</v>
      </c>
      <c r="G13" s="10" t="n">
        <v>114511</v>
      </c>
      <c r="H13" s="11" t="s">
        <v>32</v>
      </c>
    </row>
    <row r="14" customFormat="false" ht="19" hidden="false" customHeight="true" outlineLevel="0" collapsed="false">
      <c r="B14" s="9" t="n">
        <v>11</v>
      </c>
      <c r="C14" s="10" t="s">
        <v>33</v>
      </c>
      <c r="D14" s="11" t="s">
        <v>34</v>
      </c>
      <c r="E14" s="10"/>
      <c r="F14" s="12" t="n">
        <v>26617</v>
      </c>
      <c r="G14" s="10" t="n">
        <v>60205</v>
      </c>
      <c r="H14" s="11" t="s">
        <v>25</v>
      </c>
    </row>
    <row r="15" customFormat="false" ht="19" hidden="false" customHeight="true" outlineLevel="0" collapsed="false">
      <c r="B15" s="9" t="n">
        <v>12</v>
      </c>
      <c r="C15" s="10" t="s">
        <v>35</v>
      </c>
      <c r="D15" s="11" t="s">
        <v>36</v>
      </c>
      <c r="E15" s="10"/>
      <c r="F15" s="12" t="n">
        <v>30294</v>
      </c>
      <c r="G15" s="10" t="n">
        <v>111173</v>
      </c>
      <c r="H15" s="11" t="s">
        <v>13</v>
      </c>
    </row>
    <row r="16" customFormat="false" ht="19" hidden="false" customHeight="true" outlineLevel="0" collapsed="false">
      <c r="B16" s="9" t="n">
        <v>13</v>
      </c>
      <c r="C16" s="10" t="s">
        <v>37</v>
      </c>
      <c r="D16" s="11" t="s">
        <v>38</v>
      </c>
      <c r="E16" s="10"/>
      <c r="F16" s="12" t="n">
        <v>27120</v>
      </c>
      <c r="G16" s="10" t="n">
        <v>111198</v>
      </c>
      <c r="H16" s="11" t="s">
        <v>13</v>
      </c>
    </row>
    <row r="17" customFormat="false" ht="19" hidden="false" customHeight="true" outlineLevel="0" collapsed="false">
      <c r="B17" s="9" t="n">
        <v>14</v>
      </c>
      <c r="C17" s="10" t="s">
        <v>39</v>
      </c>
      <c r="D17" s="11" t="s">
        <v>40</v>
      </c>
      <c r="E17" s="11" t="s">
        <v>4</v>
      </c>
      <c r="F17" s="12" t="n">
        <v>38202</v>
      </c>
      <c r="G17" s="10" t="n">
        <v>114727</v>
      </c>
      <c r="H17" s="11" t="s">
        <v>13</v>
      </c>
    </row>
    <row r="18" customFormat="false" ht="19" hidden="false" customHeight="true" outlineLevel="0" collapsed="false">
      <c r="B18" s="9" t="n">
        <v>15</v>
      </c>
      <c r="C18" s="10" t="s">
        <v>41</v>
      </c>
      <c r="D18" s="11" t="s">
        <v>42</v>
      </c>
      <c r="E18" s="10"/>
      <c r="F18" s="12" t="n">
        <v>27440</v>
      </c>
      <c r="G18" s="10" t="n">
        <v>114728</v>
      </c>
      <c r="H18" s="11" t="s">
        <v>13</v>
      </c>
    </row>
    <row r="19" customFormat="false" ht="19" hidden="false" customHeight="true" outlineLevel="0" collapsed="false">
      <c r="B19" s="9" t="n">
        <v>16</v>
      </c>
      <c r="C19" s="10" t="s">
        <v>43</v>
      </c>
      <c r="D19" s="11" t="s">
        <v>44</v>
      </c>
      <c r="E19" s="10"/>
      <c r="F19" s="12" t="n">
        <v>29813</v>
      </c>
      <c r="G19" s="10" t="n">
        <v>110897</v>
      </c>
      <c r="H19" s="11" t="s">
        <v>45</v>
      </c>
    </row>
    <row r="20" customFormat="false" ht="19" hidden="false" customHeight="true" outlineLevel="0" collapsed="false">
      <c r="B20" s="9" t="n">
        <v>17</v>
      </c>
      <c r="C20" s="10" t="s">
        <v>46</v>
      </c>
      <c r="D20" s="11" t="s">
        <v>47</v>
      </c>
      <c r="E20" s="10"/>
      <c r="F20" s="12" t="n">
        <v>26752</v>
      </c>
      <c r="G20" s="10" t="n">
        <v>103743</v>
      </c>
      <c r="H20" s="11" t="s">
        <v>48</v>
      </c>
    </row>
    <row r="21" customFormat="false" ht="19" hidden="false" customHeight="true" outlineLevel="0" collapsed="false">
      <c r="B21" s="9" t="n">
        <v>18</v>
      </c>
      <c r="C21" s="10" t="s">
        <v>49</v>
      </c>
      <c r="D21" s="11" t="s">
        <v>50</v>
      </c>
      <c r="E21" s="10"/>
      <c r="F21" s="12" t="n">
        <v>27422</v>
      </c>
      <c r="G21" s="10" t="n">
        <v>114729</v>
      </c>
      <c r="H21" s="11" t="s">
        <v>13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customFormat="false" ht="19" hidden="false" customHeight="true" outlineLevel="0" collapsed="false">
      <c r="B22" s="9" t="n">
        <v>19</v>
      </c>
      <c r="C22" s="10" t="s">
        <v>51</v>
      </c>
      <c r="D22" s="11" t="s">
        <v>52</v>
      </c>
      <c r="E22" s="11" t="s">
        <v>4</v>
      </c>
      <c r="F22" s="12" t="n">
        <v>38641</v>
      </c>
      <c r="G22" s="10" t="n">
        <v>111186</v>
      </c>
      <c r="H22" s="11" t="s">
        <v>13</v>
      </c>
    </row>
    <row r="23" customFormat="false" ht="19" hidden="false" customHeight="true" outlineLevel="0" collapsed="false">
      <c r="B23" s="9" t="n">
        <v>20</v>
      </c>
      <c r="C23" s="10" t="s">
        <v>53</v>
      </c>
      <c r="D23" s="11" t="s">
        <v>54</v>
      </c>
      <c r="E23" s="11" t="s">
        <v>4</v>
      </c>
      <c r="F23" s="12" t="n">
        <v>38382</v>
      </c>
      <c r="G23" s="10" t="n">
        <v>114730</v>
      </c>
      <c r="H23" s="11" t="s">
        <v>13</v>
      </c>
    </row>
    <row r="24" customFormat="false" ht="19" hidden="false" customHeight="true" outlineLevel="0" collapsed="false">
      <c r="B24" s="9" t="n">
        <v>21</v>
      </c>
      <c r="C24" s="10" t="s">
        <v>55</v>
      </c>
      <c r="D24" s="11" t="s">
        <v>56</v>
      </c>
      <c r="E24" s="10"/>
      <c r="F24" s="12" t="n">
        <v>24638</v>
      </c>
      <c r="G24" s="10" t="n">
        <v>114731</v>
      </c>
      <c r="H24" s="11" t="s">
        <v>13</v>
      </c>
    </row>
    <row r="25" customFormat="false" ht="19" hidden="false" customHeight="true" outlineLevel="0" collapsed="false">
      <c r="B25" s="9" t="n">
        <v>22</v>
      </c>
      <c r="C25" s="10" t="s">
        <v>57</v>
      </c>
      <c r="D25" s="11" t="s">
        <v>58</v>
      </c>
      <c r="E25" s="10"/>
      <c r="F25" s="12" t="n">
        <v>35325</v>
      </c>
      <c r="G25" s="10" t="n">
        <v>79911</v>
      </c>
      <c r="H25" s="11" t="s">
        <v>25</v>
      </c>
    </row>
    <row r="26" customFormat="false" ht="19" hidden="false" customHeight="true" outlineLevel="0" collapsed="false">
      <c r="B26" s="9" t="n">
        <v>24</v>
      </c>
      <c r="C26" s="10" t="s">
        <v>59</v>
      </c>
      <c r="D26" s="11" t="s">
        <v>60</v>
      </c>
      <c r="E26" s="10"/>
      <c r="F26" s="12" t="n">
        <v>29265</v>
      </c>
      <c r="G26" s="10" t="n">
        <v>100917</v>
      </c>
      <c r="H26" s="11" t="s">
        <v>61</v>
      </c>
    </row>
    <row r="27" customFormat="false" ht="19" hidden="false" customHeight="true" outlineLevel="0" collapsed="false">
      <c r="B27" s="9" t="n">
        <v>25</v>
      </c>
      <c r="C27" s="10" t="s">
        <v>62</v>
      </c>
      <c r="D27" s="11" t="s">
        <v>63</v>
      </c>
      <c r="E27" s="11" t="s">
        <v>4</v>
      </c>
      <c r="F27" s="12" t="n">
        <v>37258</v>
      </c>
      <c r="G27" s="10" t="n">
        <v>111168</v>
      </c>
      <c r="H27" s="11" t="s">
        <v>13</v>
      </c>
    </row>
    <row r="28" customFormat="false" ht="19" hidden="false" customHeight="true" outlineLevel="0" collapsed="false">
      <c r="B28" s="9" t="n">
        <v>26</v>
      </c>
      <c r="C28" s="10" t="s">
        <v>64</v>
      </c>
      <c r="D28" s="11" t="s">
        <v>65</v>
      </c>
      <c r="E28" s="11" t="s">
        <v>4</v>
      </c>
      <c r="F28" s="12" t="n">
        <v>37705</v>
      </c>
      <c r="G28" s="10" t="n">
        <v>111195</v>
      </c>
      <c r="H28" s="11" t="s">
        <v>13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19" hidden="false" customHeight="true" outlineLevel="0" collapsed="false">
      <c r="B29" s="9" t="n">
        <v>27</v>
      </c>
      <c r="C29" s="10" t="s">
        <v>66</v>
      </c>
      <c r="D29" s="11" t="s">
        <v>67</v>
      </c>
      <c r="E29" s="10"/>
      <c r="F29" s="12" t="n">
        <v>26875</v>
      </c>
      <c r="G29" s="10" t="n">
        <v>91727</v>
      </c>
      <c r="H29" s="11" t="s">
        <v>25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19" hidden="false" customHeight="true" outlineLevel="0" collapsed="false">
      <c r="B30" s="9" t="n">
        <v>28</v>
      </c>
      <c r="C30" s="10" t="s">
        <v>68</v>
      </c>
      <c r="D30" s="11" t="s">
        <v>69</v>
      </c>
      <c r="E30" s="10"/>
      <c r="F30" s="12" t="n">
        <v>26687</v>
      </c>
      <c r="G30" s="10" t="n">
        <v>111182</v>
      </c>
      <c r="H30" s="11" t="s">
        <v>13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9" hidden="false" customHeight="true" outlineLevel="0" collapsed="false">
      <c r="B31" s="9" t="n">
        <v>29</v>
      </c>
      <c r="C31" s="10" t="s">
        <v>70</v>
      </c>
      <c r="D31" s="11" t="s">
        <v>71</v>
      </c>
      <c r="E31" s="10"/>
      <c r="F31" s="12" t="n">
        <v>27005</v>
      </c>
      <c r="G31" s="10" t="n">
        <v>111167</v>
      </c>
      <c r="H31" s="11" t="s">
        <v>13</v>
      </c>
    </row>
    <row r="32" customFormat="false" ht="19" hidden="false" customHeight="true" outlineLevel="0" collapsed="false">
      <c r="B32" s="9" t="n">
        <v>30</v>
      </c>
      <c r="C32" s="10" t="s">
        <v>72</v>
      </c>
      <c r="D32" s="11" t="s">
        <v>73</v>
      </c>
      <c r="E32" s="10"/>
      <c r="F32" s="12" t="n">
        <v>34342</v>
      </c>
      <c r="G32" s="10" t="n">
        <v>111192</v>
      </c>
      <c r="H32" s="11" t="s">
        <v>13</v>
      </c>
    </row>
    <row r="33" customFormat="false" ht="19" hidden="false" customHeight="true" outlineLevel="0" collapsed="false">
      <c r="B33" s="9" t="n">
        <v>31</v>
      </c>
      <c r="C33" s="10" t="s">
        <v>74</v>
      </c>
      <c r="D33" s="11" t="s">
        <v>75</v>
      </c>
      <c r="E33" s="11" t="s">
        <v>4</v>
      </c>
      <c r="F33" s="12" t="n">
        <v>37695</v>
      </c>
      <c r="G33" s="10" t="n">
        <v>111166</v>
      </c>
      <c r="H33" s="11" t="s">
        <v>13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19" hidden="false" customHeight="true" outlineLevel="0" collapsed="false">
      <c r="B34" s="9" t="n">
        <v>32</v>
      </c>
      <c r="C34" s="10" t="s">
        <v>76</v>
      </c>
      <c r="D34" s="11" t="s">
        <v>77</v>
      </c>
      <c r="E34" s="10"/>
      <c r="F34" s="12" t="n">
        <v>29678</v>
      </c>
      <c r="G34" s="10" t="n">
        <v>110263</v>
      </c>
      <c r="H34" s="11" t="s">
        <v>32</v>
      </c>
    </row>
    <row r="35" customFormat="false" ht="19" hidden="false" customHeight="true" outlineLevel="0" collapsed="false">
      <c r="B35" s="9" t="n">
        <v>34</v>
      </c>
      <c r="C35" s="10" t="s">
        <v>78</v>
      </c>
      <c r="D35" s="11" t="s">
        <v>79</v>
      </c>
      <c r="E35" s="11" t="s">
        <v>4</v>
      </c>
      <c r="F35" s="12" t="n">
        <v>37781</v>
      </c>
      <c r="G35" s="10" t="n">
        <v>111178</v>
      </c>
      <c r="H35" s="11" t="s">
        <v>13</v>
      </c>
    </row>
    <row r="36" customFormat="false" ht="19" hidden="false" customHeight="true" outlineLevel="0" collapsed="false">
      <c r="B36" s="9" t="n">
        <v>35</v>
      </c>
      <c r="C36" s="10" t="s">
        <v>80</v>
      </c>
      <c r="D36" s="11" t="s">
        <v>81</v>
      </c>
      <c r="E36" s="10"/>
      <c r="F36" s="12" t="n">
        <v>24906</v>
      </c>
      <c r="G36" s="10" t="n">
        <v>111221</v>
      </c>
      <c r="H36" s="11" t="s">
        <v>13</v>
      </c>
    </row>
    <row r="37" customFormat="false" ht="19" hidden="false" customHeight="true" outlineLevel="0" collapsed="false">
      <c r="B37" s="9" t="n">
        <v>36</v>
      </c>
      <c r="C37" s="10" t="s">
        <v>82</v>
      </c>
      <c r="D37" s="11" t="s">
        <v>83</v>
      </c>
      <c r="E37" s="11" t="s">
        <v>4</v>
      </c>
      <c r="F37" s="12" t="n">
        <v>37499</v>
      </c>
      <c r="G37" s="10" t="n">
        <v>111212</v>
      </c>
      <c r="H37" s="11" t="s">
        <v>13</v>
      </c>
    </row>
    <row r="38" customFormat="false" ht="19" hidden="false" customHeight="true" outlineLevel="0" collapsed="false">
      <c r="B38" s="9" t="n">
        <v>37</v>
      </c>
      <c r="C38" s="10" t="s">
        <v>84</v>
      </c>
      <c r="D38" s="11" t="s">
        <v>85</v>
      </c>
      <c r="E38" s="10"/>
      <c r="F38" s="12" t="n">
        <v>27091</v>
      </c>
      <c r="G38" s="10" t="n">
        <v>114732</v>
      </c>
      <c r="H38" s="11" t="s">
        <v>13</v>
      </c>
    </row>
    <row r="39" customFormat="false" ht="19" hidden="false" customHeight="true" outlineLevel="0" collapsed="false">
      <c r="B39" s="9" t="n">
        <v>38</v>
      </c>
      <c r="C39" s="10" t="s">
        <v>86</v>
      </c>
      <c r="D39" s="11" t="s">
        <v>87</v>
      </c>
      <c r="E39" s="11" t="s">
        <v>88</v>
      </c>
      <c r="F39" s="12" t="n">
        <v>43008</v>
      </c>
      <c r="G39" s="10" t="n">
        <v>103084</v>
      </c>
      <c r="H39" s="11" t="s">
        <v>45</v>
      </c>
    </row>
    <row r="40" customFormat="false" ht="19" hidden="false" customHeight="true" outlineLevel="0" collapsed="false">
      <c r="B40" s="9" t="n">
        <v>39</v>
      </c>
      <c r="C40" s="16" t="s">
        <v>89</v>
      </c>
      <c r="D40" s="17" t="s">
        <v>90</v>
      </c>
      <c r="E40" s="17" t="s">
        <v>4</v>
      </c>
      <c r="F40" s="18" t="n">
        <v>38486</v>
      </c>
      <c r="G40" s="17" t="n">
        <v>114733</v>
      </c>
      <c r="H40" s="11" t="s">
        <v>13</v>
      </c>
    </row>
    <row r="41" customFormat="false" ht="19" hidden="false" customHeight="true" outlineLevel="0" collapsed="false">
      <c r="B41" s="9" t="n">
        <v>40</v>
      </c>
      <c r="C41" s="10" t="s">
        <v>91</v>
      </c>
      <c r="D41" s="11" t="s">
        <v>92</v>
      </c>
      <c r="E41" s="11" t="s">
        <v>4</v>
      </c>
      <c r="F41" s="12" t="n">
        <v>39072</v>
      </c>
      <c r="G41" s="10" t="n">
        <v>114734</v>
      </c>
      <c r="H41" s="11" t="s">
        <v>13</v>
      </c>
    </row>
    <row r="42" customFormat="false" ht="19" hidden="false" customHeight="true" outlineLevel="0" collapsed="false">
      <c r="B42" s="9" t="n">
        <v>41</v>
      </c>
      <c r="C42" s="10" t="s">
        <v>93</v>
      </c>
      <c r="D42" s="11" t="s">
        <v>94</v>
      </c>
      <c r="E42" s="10"/>
      <c r="F42" s="12" t="n">
        <v>34730</v>
      </c>
      <c r="G42" s="10" t="n">
        <v>114418</v>
      </c>
      <c r="H42" s="11" t="s">
        <v>95</v>
      </c>
    </row>
    <row r="43" customFormat="false" ht="19" hidden="false" customHeight="true" outlineLevel="0" collapsed="false">
      <c r="B43" s="9" t="n">
        <v>42</v>
      </c>
      <c r="C43" s="10" t="s">
        <v>96</v>
      </c>
      <c r="D43" s="11" t="s">
        <v>97</v>
      </c>
      <c r="E43" s="10"/>
      <c r="F43" s="12" t="n">
        <v>29227</v>
      </c>
      <c r="G43" s="10" t="n">
        <v>111194</v>
      </c>
      <c r="H43" s="11" t="s">
        <v>13</v>
      </c>
    </row>
    <row r="44" customFormat="false" ht="19" hidden="false" customHeight="true" outlineLevel="0" collapsed="false">
      <c r="B44" s="9" t="n">
        <v>43</v>
      </c>
      <c r="C44" s="10" t="s">
        <v>98</v>
      </c>
      <c r="D44" s="11" t="s">
        <v>99</v>
      </c>
      <c r="E44" s="10"/>
      <c r="F44" s="12" t="n">
        <v>30790</v>
      </c>
      <c r="G44" s="10" t="n">
        <v>82214</v>
      </c>
      <c r="H44" s="11" t="s">
        <v>100</v>
      </c>
    </row>
    <row r="45" customFormat="false" ht="19" hidden="false" customHeight="true" outlineLevel="0" collapsed="false">
      <c r="B45" s="9" t="n">
        <v>44</v>
      </c>
      <c r="C45" s="10" t="s">
        <v>101</v>
      </c>
      <c r="D45" s="11" t="s">
        <v>102</v>
      </c>
      <c r="E45" s="11" t="s">
        <v>4</v>
      </c>
      <c r="F45" s="12" t="n">
        <v>37790</v>
      </c>
      <c r="G45" s="10" t="n">
        <v>114736</v>
      </c>
      <c r="H45" s="11" t="s">
        <v>13</v>
      </c>
    </row>
    <row r="46" customFormat="false" ht="19" hidden="false" customHeight="true" outlineLevel="0" collapsed="false">
      <c r="B46" s="9" t="n">
        <v>45</v>
      </c>
      <c r="C46" s="10" t="s">
        <v>103</v>
      </c>
      <c r="D46" s="11" t="s">
        <v>104</v>
      </c>
      <c r="E46" s="10"/>
      <c r="F46" s="12" t="n">
        <v>32804</v>
      </c>
      <c r="G46" s="10" t="n">
        <v>111215</v>
      </c>
      <c r="H46" s="11" t="s">
        <v>13</v>
      </c>
    </row>
    <row r="47" customFormat="false" ht="19" hidden="false" customHeight="true" outlineLevel="0" collapsed="false">
      <c r="B47" s="9" t="n">
        <v>46</v>
      </c>
      <c r="C47" s="10" t="s">
        <v>105</v>
      </c>
      <c r="D47" s="11" t="s">
        <v>106</v>
      </c>
      <c r="E47" s="10"/>
      <c r="F47" s="12" t="n">
        <v>26032</v>
      </c>
      <c r="G47" s="10" t="n">
        <v>111210</v>
      </c>
      <c r="H47" s="11" t="s">
        <v>13</v>
      </c>
    </row>
    <row r="48" customFormat="false" ht="19" hidden="false" customHeight="true" outlineLevel="0" collapsed="false">
      <c r="B48" s="9" t="n">
        <v>47</v>
      </c>
      <c r="C48" s="10" t="s">
        <v>107</v>
      </c>
      <c r="D48" s="11" t="s">
        <v>108</v>
      </c>
      <c r="E48" s="11" t="s">
        <v>4</v>
      </c>
      <c r="F48" s="12" t="n">
        <v>39084</v>
      </c>
      <c r="G48" s="10" t="n">
        <v>114737</v>
      </c>
      <c r="H48" s="11" t="s">
        <v>13</v>
      </c>
    </row>
    <row r="49" customFormat="false" ht="19" hidden="false" customHeight="true" outlineLevel="0" collapsed="false">
      <c r="B49" s="9" t="n">
        <v>48</v>
      </c>
      <c r="C49" s="10" t="s">
        <v>109</v>
      </c>
      <c r="D49" s="11" t="s">
        <v>110</v>
      </c>
      <c r="E49" s="10"/>
      <c r="F49" s="12" t="n">
        <v>32137</v>
      </c>
      <c r="G49" s="10" t="n">
        <v>110660</v>
      </c>
      <c r="H49" s="11" t="s">
        <v>111</v>
      </c>
    </row>
    <row r="50" customFormat="false" ht="19" hidden="false" customHeight="true" outlineLevel="0" collapsed="false">
      <c r="B50" s="9" t="n">
        <v>49</v>
      </c>
      <c r="C50" s="10" t="s">
        <v>112</v>
      </c>
      <c r="D50" s="11" t="s">
        <v>113</v>
      </c>
      <c r="E50" s="11" t="s">
        <v>4</v>
      </c>
      <c r="F50" s="12" t="n">
        <v>37460</v>
      </c>
      <c r="G50" s="10" t="n">
        <v>110826</v>
      </c>
      <c r="H50" s="11" t="s">
        <v>114</v>
      </c>
    </row>
    <row r="51" customFormat="false" ht="19" hidden="false" customHeight="true" outlineLevel="0" collapsed="false">
      <c r="B51" s="9" t="n">
        <v>50</v>
      </c>
      <c r="C51" s="10" t="s">
        <v>115</v>
      </c>
      <c r="D51" s="11" t="s">
        <v>116</v>
      </c>
      <c r="E51" s="11" t="s">
        <v>4</v>
      </c>
      <c r="F51" s="12" t="n">
        <v>37677</v>
      </c>
      <c r="G51" s="10" t="n">
        <v>111207</v>
      </c>
      <c r="H51" s="11" t="s">
        <v>13</v>
      </c>
    </row>
    <row r="52" customFormat="false" ht="19" hidden="false" customHeight="true" outlineLevel="0" collapsed="false">
      <c r="B52" s="9" t="n">
        <v>51</v>
      </c>
      <c r="C52" s="10" t="s">
        <v>117</v>
      </c>
      <c r="D52" s="11" t="s">
        <v>118</v>
      </c>
      <c r="E52" s="10"/>
      <c r="F52" s="12" t="n">
        <v>35470</v>
      </c>
      <c r="G52" s="10" t="n">
        <v>111180</v>
      </c>
      <c r="H52" s="11" t="s">
        <v>13</v>
      </c>
    </row>
    <row r="53" customFormat="false" ht="19" hidden="false" customHeight="true" outlineLevel="0" collapsed="false">
      <c r="B53" s="9" t="n">
        <v>52</v>
      </c>
      <c r="C53" s="10" t="s">
        <v>119</v>
      </c>
      <c r="D53" s="11" t="s">
        <v>120</v>
      </c>
      <c r="E53" s="10"/>
      <c r="F53" s="12" t="n">
        <v>27091</v>
      </c>
      <c r="G53" s="10" t="n">
        <v>111200</v>
      </c>
      <c r="H53" s="11" t="s">
        <v>13</v>
      </c>
    </row>
    <row r="54" customFormat="false" ht="19" hidden="false" customHeight="true" outlineLevel="0" collapsed="false">
      <c r="B54" s="9" t="n">
        <v>53</v>
      </c>
      <c r="C54" s="10" t="s">
        <v>121</v>
      </c>
      <c r="D54" s="11" t="s">
        <v>122</v>
      </c>
      <c r="E54" s="11" t="s">
        <v>4</v>
      </c>
      <c r="F54" s="12" t="n">
        <v>38688</v>
      </c>
      <c r="G54" s="10" t="n">
        <v>114738</v>
      </c>
      <c r="H54" s="11" t="s">
        <v>13</v>
      </c>
    </row>
    <row r="55" customFormat="false" ht="19" hidden="false" customHeight="true" outlineLevel="0" collapsed="false">
      <c r="B55" s="9" t="n">
        <v>54</v>
      </c>
      <c r="C55" s="10" t="s">
        <v>123</v>
      </c>
      <c r="D55" s="11" t="s">
        <v>124</v>
      </c>
      <c r="E55" s="10"/>
      <c r="F55" s="12" t="n">
        <v>29640</v>
      </c>
      <c r="G55" s="10" t="n">
        <v>111213</v>
      </c>
      <c r="H55" s="11" t="s">
        <v>125</v>
      </c>
    </row>
    <row r="56" customFormat="false" ht="19" hidden="false" customHeight="true" outlineLevel="0" collapsed="false">
      <c r="B56" s="9" t="n">
        <v>55</v>
      </c>
      <c r="C56" s="10" t="s">
        <v>126</v>
      </c>
      <c r="D56" s="11" t="s">
        <v>127</v>
      </c>
      <c r="E56" s="10"/>
      <c r="F56" s="12" t="n">
        <v>25802</v>
      </c>
      <c r="G56" s="10" t="n">
        <v>114739</v>
      </c>
      <c r="H56" s="11" t="s">
        <v>13</v>
      </c>
    </row>
    <row r="57" customFormat="false" ht="19" hidden="false" customHeight="true" outlineLevel="0" collapsed="false">
      <c r="B57" s="9" t="n">
        <v>56</v>
      </c>
      <c r="C57" s="10" t="s">
        <v>128</v>
      </c>
      <c r="D57" s="11" t="s">
        <v>129</v>
      </c>
      <c r="E57" s="11" t="s">
        <v>4</v>
      </c>
      <c r="F57" s="12" t="n">
        <v>38867</v>
      </c>
      <c r="G57" s="10" t="n">
        <v>114740</v>
      </c>
      <c r="H57" s="11" t="s">
        <v>13</v>
      </c>
    </row>
    <row r="58" customFormat="false" ht="19" hidden="false" customHeight="true" outlineLevel="0" collapsed="false">
      <c r="B58" s="9" t="n">
        <v>57</v>
      </c>
      <c r="C58" s="10" t="s">
        <v>130</v>
      </c>
      <c r="D58" s="11" t="s">
        <v>131</v>
      </c>
      <c r="E58" s="11" t="s">
        <v>4</v>
      </c>
      <c r="F58" s="12" t="n">
        <v>37422</v>
      </c>
      <c r="G58" s="10" t="n">
        <v>111213</v>
      </c>
      <c r="H58" s="11" t="s">
        <v>13</v>
      </c>
    </row>
    <row r="59" customFormat="false" ht="19" hidden="false" customHeight="true" outlineLevel="0" collapsed="false">
      <c r="B59" s="9" t="n">
        <v>58</v>
      </c>
      <c r="C59" s="10" t="s">
        <v>132</v>
      </c>
      <c r="D59" s="11" t="s">
        <v>133</v>
      </c>
      <c r="E59" s="11" t="s">
        <v>88</v>
      </c>
      <c r="F59" s="12" t="n">
        <v>36823</v>
      </c>
      <c r="G59" s="10" t="n">
        <v>111177</v>
      </c>
      <c r="H59" s="11" t="s">
        <v>13</v>
      </c>
    </row>
    <row r="60" customFormat="false" ht="19" hidden="false" customHeight="true" outlineLevel="0" collapsed="false">
      <c r="B60" s="9" t="n">
        <v>59</v>
      </c>
      <c r="C60" s="10" t="s">
        <v>134</v>
      </c>
      <c r="D60" s="11" t="s">
        <v>135</v>
      </c>
      <c r="E60" s="10"/>
      <c r="F60" s="10"/>
      <c r="G60" s="10" t="n">
        <v>110369</v>
      </c>
      <c r="H60" s="11" t="s">
        <v>136</v>
      </c>
    </row>
    <row r="61" customFormat="false" ht="19" hidden="false" customHeight="true" outlineLevel="0" collapsed="false">
      <c r="B61" s="9" t="n">
        <v>60</v>
      </c>
      <c r="C61" s="10" t="s">
        <v>137</v>
      </c>
      <c r="D61" s="11" t="s">
        <v>138</v>
      </c>
      <c r="E61" s="11" t="s">
        <v>4</v>
      </c>
      <c r="F61" s="12" t="n">
        <v>37812</v>
      </c>
      <c r="G61" s="10" t="n">
        <v>114741</v>
      </c>
      <c r="H61" s="11" t="s">
        <v>13</v>
      </c>
    </row>
    <row r="62" customFormat="false" ht="19" hidden="false" customHeight="true" outlineLevel="0" collapsed="false">
      <c r="B62" s="9" t="n">
        <v>61</v>
      </c>
      <c r="C62" s="10" t="s">
        <v>139</v>
      </c>
      <c r="D62" s="11" t="s">
        <v>140</v>
      </c>
      <c r="E62" s="11" t="s">
        <v>4</v>
      </c>
      <c r="F62" s="12" t="n">
        <v>36242</v>
      </c>
      <c r="G62" s="10" t="n">
        <v>111183</v>
      </c>
      <c r="H62" s="11" t="s">
        <v>13</v>
      </c>
    </row>
    <row r="63" customFormat="false" ht="19" hidden="false" customHeight="true" outlineLevel="0" collapsed="false">
      <c r="B63" s="9" t="n">
        <v>62</v>
      </c>
      <c r="C63" s="10" t="s">
        <v>141</v>
      </c>
      <c r="D63" s="11" t="s">
        <v>142</v>
      </c>
      <c r="E63" s="10"/>
      <c r="F63" s="12" t="n">
        <v>27563</v>
      </c>
      <c r="G63" s="10" t="n">
        <v>111214</v>
      </c>
      <c r="H63" s="11" t="s">
        <v>13</v>
      </c>
    </row>
    <row r="64" customFormat="false" ht="19" hidden="false" customHeight="true" outlineLevel="0" collapsed="false">
      <c r="B64" s="9" t="n">
        <v>63</v>
      </c>
      <c r="C64" s="10" t="s">
        <v>143</v>
      </c>
      <c r="D64" s="11" t="s">
        <v>144</v>
      </c>
      <c r="E64" s="10"/>
      <c r="F64" s="12" t="n">
        <v>29462</v>
      </c>
      <c r="G64" s="10" t="n">
        <v>111189</v>
      </c>
      <c r="H64" s="11" t="s">
        <v>13</v>
      </c>
    </row>
    <row r="65" customFormat="false" ht="19" hidden="false" customHeight="true" outlineLevel="0" collapsed="false">
      <c r="B65" s="9" t="n">
        <v>64</v>
      </c>
      <c r="C65" s="16" t="s">
        <v>145</v>
      </c>
      <c r="D65" s="19" t="s">
        <v>146</v>
      </c>
      <c r="E65" s="16"/>
      <c r="F65" s="20" t="n">
        <v>35532</v>
      </c>
      <c r="G65" s="16" t="n">
        <v>79848</v>
      </c>
      <c r="H65" s="11" t="s">
        <v>136</v>
      </c>
    </row>
    <row r="66" customFormat="false" ht="19" hidden="false" customHeight="true" outlineLevel="0" collapsed="false">
      <c r="B66" s="9" t="n">
        <v>65</v>
      </c>
      <c r="C66" s="10" t="s">
        <v>147</v>
      </c>
      <c r="D66" s="11" t="s">
        <v>148</v>
      </c>
      <c r="E66" s="10"/>
      <c r="F66" s="12" t="n">
        <v>35289</v>
      </c>
      <c r="G66" s="10" t="n">
        <v>114675</v>
      </c>
      <c r="H66" s="11" t="s">
        <v>149</v>
      </c>
    </row>
    <row r="67" customFormat="false" ht="19" hidden="false" customHeight="true" outlineLevel="0" collapsed="false">
      <c r="B67" s="9" t="n">
        <v>66</v>
      </c>
      <c r="C67" s="10" t="s">
        <v>150</v>
      </c>
      <c r="D67" s="11" t="s">
        <v>151</v>
      </c>
      <c r="E67" s="11" t="s">
        <v>4</v>
      </c>
      <c r="F67" s="12" t="n">
        <v>38114</v>
      </c>
      <c r="G67" s="10" t="n">
        <v>114742</v>
      </c>
      <c r="H67" s="11" t="s">
        <v>13</v>
      </c>
    </row>
    <row r="68" customFormat="false" ht="19" hidden="false" customHeight="true" outlineLevel="0" collapsed="false">
      <c r="B68" s="9" t="n">
        <v>67</v>
      </c>
      <c r="C68" s="10" t="s">
        <v>152</v>
      </c>
      <c r="D68" s="11" t="s">
        <v>153</v>
      </c>
      <c r="E68" s="10"/>
      <c r="F68" s="12" t="n">
        <v>29146</v>
      </c>
      <c r="G68" s="10" t="n">
        <v>111209</v>
      </c>
      <c r="H68" s="11" t="s">
        <v>13</v>
      </c>
    </row>
    <row r="69" customFormat="false" ht="19" hidden="false" customHeight="true" outlineLevel="0" collapsed="false">
      <c r="B69" s="9" t="n">
        <v>68</v>
      </c>
      <c r="C69" s="10" t="s">
        <v>154</v>
      </c>
      <c r="D69" s="11" t="s">
        <v>155</v>
      </c>
      <c r="E69" s="11" t="s">
        <v>4</v>
      </c>
      <c r="F69" s="12" t="n">
        <v>37328</v>
      </c>
      <c r="G69" s="10" t="n">
        <v>111220</v>
      </c>
      <c r="H69" s="11" t="s">
        <v>13</v>
      </c>
    </row>
    <row r="70" customFormat="false" ht="19" hidden="false" customHeight="true" outlineLevel="0" collapsed="false">
      <c r="B70" s="9" t="n">
        <v>69</v>
      </c>
      <c r="C70" s="10" t="s">
        <v>156</v>
      </c>
      <c r="D70" s="11" t="s">
        <v>157</v>
      </c>
      <c r="E70" s="10"/>
      <c r="F70" s="12" t="n">
        <v>27695</v>
      </c>
      <c r="G70" s="10" t="n">
        <v>111197</v>
      </c>
      <c r="H70" s="11" t="s">
        <v>13</v>
      </c>
    </row>
    <row r="71" customFormat="false" ht="19" hidden="false" customHeight="true" outlineLevel="0" collapsed="false">
      <c r="B71" s="9" t="n">
        <v>70</v>
      </c>
      <c r="C71" s="10" t="s">
        <v>158</v>
      </c>
      <c r="D71" s="11" t="s">
        <v>159</v>
      </c>
      <c r="E71" s="10"/>
      <c r="F71" s="12" t="n">
        <v>30977</v>
      </c>
      <c r="G71" s="10" t="n">
        <v>114452</v>
      </c>
      <c r="H71" s="11" t="s">
        <v>32</v>
      </c>
    </row>
    <row r="72" customFormat="false" ht="19" hidden="false" customHeight="true" outlineLevel="0" collapsed="false">
      <c r="B72" s="9" t="n">
        <v>71</v>
      </c>
      <c r="C72" s="10" t="s">
        <v>160</v>
      </c>
      <c r="D72" s="11" t="s">
        <v>161</v>
      </c>
      <c r="E72" s="11" t="s">
        <v>4</v>
      </c>
      <c r="F72" s="12" t="n">
        <v>36905</v>
      </c>
      <c r="G72" s="10" t="n">
        <v>114743</v>
      </c>
      <c r="H72" s="11" t="s">
        <v>13</v>
      </c>
    </row>
    <row r="73" customFormat="false" ht="19" hidden="false" customHeight="true" outlineLevel="0" collapsed="false">
      <c r="B73" s="9" t="n">
        <v>72</v>
      </c>
      <c r="C73" s="10" t="s">
        <v>162</v>
      </c>
      <c r="D73" s="11" t="s">
        <v>163</v>
      </c>
      <c r="E73" s="11" t="s">
        <v>4</v>
      </c>
      <c r="F73" s="12" t="n">
        <v>37225</v>
      </c>
      <c r="G73" s="10" t="n">
        <v>111190</v>
      </c>
      <c r="H73" s="11" t="s">
        <v>13</v>
      </c>
    </row>
    <row r="74" customFormat="false" ht="19" hidden="false" customHeight="true" outlineLevel="0" collapsed="false">
      <c r="B74" s="9" t="n">
        <v>73</v>
      </c>
      <c r="C74" s="10" t="s">
        <v>164</v>
      </c>
      <c r="D74" s="11" t="s">
        <v>165</v>
      </c>
      <c r="E74" s="11" t="s">
        <v>4</v>
      </c>
      <c r="F74" s="12" t="n">
        <v>36924</v>
      </c>
      <c r="G74" s="11" t="s">
        <v>166</v>
      </c>
      <c r="H74" s="11" t="s">
        <v>13</v>
      </c>
    </row>
    <row r="75" customFormat="false" ht="19" hidden="false" customHeight="true" outlineLevel="0" collapsed="false">
      <c r="B75" s="9" t="n">
        <v>74</v>
      </c>
      <c r="C75" s="10" t="s">
        <v>167</v>
      </c>
      <c r="D75" s="11" t="s">
        <v>168</v>
      </c>
      <c r="E75" s="11" t="s">
        <v>4</v>
      </c>
      <c r="F75" s="12" t="n">
        <v>37372</v>
      </c>
      <c r="G75" s="10" t="n">
        <v>114744</v>
      </c>
      <c r="H75" s="11" t="s">
        <v>13</v>
      </c>
    </row>
    <row r="76" customFormat="false" ht="19" hidden="false" customHeight="true" outlineLevel="0" collapsed="false">
      <c r="B76" s="9" t="n">
        <v>75</v>
      </c>
      <c r="C76" s="10" t="s">
        <v>169</v>
      </c>
      <c r="D76" s="11" t="s">
        <v>170</v>
      </c>
      <c r="E76" s="11" t="s">
        <v>4</v>
      </c>
      <c r="F76" s="12" t="n">
        <v>38168</v>
      </c>
      <c r="G76" s="10" t="n">
        <v>111024</v>
      </c>
      <c r="H76" s="11" t="s">
        <v>171</v>
      </c>
    </row>
    <row r="77" customFormat="false" ht="19" hidden="false" customHeight="true" outlineLevel="0" collapsed="false">
      <c r="B77" s="9" t="n">
        <v>76</v>
      </c>
      <c r="C77" s="10" t="s">
        <v>172</v>
      </c>
      <c r="D77" s="11" t="s">
        <v>173</v>
      </c>
      <c r="E77" s="10"/>
      <c r="F77" s="12" t="n">
        <v>29609</v>
      </c>
      <c r="G77" s="10" t="n">
        <v>114745</v>
      </c>
      <c r="H77" s="11" t="s">
        <v>13</v>
      </c>
    </row>
    <row r="78" customFormat="false" ht="19" hidden="false" customHeight="true" outlineLevel="0" collapsed="false">
      <c r="B78" s="9" t="n">
        <v>77</v>
      </c>
      <c r="C78" s="10" t="s">
        <v>174</v>
      </c>
      <c r="D78" s="11" t="s">
        <v>175</v>
      </c>
      <c r="E78" s="11" t="s">
        <v>4</v>
      </c>
      <c r="F78" s="12" t="n">
        <v>36529</v>
      </c>
      <c r="G78" s="10" t="n">
        <v>111216</v>
      </c>
      <c r="H78" s="11" t="s">
        <v>13</v>
      </c>
    </row>
    <row r="79" customFormat="false" ht="19" hidden="false" customHeight="true" outlineLevel="0" collapsed="false">
      <c r="B79" s="9" t="n">
        <v>78</v>
      </c>
      <c r="C79" s="10" t="s">
        <v>176</v>
      </c>
      <c r="D79" s="11" t="s">
        <v>177</v>
      </c>
      <c r="E79" s="10"/>
      <c r="F79" s="12" t="n">
        <v>27808</v>
      </c>
      <c r="G79" s="10" t="n">
        <v>114349</v>
      </c>
      <c r="H79" s="11" t="s">
        <v>178</v>
      </c>
    </row>
    <row r="80" customFormat="false" ht="19" hidden="false" customHeight="true" outlineLevel="0" collapsed="false">
      <c r="B80" s="9" t="n">
        <v>79</v>
      </c>
      <c r="C80" s="10" t="s">
        <v>179</v>
      </c>
      <c r="D80" s="11" t="s">
        <v>180</v>
      </c>
      <c r="E80" s="10"/>
      <c r="F80" s="12" t="n">
        <v>31434</v>
      </c>
      <c r="G80" s="10" t="n">
        <v>111204</v>
      </c>
      <c r="H80" s="11" t="s">
        <v>13</v>
      </c>
      <c r="I80" s="1" t="s">
        <v>181</v>
      </c>
    </row>
    <row r="81" customFormat="false" ht="19" hidden="false" customHeight="true" outlineLevel="0" collapsed="false">
      <c r="B81" s="9" t="n">
        <v>80</v>
      </c>
      <c r="C81" s="10" t="s">
        <v>182</v>
      </c>
      <c r="D81" s="11" t="s">
        <v>183</v>
      </c>
      <c r="E81" s="11" t="s">
        <v>4</v>
      </c>
      <c r="F81" s="12"/>
      <c r="G81" s="10" t="n">
        <v>103744</v>
      </c>
      <c r="H81" s="11" t="s">
        <v>48</v>
      </c>
    </row>
    <row r="82" customFormat="false" ht="19" hidden="false" customHeight="true" outlineLevel="0" collapsed="false">
      <c r="B82" s="9" t="n">
        <v>81</v>
      </c>
      <c r="C82" s="16" t="s">
        <v>184</v>
      </c>
      <c r="D82" s="19" t="s">
        <v>185</v>
      </c>
      <c r="E82" s="16"/>
      <c r="F82" s="20" t="n">
        <v>32402</v>
      </c>
      <c r="G82" s="16" t="n">
        <v>103183</v>
      </c>
      <c r="H82" s="19" t="s">
        <v>186</v>
      </c>
    </row>
    <row r="83" customFormat="false" ht="19" hidden="false" customHeight="true" outlineLevel="0" collapsed="false">
      <c r="B83" s="9" t="n">
        <v>82</v>
      </c>
      <c r="C83" s="10" t="s">
        <v>187</v>
      </c>
      <c r="D83" s="11" t="s">
        <v>188</v>
      </c>
      <c r="E83" s="10"/>
      <c r="F83" s="12" t="n">
        <v>26549</v>
      </c>
      <c r="G83" s="10" t="n">
        <v>111171</v>
      </c>
      <c r="H83" s="11" t="s">
        <v>13</v>
      </c>
    </row>
    <row r="84" customFormat="false" ht="19" hidden="false" customHeight="true" outlineLevel="0" collapsed="false">
      <c r="B84" s="9" t="n">
        <v>83</v>
      </c>
      <c r="C84" s="16" t="s">
        <v>189</v>
      </c>
      <c r="D84" s="19" t="s">
        <v>190</v>
      </c>
      <c r="E84" s="16"/>
      <c r="F84" s="20" t="n">
        <v>34889</v>
      </c>
      <c r="G84" s="16" t="n">
        <v>110886</v>
      </c>
      <c r="H84" s="19" t="s">
        <v>136</v>
      </c>
    </row>
    <row r="85" customFormat="false" ht="19" hidden="false" customHeight="true" outlineLevel="0" collapsed="false">
      <c r="B85" s="9" t="n">
        <v>84</v>
      </c>
      <c r="C85" s="10" t="s">
        <v>191</v>
      </c>
      <c r="D85" s="11" t="s">
        <v>192</v>
      </c>
      <c r="E85" s="11" t="s">
        <v>4</v>
      </c>
      <c r="F85" s="12" t="n">
        <v>38185</v>
      </c>
      <c r="G85" s="10" t="n">
        <v>114749</v>
      </c>
      <c r="H85" s="11" t="s">
        <v>13</v>
      </c>
    </row>
    <row r="86" customFormat="false" ht="19" hidden="false" customHeight="true" outlineLevel="0" collapsed="false"/>
    <row r="87" customFormat="false" ht="19" hidden="false" customHeight="true" outlineLevel="0" collapsed="false"/>
    <row r="88" customFormat="false" ht="19" hidden="false" customHeight="true" outlineLevel="0" collapsed="false"/>
    <row r="89" customFormat="false" ht="19" hidden="false" customHeight="true" outlineLevel="0" collapsed="false"/>
    <row r="90" customFormat="false" ht="19" hidden="false" customHeight="true" outlineLevel="0" collapsed="false"/>
    <row r="91" customFormat="false" ht="19" hidden="false" customHeight="true" outlineLevel="0" collapsed="false"/>
    <row r="92" customFormat="false" ht="19" hidden="false" customHeight="true" outlineLevel="0" collapsed="false"/>
    <row r="93" customFormat="false" ht="19" hidden="false" customHeight="true" outlineLevel="0" collapsed="false"/>
    <row r="94" customFormat="false" ht="19" hidden="false" customHeight="true" outlineLevel="0" collapsed="false"/>
    <row r="95" customFormat="false" ht="19" hidden="false" customHeight="true" outlineLevel="0" collapsed="false"/>
    <row r="96" customFormat="false" ht="19" hidden="false" customHeight="true" outlineLevel="0" collapsed="false"/>
    <row r="97" customFormat="false" ht="19" hidden="false" customHeight="true" outlineLevel="0" collapsed="false"/>
    <row r="98" customFormat="false" ht="19" hidden="false" customHeight="true" outlineLevel="0" collapsed="false"/>
    <row r="99" customFormat="false" ht="19" hidden="false" customHeight="true" outlineLevel="0" collapsed="false"/>
    <row r="100" customFormat="false" ht="19" hidden="false" customHeight="true" outlineLevel="0" collapsed="false"/>
    <row r="101" customFormat="false" ht="19" hidden="false" customHeight="true" outlineLevel="0" collapsed="false"/>
    <row r="102" customFormat="false" ht="19" hidden="false" customHeight="true" outlineLevel="0" collapsed="false"/>
    <row r="103" customFormat="false" ht="19" hidden="false" customHeight="true" outlineLevel="0" collapsed="false"/>
    <row r="104" customFormat="false" ht="19" hidden="false" customHeight="true" outlineLevel="0" collapsed="false"/>
    <row r="105" customFormat="false" ht="19" hidden="false" customHeight="true" outlineLevel="0" collapsed="false"/>
    <row r="106" customFormat="false" ht="19" hidden="false" customHeight="true" outlineLevel="0" collapsed="false"/>
    <row r="107" customFormat="false" ht="19" hidden="false" customHeight="true" outlineLevel="0" collapsed="false"/>
    <row r="108" customFormat="false" ht="19" hidden="false" customHeight="true" outlineLevel="0" collapsed="false"/>
    <row r="109" customFormat="false" ht="19" hidden="false" customHeight="true" outlineLevel="0" collapsed="false"/>
    <row r="110" customFormat="false" ht="19" hidden="false" customHeight="true" outlineLevel="0" collapsed="false"/>
    <row r="111" customFormat="false" ht="19" hidden="false" customHeight="true" outlineLevel="0" collapsed="false"/>
    <row r="112" customFormat="false" ht="19" hidden="false" customHeight="true" outlineLevel="0" collapsed="false"/>
    <row r="113" customFormat="false" ht="19" hidden="false" customHeight="true" outlineLevel="0" collapsed="false"/>
    <row r="114" customFormat="false" ht="19" hidden="false" customHeight="true" outlineLevel="0" collapsed="false"/>
    <row r="115" customFormat="false" ht="19" hidden="false" customHeight="true" outlineLevel="0" collapsed="false"/>
    <row r="116" customFormat="false" ht="19" hidden="false" customHeight="true" outlineLevel="0" collapsed="false"/>
    <row r="117" customFormat="false" ht="19" hidden="false" customHeight="true" outlineLevel="0" collapsed="false"/>
    <row r="118" customFormat="false" ht="19" hidden="false" customHeight="true" outlineLevel="0" collapsed="false"/>
    <row r="119" customFormat="false" ht="19" hidden="false" customHeight="true" outlineLevel="0" collapsed="false"/>
    <row r="120" customFormat="false" ht="19" hidden="false" customHeight="true" outlineLevel="0" collapsed="false"/>
    <row r="121" customFormat="false" ht="19" hidden="false" customHeight="true" outlineLevel="0" collapsed="false"/>
    <row r="122" customFormat="false" ht="19" hidden="false" customHeight="true" outlineLevel="0" collapsed="false"/>
    <row r="123" customFormat="false" ht="19" hidden="false" customHeight="true" outlineLevel="0" collapsed="false"/>
    <row r="124" customFormat="false" ht="19" hidden="false" customHeight="true" outlineLevel="0" collapsed="false"/>
    <row r="125" customFormat="false" ht="19" hidden="false" customHeight="true" outlineLevel="0" collapsed="false"/>
    <row r="126" customFormat="false" ht="19" hidden="false" customHeight="true" outlineLevel="0" collapsed="false"/>
    <row r="127" customFormat="false" ht="19" hidden="false" customHeight="true" outlineLevel="0" collapsed="false"/>
    <row r="128" customFormat="false" ht="19" hidden="false" customHeight="true" outlineLevel="0" collapsed="false"/>
    <row r="129" customFormat="false" ht="19" hidden="false" customHeight="true" outlineLevel="0" collapsed="false"/>
    <row r="130" customFormat="false" ht="19" hidden="false" customHeight="true" outlineLevel="0" collapsed="false"/>
    <row r="131" customFormat="false" ht="19" hidden="false" customHeight="true" outlineLevel="0" collapsed="false"/>
    <row r="132" customFormat="false" ht="19" hidden="false" customHeight="true" outlineLevel="0" collapsed="false"/>
    <row r="133" customFormat="false" ht="19" hidden="false" customHeight="true" outlineLevel="0" collapsed="false"/>
    <row r="134" customFormat="false" ht="19" hidden="false" customHeight="true" outlineLevel="0" collapsed="false"/>
    <row r="135" customFormat="false" ht="19" hidden="false" customHeight="true" outlineLevel="0" collapsed="false"/>
    <row r="136" customFormat="false" ht="19" hidden="false" customHeight="true" outlineLevel="0" collapsed="false"/>
    <row r="137" customFormat="false" ht="19" hidden="false" customHeight="true" outlineLevel="0" collapsed="false"/>
    <row r="138" customFormat="false" ht="19" hidden="false" customHeight="true" outlineLevel="0" collapsed="false"/>
    <row r="139" customFormat="false" ht="19" hidden="false" customHeight="true" outlineLevel="0" collapsed="false"/>
    <row r="140" customFormat="false" ht="19" hidden="false" customHeight="true" outlineLevel="0" collapsed="false"/>
    <row r="141" customFormat="false" ht="19" hidden="false" customHeight="true" outlineLevel="0" collapsed="false"/>
    <row r="142" customFormat="false" ht="19" hidden="false" customHeight="true" outlineLevel="0" collapsed="false"/>
    <row r="143" customFormat="false" ht="19" hidden="false" customHeight="true" outlineLevel="0" collapsed="false"/>
    <row r="144" customFormat="false" ht="19" hidden="false" customHeight="true" outlineLevel="0" collapsed="false"/>
    <row r="145" customFormat="false" ht="19" hidden="false" customHeight="true" outlineLevel="0" collapsed="false"/>
    <row r="146" customFormat="false" ht="19" hidden="false" customHeight="true" outlineLevel="0" collapsed="false"/>
    <row r="147" customFormat="false" ht="19" hidden="false" customHeight="true" outlineLevel="0" collapsed="false"/>
    <row r="148" customFormat="false" ht="19" hidden="false" customHeight="true" outlineLevel="0" collapsed="false"/>
    <row r="149" customFormat="false" ht="19" hidden="false" customHeight="true" outlineLevel="0" collapsed="false"/>
    <row r="150" customFormat="false" ht="19" hidden="false" customHeight="true" outlineLevel="0" collapsed="false"/>
    <row r="151" customFormat="false" ht="19" hidden="false" customHeight="true" outlineLevel="0" collapsed="false"/>
    <row r="152" customFormat="false" ht="19" hidden="false" customHeight="true" outlineLevel="0" collapsed="false"/>
    <row r="153" customFormat="false" ht="19" hidden="false" customHeight="true" outlineLevel="0" collapsed="false"/>
    <row r="154" customFormat="false" ht="19" hidden="false" customHeight="true" outlineLevel="0" collapsed="false"/>
    <row r="155" customFormat="false" ht="19" hidden="false" customHeight="true" outlineLevel="0" collapsed="false"/>
    <row r="156" customFormat="false" ht="19" hidden="false" customHeight="true" outlineLevel="0" collapsed="false"/>
    <row r="157" customFormat="false" ht="19" hidden="false" customHeight="true" outlineLevel="0" collapsed="false"/>
    <row r="158" customFormat="false" ht="19" hidden="false" customHeight="true" outlineLevel="0" collapsed="false"/>
    <row r="159" customFormat="false" ht="19" hidden="false" customHeight="true" outlineLevel="0" collapsed="false"/>
    <row r="160" customFormat="false" ht="19" hidden="false" customHeight="true" outlineLevel="0" collapsed="false"/>
    <row r="161" customFormat="false" ht="19" hidden="false" customHeight="true" outlineLevel="0" collapsed="false"/>
    <row r="162" customFormat="false" ht="19" hidden="false" customHeight="true" outlineLevel="0" collapsed="false"/>
    <row r="163" customFormat="false" ht="19" hidden="false" customHeight="true" outlineLevel="0" collapsed="false"/>
    <row r="164" customFormat="false" ht="19" hidden="false" customHeight="true" outlineLevel="0" collapsed="false"/>
    <row r="165" customFormat="false" ht="19" hidden="false" customHeight="true" outlineLevel="0" collapsed="false"/>
    <row r="166" customFormat="false" ht="19" hidden="false" customHeight="true" outlineLevel="0" collapsed="false"/>
    <row r="167" customFormat="false" ht="19" hidden="false" customHeight="true" outlineLevel="0" collapsed="false"/>
    <row r="168" customFormat="false" ht="19" hidden="false" customHeight="true" outlineLevel="0" collapsed="false"/>
    <row r="169" customFormat="false" ht="19" hidden="false" customHeight="true" outlineLevel="0" collapsed="false"/>
    <row r="170" customFormat="false" ht="19" hidden="false" customHeight="true" outlineLevel="0" collapsed="false"/>
    <row r="171" customFormat="false" ht="19" hidden="false" customHeight="true" outlineLevel="0" collapsed="false"/>
    <row r="172" customFormat="false" ht="19" hidden="false" customHeight="true" outlineLevel="0" collapsed="false"/>
    <row r="173" customFormat="false" ht="19" hidden="false" customHeight="true" outlineLevel="0" collapsed="false"/>
    <row r="174" customFormat="false" ht="19" hidden="false" customHeight="true" outlineLevel="0" collapsed="false"/>
    <row r="175" customFormat="false" ht="19" hidden="false" customHeight="true" outlineLevel="0" collapsed="false"/>
    <row r="176" customFormat="false" ht="19" hidden="false" customHeight="true" outlineLevel="0" collapsed="false"/>
    <row r="177" customFormat="false" ht="19" hidden="false" customHeight="true" outlineLevel="0" collapsed="false"/>
    <row r="178" customFormat="false" ht="19" hidden="false" customHeight="true" outlineLevel="0" collapsed="false"/>
    <row r="179" customFormat="false" ht="19" hidden="false" customHeight="true" outlineLevel="0" collapsed="false"/>
    <row r="180" customFormat="false" ht="19" hidden="false" customHeight="true" outlineLevel="0" collapsed="false"/>
    <row r="181" customFormat="false" ht="19" hidden="false" customHeight="true" outlineLevel="0" collapsed="false"/>
    <row r="182" customFormat="false" ht="19" hidden="false" customHeight="true" outlineLevel="0" collapsed="false"/>
    <row r="183" customFormat="false" ht="19" hidden="false" customHeight="true" outlineLevel="0" collapsed="false"/>
    <row r="184" customFormat="false" ht="19" hidden="false" customHeight="true" outlineLevel="0" collapsed="false"/>
    <row r="185" customFormat="false" ht="19" hidden="false" customHeight="true" outlineLevel="0" collapsed="false"/>
    <row r="186" customFormat="false" ht="19" hidden="false" customHeight="true" outlineLevel="0" collapsed="false"/>
    <row r="187" customFormat="false" ht="19" hidden="false" customHeight="true" outlineLevel="0" collapsed="false"/>
    <row r="188" customFormat="false" ht="19" hidden="false" customHeight="true" outlineLevel="0" collapsed="false"/>
    <row r="189" customFormat="false" ht="19" hidden="false" customHeight="true" outlineLevel="0" collapsed="false"/>
    <row r="190" customFormat="false" ht="19" hidden="false" customHeight="true" outlineLevel="0" collapsed="false"/>
    <row r="191" customFormat="false" ht="19" hidden="false" customHeight="true" outlineLevel="0" collapsed="false"/>
    <row r="192" customFormat="false" ht="19" hidden="false" customHeight="true" outlineLevel="0" collapsed="false"/>
    <row r="193" customFormat="false" ht="19" hidden="false" customHeight="true" outlineLevel="0" collapsed="false"/>
    <row r="194" customFormat="false" ht="19" hidden="false" customHeight="true" outlineLevel="0" collapsed="false"/>
    <row r="195" customFormat="false" ht="19" hidden="false" customHeight="true" outlineLevel="0" collapsed="false"/>
    <row r="196" customFormat="false" ht="19" hidden="false" customHeight="true" outlineLevel="0" collapsed="false"/>
    <row r="197" customFormat="false" ht="19" hidden="false" customHeight="true" outlineLevel="0" collapsed="false"/>
    <row r="198" customFormat="false" ht="19" hidden="false" customHeight="true" outlineLevel="0" collapsed="false"/>
    <row r="199" customFormat="false" ht="19" hidden="false" customHeight="true" outlineLevel="0" collapsed="false"/>
    <row r="200" customFormat="false" ht="19" hidden="false" customHeight="true" outlineLevel="0" collapsed="false"/>
    <row r="201" customFormat="false" ht="19" hidden="false" customHeight="true" outlineLevel="0" collapsed="false"/>
    <row r="202" customFormat="false" ht="19" hidden="false" customHeight="true" outlineLevel="0" collapsed="false"/>
    <row r="203" customFormat="false" ht="19" hidden="false" customHeight="true" outlineLevel="0" collapsed="false"/>
    <row r="204" customFormat="false" ht="19" hidden="false" customHeight="true" outlineLevel="0" collapsed="false"/>
    <row r="205" customFormat="false" ht="19" hidden="false" customHeight="true" outlineLevel="0" collapsed="false"/>
    <row r="206" customFormat="false" ht="19" hidden="false" customHeight="true" outlineLevel="0" collapsed="false"/>
    <row r="207" customFormat="false" ht="19" hidden="false" customHeight="true" outlineLevel="0" collapsed="false"/>
    <row r="208" customFormat="false" ht="19" hidden="false" customHeight="true" outlineLevel="0" collapsed="false"/>
    <row r="209" customFormat="false" ht="19" hidden="false" customHeight="true" outlineLevel="0" collapsed="false"/>
    <row r="210" customFormat="false" ht="19" hidden="false" customHeight="true" outlineLevel="0" collapsed="false"/>
    <row r="211" customFormat="false" ht="19" hidden="false" customHeight="true" outlineLevel="0" collapsed="false"/>
    <row r="212" customFormat="false" ht="19" hidden="false" customHeight="true" outlineLevel="0" collapsed="false"/>
    <row r="213" customFormat="false" ht="19" hidden="false" customHeight="true" outlineLevel="0" collapsed="false"/>
    <row r="214" customFormat="false" ht="19" hidden="false" customHeight="true" outlineLevel="0" collapsed="false"/>
    <row r="215" customFormat="false" ht="19" hidden="false" customHeight="true" outlineLevel="0" collapsed="false"/>
  </sheetData>
  <mergeCells count="9">
    <mergeCell ref="B1:H1"/>
    <mergeCell ref="B2:H2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true"/>
  <pageMargins left="0.709722222222222" right="0.709722222222222" top="0.570138888888889" bottom="0.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4" activePane="bottomLeft" state="frozen"/>
      <selection pane="topLeft" activeCell="A1" activeCellId="0" sqref="A1"/>
      <selection pane="bottomLeft" activeCell="G73" activeCellId="0" sqref="G7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8.99"/>
    <col collapsed="false" customWidth="true" hidden="false" outlineLevel="0" max="3" min="3" style="2" width="4.66"/>
    <col collapsed="false" customWidth="true" hidden="false" outlineLevel="0" max="4" min="4" style="2" width="6.32"/>
    <col collapsed="false" customWidth="true" hidden="false" outlineLevel="0" max="5" min="5" style="3" width="10.15"/>
    <col collapsed="false" customWidth="true" hidden="false" outlineLevel="0" max="6" min="6" style="3" width="17.49"/>
    <col collapsed="false" customWidth="true" hidden="false" outlineLevel="0" max="7" min="7" style="3" width="11.15"/>
    <col collapsed="false" customWidth="true" hidden="false" outlineLevel="0" max="8" min="8" style="3" width="0.82"/>
    <col collapsed="false" customWidth="false" hidden="false" outlineLevel="0" max="13" min="9" style="21" width="8.99"/>
    <col collapsed="false" customWidth="true" hidden="false" outlineLevel="0" max="14" min="14" style="21" width="0.82"/>
    <col collapsed="false" customWidth="false" hidden="false" outlineLevel="0" max="19" min="15" style="21" width="8.99"/>
    <col collapsed="false" customWidth="true" hidden="false" outlineLevel="0" max="20" min="20" style="22" width="0.82"/>
    <col collapsed="false" customWidth="false" hidden="false" outlineLevel="0" max="24" min="21" style="21" width="8.99"/>
    <col collapsed="false" customWidth="false" hidden="false" outlineLevel="0" max="25" min="25" style="22" width="8.99"/>
    <col collapsed="false" customWidth="true" hidden="false" outlineLevel="0" max="26" min="26" style="22" width="0.82"/>
    <col collapsed="false" customWidth="false" hidden="false" outlineLevel="0" max="27" min="27" style="21" width="8.99"/>
    <col collapsed="false" customWidth="true" hidden="false" outlineLevel="0" max="28" min="28" style="21" width="13.15"/>
    <col collapsed="false" customWidth="false" hidden="false" outlineLevel="0" max="257" min="29" style="1" width="8.99"/>
  </cols>
  <sheetData>
    <row r="1" customFormat="false" ht="33" hidden="false" customHeight="true" outlineLevel="0" collapsed="false">
      <c r="B1" s="23" t="s">
        <v>193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</row>
    <row r="2" customFormat="false" ht="6" hidden="false" customHeight="true" outlineLevel="0" collapsed="false">
      <c r="B2" s="24"/>
      <c r="C2" s="24"/>
      <c r="D2" s="24"/>
      <c r="E2" s="24"/>
      <c r="F2" s="24"/>
      <c r="G2" s="24"/>
    </row>
    <row r="3" customFormat="false" ht="19" hidden="false" customHeight="true" outlineLevel="0" collapsed="false">
      <c r="B3" s="7" t="s">
        <v>194</v>
      </c>
      <c r="C3" s="6" t="s">
        <v>1</v>
      </c>
      <c r="D3" s="25" t="s">
        <v>195</v>
      </c>
      <c r="E3" s="7" t="s">
        <v>2</v>
      </c>
      <c r="F3" s="7" t="s">
        <v>3</v>
      </c>
      <c r="G3" s="7" t="s">
        <v>196</v>
      </c>
      <c r="H3" s="26"/>
      <c r="I3" s="27" t="s">
        <v>197</v>
      </c>
      <c r="J3" s="27"/>
      <c r="K3" s="27"/>
      <c r="L3" s="27"/>
      <c r="M3" s="27"/>
      <c r="N3" s="28"/>
      <c r="O3" s="27" t="s">
        <v>198</v>
      </c>
      <c r="P3" s="27"/>
      <c r="Q3" s="27"/>
      <c r="R3" s="27"/>
      <c r="S3" s="27"/>
      <c r="T3" s="28"/>
      <c r="U3" s="27" t="s">
        <v>199</v>
      </c>
      <c r="V3" s="27"/>
      <c r="W3" s="27"/>
      <c r="X3" s="27"/>
      <c r="Y3" s="27"/>
      <c r="Z3" s="28"/>
      <c r="AA3" s="29" t="s">
        <v>200</v>
      </c>
      <c r="AB3" s="30" t="s">
        <v>201</v>
      </c>
    </row>
    <row r="4" customFormat="false" ht="19" hidden="false" customHeight="true" outlineLevel="0" collapsed="false">
      <c r="B4" s="7"/>
      <c r="C4" s="6"/>
      <c r="D4" s="25"/>
      <c r="E4" s="7"/>
      <c r="F4" s="7"/>
      <c r="G4" s="7"/>
      <c r="H4" s="26"/>
      <c r="I4" s="31" t="s">
        <v>202</v>
      </c>
      <c r="J4" s="31" t="s">
        <v>203</v>
      </c>
      <c r="K4" s="32" t="s">
        <v>204</v>
      </c>
      <c r="L4" s="31" t="s">
        <v>205</v>
      </c>
      <c r="M4" s="27" t="s">
        <v>206</v>
      </c>
      <c r="N4" s="28"/>
      <c r="O4" s="31" t="s">
        <v>202</v>
      </c>
      <c r="P4" s="31" t="s">
        <v>203</v>
      </c>
      <c r="Q4" s="32" t="s">
        <v>204</v>
      </c>
      <c r="R4" s="31" t="s">
        <v>205</v>
      </c>
      <c r="S4" s="27" t="s">
        <v>206</v>
      </c>
      <c r="T4" s="28"/>
      <c r="U4" s="33" t="s">
        <v>202</v>
      </c>
      <c r="V4" s="33" t="s">
        <v>203</v>
      </c>
      <c r="W4" s="34" t="s">
        <v>204</v>
      </c>
      <c r="X4" s="33" t="s">
        <v>205</v>
      </c>
      <c r="Y4" s="27" t="s">
        <v>206</v>
      </c>
      <c r="Z4" s="28"/>
      <c r="AA4" s="29"/>
      <c r="AB4" s="30"/>
    </row>
    <row r="5" customFormat="false" ht="19" hidden="false" customHeight="true" outlineLevel="0" collapsed="false">
      <c r="B5" s="35" t="s">
        <v>207</v>
      </c>
      <c r="C5" s="9" t="n">
        <v>1</v>
      </c>
      <c r="D5" s="36" t="n">
        <v>1</v>
      </c>
      <c r="E5" s="37" t="s">
        <v>8</v>
      </c>
      <c r="F5" s="38" t="s">
        <v>9</v>
      </c>
      <c r="G5" s="39" t="s">
        <v>10</v>
      </c>
      <c r="H5" s="40"/>
      <c r="I5" s="41"/>
      <c r="J5" s="41"/>
      <c r="K5" s="41"/>
      <c r="L5" s="41" t="s">
        <v>208</v>
      </c>
      <c r="M5" s="42" t="n">
        <f aca="false">IF(OR(L5="DNF",L5="NOT",L5="DNS"),999,((I5*60)+J5)+(K5*5))</f>
        <v>999</v>
      </c>
      <c r="N5" s="28"/>
      <c r="O5" s="41" t="n">
        <v>2</v>
      </c>
      <c r="P5" s="41" t="n">
        <v>16.06</v>
      </c>
      <c r="Q5" s="9"/>
      <c r="R5" s="9" t="n">
        <v>3</v>
      </c>
      <c r="S5" s="42" t="n">
        <f aca="false">IF(OR(R5="DNF",R5="NOT",R5="DNS"),999,((O5*60)+P5)+(Q5*5))</f>
        <v>136.06</v>
      </c>
      <c r="T5" s="28"/>
      <c r="U5" s="43"/>
      <c r="V5" s="43"/>
      <c r="W5" s="43"/>
      <c r="X5" s="43" t="s">
        <v>208</v>
      </c>
      <c r="Y5" s="44" t="n">
        <f aca="false">IF(OR(X5="DNF",X5="NOT",X5="DNS"),999,((U5*60)+V5)+(W5*5))</f>
        <v>999</v>
      </c>
      <c r="Z5" s="28"/>
      <c r="AA5" s="45" t="n">
        <f aca="false">MIN(M5,S5,Y5)</f>
        <v>136.06</v>
      </c>
      <c r="AB5" s="43" t="n">
        <f aca="false">RANK(AA5,$AA$5:$AA$88,1)</f>
        <v>63</v>
      </c>
    </row>
    <row r="6" customFormat="false" ht="19" hidden="false" customHeight="true" outlineLevel="0" collapsed="false">
      <c r="B6" s="35"/>
      <c r="C6" s="9" t="n">
        <v>2</v>
      </c>
      <c r="D6" s="46" t="n">
        <v>2</v>
      </c>
      <c r="E6" s="37" t="s">
        <v>11</v>
      </c>
      <c r="F6" s="38" t="s">
        <v>12</v>
      </c>
      <c r="G6" s="39" t="s">
        <v>13</v>
      </c>
      <c r="H6" s="40"/>
      <c r="I6" s="41"/>
      <c r="J6" s="41"/>
      <c r="K6" s="41"/>
      <c r="L6" s="41" t="s">
        <v>208</v>
      </c>
      <c r="M6" s="42" t="n">
        <f aca="false">IF(OR(L6="DNF",L6="NOT",L6="DNS"),999,((I6*60)+J6)+(K6*5))</f>
        <v>999</v>
      </c>
      <c r="N6" s="28"/>
      <c r="O6" s="41" t="n">
        <v>2</v>
      </c>
      <c r="P6" s="41" t="n">
        <v>25.31</v>
      </c>
      <c r="Q6" s="9"/>
      <c r="R6" s="9" t="n">
        <v>3</v>
      </c>
      <c r="S6" s="42" t="n">
        <f aca="false">IF(OR(R6="DNF",R6="NOT",R6="DNS"),999,((O6*60)+P6)+(Q6*5))</f>
        <v>145.31</v>
      </c>
      <c r="T6" s="28"/>
      <c r="U6" s="43"/>
      <c r="V6" s="43"/>
      <c r="W6" s="43"/>
      <c r="X6" s="43" t="s">
        <v>208</v>
      </c>
      <c r="Y6" s="44" t="n">
        <f aca="false">IF(OR(X6="DNF",X6="NOT",X6="DNS"),999,((U6*60)+V6)+(W6*5))</f>
        <v>999</v>
      </c>
      <c r="Z6" s="28"/>
      <c r="AA6" s="45" t="n">
        <f aca="false">MIN(M6,S6,Y6)</f>
        <v>145.31</v>
      </c>
      <c r="AB6" s="43" t="n">
        <f aca="false">RANK(AA6,$AA$5:$AA$88,1)</f>
        <v>66</v>
      </c>
    </row>
    <row r="7" customFormat="false" ht="19" hidden="false" customHeight="true" outlineLevel="0" collapsed="false">
      <c r="B7" s="35"/>
      <c r="C7" s="9" t="n">
        <v>3</v>
      </c>
      <c r="D7" s="47" t="n">
        <v>3</v>
      </c>
      <c r="E7" s="37" t="s">
        <v>14</v>
      </c>
      <c r="F7" s="38" t="s">
        <v>15</v>
      </c>
      <c r="G7" s="39" t="s">
        <v>13</v>
      </c>
      <c r="H7" s="40"/>
      <c r="I7" s="41"/>
      <c r="J7" s="41"/>
      <c r="K7" s="41"/>
      <c r="L7" s="41" t="s">
        <v>208</v>
      </c>
      <c r="M7" s="42" t="n">
        <f aca="false">IF(OR(L7="DNF",L7="NOT",L7="DNS"),999,((I7*60)+J7)+(K7*5))</f>
        <v>999</v>
      </c>
      <c r="N7" s="28"/>
      <c r="O7" s="41" t="n">
        <v>1</v>
      </c>
      <c r="P7" s="41" t="n">
        <v>51.72</v>
      </c>
      <c r="Q7" s="9"/>
      <c r="R7" s="9" t="n">
        <v>3</v>
      </c>
      <c r="S7" s="42" t="n">
        <f aca="false">IF(OR(R7="DNF",R7="NOT",R7="DNS"),999,((O7*60)+P7)+(Q7*5))</f>
        <v>111.72</v>
      </c>
      <c r="T7" s="28"/>
      <c r="U7" s="43"/>
      <c r="V7" s="43"/>
      <c r="W7" s="43"/>
      <c r="X7" s="43" t="s">
        <v>208</v>
      </c>
      <c r="Y7" s="44" t="n">
        <f aca="false">IF(OR(X7="DNF",X7="NOT",X7="DNS"),999,((U7*60)+V7)+(W7*5))</f>
        <v>999</v>
      </c>
      <c r="Z7" s="28"/>
      <c r="AA7" s="45" t="n">
        <f aca="false">MIN(M7,S7,Y7)</f>
        <v>111.72</v>
      </c>
      <c r="AB7" s="43" t="n">
        <f aca="false">RANK(AA7,$AA$5:$AA$88,1)</f>
        <v>51</v>
      </c>
    </row>
    <row r="8" customFormat="false" ht="19" hidden="false" customHeight="true" outlineLevel="0" collapsed="false">
      <c r="B8" s="35"/>
      <c r="C8" s="9" t="n">
        <v>4</v>
      </c>
      <c r="D8" s="48" t="n">
        <v>4</v>
      </c>
      <c r="E8" s="37" t="s">
        <v>18</v>
      </c>
      <c r="F8" s="38" t="s">
        <v>19</v>
      </c>
      <c r="G8" s="39" t="s">
        <v>13</v>
      </c>
      <c r="H8" s="40"/>
      <c r="I8" s="41" t="n">
        <v>1</v>
      </c>
      <c r="J8" s="41" t="n">
        <v>48.94</v>
      </c>
      <c r="K8" s="41"/>
      <c r="L8" s="41" t="n">
        <v>3</v>
      </c>
      <c r="M8" s="42" t="n">
        <f aca="false">IF(OR(L8="DNF",L8="NOT",L8="DNS"),999,((I8*60)+J8)+(K8*5))</f>
        <v>108.94</v>
      </c>
      <c r="N8" s="28"/>
      <c r="O8" s="41"/>
      <c r="P8" s="41"/>
      <c r="Q8" s="9"/>
      <c r="R8" s="41" t="s">
        <v>209</v>
      </c>
      <c r="S8" s="42" t="n">
        <f aca="false">IF(OR(R8="DNF",R8="NOT",R8="DNS"),999,((O8*60)+P8)+(Q8*5))</f>
        <v>999</v>
      </c>
      <c r="T8" s="28"/>
      <c r="U8" s="43" t="n">
        <v>1</v>
      </c>
      <c r="V8" s="43" t="n">
        <v>49.56</v>
      </c>
      <c r="W8" s="43"/>
      <c r="X8" s="49" t="n">
        <v>3</v>
      </c>
      <c r="Y8" s="44" t="n">
        <f aca="false">IF(OR(X8="DNF",X8="NOT",X8="DNS"),999,((U8*60)+V8)+(W8*5))</f>
        <v>109.56</v>
      </c>
      <c r="Z8" s="28"/>
      <c r="AA8" s="45" t="n">
        <f aca="false">MIN(M8,S8,Y8)</f>
        <v>108.94</v>
      </c>
      <c r="AB8" s="43" t="n">
        <f aca="false">RANK(AA8,$AA$5:$AA$88,1)</f>
        <v>47</v>
      </c>
    </row>
    <row r="9" customFormat="false" ht="19" hidden="false" customHeight="true" outlineLevel="0" collapsed="false">
      <c r="B9" s="50" t="s">
        <v>210</v>
      </c>
      <c r="C9" s="51" t="n">
        <v>5</v>
      </c>
      <c r="D9" s="36" t="n">
        <v>1</v>
      </c>
      <c r="E9" s="52" t="s">
        <v>21</v>
      </c>
      <c r="F9" s="53" t="s">
        <v>22</v>
      </c>
      <c r="G9" s="54" t="s">
        <v>13</v>
      </c>
      <c r="H9" s="40"/>
      <c r="I9" s="55"/>
      <c r="J9" s="55"/>
      <c r="K9" s="55"/>
      <c r="L9" s="55" t="s">
        <v>208</v>
      </c>
      <c r="M9" s="42" t="n">
        <f aca="false">IF(OR(L9="DNF",L9="NOT",L9="DNS"),999,((I9*60)+J9)+(K9*5))</f>
        <v>999</v>
      </c>
      <c r="N9" s="28"/>
      <c r="O9" s="55"/>
      <c r="P9" s="55"/>
      <c r="Q9" s="51"/>
      <c r="R9" s="51" t="s">
        <v>208</v>
      </c>
      <c r="S9" s="42" t="n">
        <f aca="false">IF(OR(R9="DNF",R9="NOT",R9="DNS"),999,((O9*60)+P9)+(Q9*5))</f>
        <v>999</v>
      </c>
      <c r="T9" s="28"/>
      <c r="U9" s="45"/>
      <c r="V9" s="45"/>
      <c r="W9" s="45"/>
      <c r="X9" s="45" t="s">
        <v>208</v>
      </c>
      <c r="Y9" s="44" t="n">
        <f aca="false">IF(OR(X9="DNF",X9="NOT",X9="DNS"),999,((U9*60)+V9)+(W9*5))</f>
        <v>999</v>
      </c>
      <c r="Z9" s="28"/>
      <c r="AA9" s="45" t="n">
        <f aca="false">MIN(M9,S9,Y9)</f>
        <v>999</v>
      </c>
      <c r="AB9" s="43" t="n">
        <f aca="false">RANK(AA9,$AA$5:$AA$88,1)</f>
        <v>69</v>
      </c>
    </row>
    <row r="10" customFormat="false" ht="19" hidden="false" customHeight="true" outlineLevel="0" collapsed="false">
      <c r="B10" s="50"/>
      <c r="C10" s="51" t="n">
        <v>6</v>
      </c>
      <c r="D10" s="46" t="n">
        <v>2</v>
      </c>
      <c r="E10" s="52" t="s">
        <v>23</v>
      </c>
      <c r="F10" s="53" t="s">
        <v>24</v>
      </c>
      <c r="G10" s="54" t="s">
        <v>25</v>
      </c>
      <c r="H10" s="40"/>
      <c r="I10" s="55" t="n">
        <v>1</v>
      </c>
      <c r="J10" s="55" t="n">
        <v>30.28</v>
      </c>
      <c r="K10" s="55"/>
      <c r="L10" s="55" t="n">
        <v>3</v>
      </c>
      <c r="M10" s="42" t="n">
        <f aca="false">IF(OR(L10="DNF",L10="NOT",L10="DNS"),999,((I10*60)+J10)+(K10*5))</f>
        <v>90.28</v>
      </c>
      <c r="N10" s="28"/>
      <c r="O10" s="55" t="n">
        <v>1</v>
      </c>
      <c r="P10" s="55" t="n">
        <v>32.96</v>
      </c>
      <c r="Q10" s="55"/>
      <c r="R10" s="55" t="n">
        <v>3</v>
      </c>
      <c r="S10" s="42" t="n">
        <f aca="false">IF(OR(R10="DNF",R10="NOT",R10="DNS"),999,((O10*60)+P10)+(Q10*5))</f>
        <v>92.96</v>
      </c>
      <c r="T10" s="28"/>
      <c r="U10" s="56" t="n">
        <v>1</v>
      </c>
      <c r="V10" s="56" t="n">
        <v>23.75</v>
      </c>
      <c r="W10" s="56"/>
      <c r="X10" s="56" t="n">
        <v>3</v>
      </c>
      <c r="Y10" s="44" t="n">
        <f aca="false">IF(OR(X10="DNF",X10="NOT",X10="DNS"),999,((U10*60)+V10)+(W10*5))</f>
        <v>83.75</v>
      </c>
      <c r="Z10" s="28"/>
      <c r="AA10" s="45" t="n">
        <f aca="false">MIN(M10,S10,Y10)</f>
        <v>83.75</v>
      </c>
      <c r="AB10" s="43" t="n">
        <f aca="false">RANK(AA10,$AA$5:$AA$88,1)</f>
        <v>20</v>
      </c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</row>
    <row r="11" customFormat="false" ht="19" hidden="false" customHeight="true" outlineLevel="0" collapsed="false">
      <c r="B11" s="50"/>
      <c r="C11" s="51" t="n">
        <v>7</v>
      </c>
      <c r="D11" s="47" t="n">
        <v>3</v>
      </c>
      <c r="E11" s="52" t="s">
        <v>26</v>
      </c>
      <c r="F11" s="53" t="s">
        <v>27</v>
      </c>
      <c r="G11" s="54" t="s">
        <v>13</v>
      </c>
      <c r="H11" s="40"/>
      <c r="I11" s="51" t="n">
        <v>1</v>
      </c>
      <c r="J11" s="51" t="n">
        <v>41.9</v>
      </c>
      <c r="K11" s="51"/>
      <c r="L11" s="51" t="n">
        <v>3</v>
      </c>
      <c r="M11" s="42" t="n">
        <f aca="false">IF(OR(L11="DNF",L11="NOT",L11="DNS"),999,((I11*60)+J11)+(K11*5))</f>
        <v>101.9</v>
      </c>
      <c r="N11" s="28"/>
      <c r="O11" s="51" t="n">
        <v>1</v>
      </c>
      <c r="P11" s="51" t="n">
        <v>30.87</v>
      </c>
      <c r="Q11" s="51"/>
      <c r="R11" s="51" t="n">
        <v>3</v>
      </c>
      <c r="S11" s="42" t="n">
        <f aca="false">IF(OR(R11="DNF",R11="NOT",R11="DNS"),999,((O11*60)+P11)+(Q11*5))</f>
        <v>90.87</v>
      </c>
      <c r="T11" s="28"/>
      <c r="U11" s="45" t="n">
        <v>1</v>
      </c>
      <c r="V11" s="45" t="n">
        <v>34.44</v>
      </c>
      <c r="W11" s="45"/>
      <c r="X11" s="45" t="n">
        <v>3</v>
      </c>
      <c r="Y11" s="44" t="n">
        <f aca="false">IF(OR(X11="DNF",X11="NOT",X11="DNS"),999,((U11*60)+V11)+(W11*5))</f>
        <v>94.44</v>
      </c>
      <c r="Z11" s="28"/>
      <c r="AA11" s="45" t="n">
        <f aca="false">MIN(M11,S11,Y11)</f>
        <v>90.87</v>
      </c>
      <c r="AB11" s="43" t="n">
        <f aca="false">RANK(AA11,$AA$5:$AA$88,1)</f>
        <v>32</v>
      </c>
    </row>
    <row r="12" customFormat="false" ht="19" hidden="false" customHeight="true" outlineLevel="0" collapsed="false">
      <c r="B12" s="50"/>
      <c r="C12" s="51" t="n">
        <v>8</v>
      </c>
      <c r="D12" s="48" t="n">
        <v>4</v>
      </c>
      <c r="E12" s="52" t="s">
        <v>28</v>
      </c>
      <c r="F12" s="53" t="s">
        <v>29</v>
      </c>
      <c r="G12" s="54" t="s">
        <v>13</v>
      </c>
      <c r="H12" s="40"/>
      <c r="I12" s="51" t="n">
        <v>1</v>
      </c>
      <c r="J12" s="51" t="n">
        <v>26.28</v>
      </c>
      <c r="K12" s="51"/>
      <c r="L12" s="51" t="n">
        <v>3</v>
      </c>
      <c r="M12" s="42" t="n">
        <f aca="false">IF(OR(L12="DNF",L12="NOT",L12="DNS"),999,((I12*60)+J12)+(K12*5))</f>
        <v>86.28</v>
      </c>
      <c r="N12" s="28"/>
      <c r="O12" s="51"/>
      <c r="P12" s="51"/>
      <c r="Q12" s="51"/>
      <c r="R12" s="51" t="s">
        <v>208</v>
      </c>
      <c r="S12" s="42" t="n">
        <f aca="false">IF(OR(R12="DNF",R12="NOT",R12="DNS"),999,((O12*60)+P12)+(Q12*5))</f>
        <v>999</v>
      </c>
      <c r="T12" s="28"/>
      <c r="U12" s="45"/>
      <c r="V12" s="45"/>
      <c r="W12" s="45"/>
      <c r="X12" s="45" t="s">
        <v>208</v>
      </c>
      <c r="Y12" s="44" t="n">
        <f aca="false">IF(OR(X12="DNF",X12="NOT",X12="DNS"),999,((U12*60)+V12)+(W12*5))</f>
        <v>999</v>
      </c>
      <c r="Z12" s="28"/>
      <c r="AA12" s="45" t="n">
        <f aca="false">MIN(M12,S12,Y12)</f>
        <v>86.28</v>
      </c>
      <c r="AB12" s="43" t="n">
        <f aca="false">RANK(AA12,$AA$5:$AA$88,1)</f>
        <v>24</v>
      </c>
    </row>
    <row r="13" customFormat="false" ht="19" hidden="false" customHeight="true" outlineLevel="0" collapsed="false">
      <c r="B13" s="35" t="s">
        <v>211</v>
      </c>
      <c r="C13" s="9" t="n">
        <v>9</v>
      </c>
      <c r="D13" s="36" t="n">
        <v>1</v>
      </c>
      <c r="E13" s="37" t="s">
        <v>30</v>
      </c>
      <c r="F13" s="38" t="s">
        <v>31</v>
      </c>
      <c r="G13" s="39" t="s">
        <v>32</v>
      </c>
      <c r="H13" s="40"/>
      <c r="I13" s="9" t="n">
        <v>1</v>
      </c>
      <c r="J13" s="9" t="n">
        <v>16.75</v>
      </c>
      <c r="K13" s="9"/>
      <c r="L13" s="9" t="n">
        <v>3</v>
      </c>
      <c r="M13" s="42" t="n">
        <f aca="false">IF(OR(L13="DNF",L13="NOT",L13="DNS"),999,((I13*60)+J13)+(K13*5))</f>
        <v>76.75</v>
      </c>
      <c r="N13" s="28"/>
      <c r="O13" s="9" t="n">
        <v>1</v>
      </c>
      <c r="P13" s="9" t="n">
        <v>16.1</v>
      </c>
      <c r="Q13" s="9"/>
      <c r="R13" s="9" t="n">
        <v>3</v>
      </c>
      <c r="S13" s="42" t="n">
        <f aca="false">IF(OR(R13="DNF",R13="NOT",R13="DNS"),999,((O13*60)+P13)+(Q13*5))</f>
        <v>76.1</v>
      </c>
      <c r="T13" s="28"/>
      <c r="U13" s="43" t="n">
        <v>1</v>
      </c>
      <c r="V13" s="43" t="n">
        <v>11.87</v>
      </c>
      <c r="W13" s="43"/>
      <c r="X13" s="43" t="n">
        <v>3</v>
      </c>
      <c r="Y13" s="44" t="n">
        <f aca="false">IF(OR(X13="DNF",X13="NOT",X13="DNS"),999,((U13*60)+V13)+(W13*5))</f>
        <v>71.87</v>
      </c>
      <c r="Z13" s="28"/>
      <c r="AA13" s="45" t="n">
        <f aca="false">MIN(M13,S13,Y13)</f>
        <v>71.87</v>
      </c>
      <c r="AB13" s="43" t="n">
        <f aca="false">RANK(AA13,$AA$5:$AA$88,1)</f>
        <v>2</v>
      </c>
    </row>
    <row r="14" customFormat="false" ht="19" hidden="false" customHeight="true" outlineLevel="0" collapsed="false">
      <c r="B14" s="35"/>
      <c r="C14" s="9" t="n">
        <v>10</v>
      </c>
      <c r="D14" s="46" t="n">
        <v>2</v>
      </c>
      <c r="E14" s="37" t="s">
        <v>212</v>
      </c>
      <c r="F14" s="38" t="s">
        <v>213</v>
      </c>
      <c r="G14" s="39" t="s">
        <v>13</v>
      </c>
      <c r="H14" s="40"/>
      <c r="I14" s="9"/>
      <c r="J14" s="9"/>
      <c r="K14" s="9"/>
      <c r="L14" s="9" t="s">
        <v>214</v>
      </c>
      <c r="M14" s="42" t="n">
        <f aca="false">IF(OR(L14="DNF",L14="NOT",L14="DNS"),999,((I14*60)+J14)+(K14*5))</f>
        <v>999</v>
      </c>
      <c r="N14" s="28"/>
      <c r="O14" s="9"/>
      <c r="P14" s="9"/>
      <c r="Q14" s="9"/>
      <c r="R14" s="9" t="s">
        <v>214</v>
      </c>
      <c r="S14" s="42" t="n">
        <f aca="false">IF(OR(R14="DNF",R14="NOT",R14="DNS"),999,((O14*60)+P14)+(Q14*5))</f>
        <v>999</v>
      </c>
      <c r="T14" s="28"/>
      <c r="U14" s="43"/>
      <c r="V14" s="43"/>
      <c r="W14" s="43"/>
      <c r="X14" s="43" t="s">
        <v>214</v>
      </c>
      <c r="Y14" s="44" t="n">
        <f aca="false">IF(OR(X14="DNF",X14="NOT",X14="DNS"),999,((U14*60)+V14)+(W14*5))</f>
        <v>999</v>
      </c>
      <c r="Z14" s="28"/>
      <c r="AA14" s="45" t="n">
        <f aca="false">MIN(M14,S14,Y14)</f>
        <v>999</v>
      </c>
      <c r="AB14" s="43" t="n">
        <f aca="false">RANK(AA14,$AA$5:$AA$88,1)</f>
        <v>69</v>
      </c>
    </row>
    <row r="15" customFormat="false" ht="19" hidden="false" customHeight="true" outlineLevel="0" collapsed="false">
      <c r="B15" s="35"/>
      <c r="C15" s="9" t="n">
        <v>11</v>
      </c>
      <c r="D15" s="47" t="n">
        <v>3</v>
      </c>
      <c r="E15" s="37" t="s">
        <v>33</v>
      </c>
      <c r="F15" s="38" t="s">
        <v>34</v>
      </c>
      <c r="G15" s="39" t="s">
        <v>25</v>
      </c>
      <c r="H15" s="40"/>
      <c r="I15" s="9" t="n">
        <v>1</v>
      </c>
      <c r="J15" s="9" t="n">
        <v>36.28</v>
      </c>
      <c r="K15" s="9"/>
      <c r="L15" s="9" t="n">
        <v>3</v>
      </c>
      <c r="M15" s="42" t="n">
        <f aca="false">IF(OR(L15="DNF",L15="NOT",L15="DNS"),999,((I15*60)+J15)+(K15*5))</f>
        <v>96.28</v>
      </c>
      <c r="N15" s="28"/>
      <c r="O15" s="9" t="n">
        <v>1</v>
      </c>
      <c r="P15" s="9" t="n">
        <v>37.28</v>
      </c>
      <c r="Q15" s="9"/>
      <c r="R15" s="9" t="n">
        <v>3</v>
      </c>
      <c r="S15" s="42" t="n">
        <f aca="false">IF(OR(R15="DNF",R15="NOT",R15="DNS"),999,((O15*60)+P15)+(Q15*5))</f>
        <v>97.28</v>
      </c>
      <c r="T15" s="28"/>
      <c r="U15" s="43"/>
      <c r="V15" s="43"/>
      <c r="W15" s="43"/>
      <c r="X15" s="43" t="s">
        <v>208</v>
      </c>
      <c r="Y15" s="44" t="n">
        <f aca="false">IF(OR(X15="DNF",X15="NOT",X15="DNS"),999,((U15*60)+V15)+(W15*5))</f>
        <v>999</v>
      </c>
      <c r="Z15" s="28"/>
      <c r="AA15" s="45" t="n">
        <f aca="false">MIN(M15,S15,Y15)</f>
        <v>96.28</v>
      </c>
      <c r="AB15" s="43" t="n">
        <f aca="false">RANK(AA15,$AA$5:$AA$88,1)</f>
        <v>38</v>
      </c>
    </row>
    <row r="16" customFormat="false" ht="19" hidden="false" customHeight="true" outlineLevel="0" collapsed="false">
      <c r="B16" s="35"/>
      <c r="C16" s="9" t="n">
        <v>12</v>
      </c>
      <c r="D16" s="48" t="n">
        <v>4</v>
      </c>
      <c r="E16" s="37" t="s">
        <v>35</v>
      </c>
      <c r="F16" s="38" t="s">
        <v>36</v>
      </c>
      <c r="G16" s="39" t="s">
        <v>13</v>
      </c>
      <c r="H16" s="40"/>
      <c r="I16" s="9" t="n">
        <v>1</v>
      </c>
      <c r="J16" s="9" t="n">
        <v>17.9</v>
      </c>
      <c r="K16" s="9"/>
      <c r="L16" s="9" t="n">
        <v>3</v>
      </c>
      <c r="M16" s="42" t="n">
        <f aca="false">IF(OR(L16="DNF",L16="NOT",L16="DNS"),999,((I16*60)+J16)+(K16*5))</f>
        <v>77.9</v>
      </c>
      <c r="N16" s="28"/>
      <c r="O16" s="9"/>
      <c r="P16" s="9"/>
      <c r="Q16" s="9"/>
      <c r="R16" s="9" t="s">
        <v>209</v>
      </c>
      <c r="S16" s="42" t="n">
        <f aca="false">IF(OR(R16="DNF",R16="NOT",R16="DNS"),999,((O16*60)+P16)+(Q16*5))</f>
        <v>999</v>
      </c>
      <c r="T16" s="28"/>
      <c r="U16" s="43"/>
      <c r="V16" s="43"/>
      <c r="W16" s="43"/>
      <c r="X16" s="43" t="s">
        <v>208</v>
      </c>
      <c r="Y16" s="44" t="n">
        <f aca="false">IF(OR(X16="DNF",X16="NOT",X16="DNS"),999,((U16*60)+V16)+(W16*5))</f>
        <v>999</v>
      </c>
      <c r="Z16" s="28"/>
      <c r="AA16" s="45" t="n">
        <f aca="false">MIN(M16,S16,Y16)</f>
        <v>77.9</v>
      </c>
      <c r="AB16" s="43" t="n">
        <f aca="false">RANK(AA16,$AA$5:$AA$88,1)</f>
        <v>9</v>
      </c>
    </row>
    <row r="17" customFormat="false" ht="19" hidden="false" customHeight="true" outlineLevel="0" collapsed="false">
      <c r="B17" s="50" t="s">
        <v>215</v>
      </c>
      <c r="C17" s="51" t="n">
        <v>13</v>
      </c>
      <c r="D17" s="36" t="n">
        <v>1</v>
      </c>
      <c r="E17" s="52" t="s">
        <v>37</v>
      </c>
      <c r="F17" s="53" t="s">
        <v>38</v>
      </c>
      <c r="G17" s="54" t="s">
        <v>13</v>
      </c>
      <c r="H17" s="40"/>
      <c r="I17" s="55"/>
      <c r="J17" s="55"/>
      <c r="K17" s="55"/>
      <c r="L17" s="55" t="s">
        <v>208</v>
      </c>
      <c r="M17" s="42" t="n">
        <f aca="false">IF(OR(L17="DNF",L17="NOT",L17="DNS"),999,((I17*60)+J17)+(K17*5))</f>
        <v>999</v>
      </c>
      <c r="N17" s="28"/>
      <c r="O17" s="55"/>
      <c r="P17" s="55"/>
      <c r="Q17" s="51"/>
      <c r="R17" s="51" t="s">
        <v>208</v>
      </c>
      <c r="S17" s="42" t="n">
        <f aca="false">IF(OR(R17="DNF",R17="NOT",R17="DNS"),999,((O17*60)+P17)+(Q17*5))</f>
        <v>999</v>
      </c>
      <c r="T17" s="28"/>
      <c r="U17" s="45" t="n">
        <v>1</v>
      </c>
      <c r="V17" s="45" t="n">
        <v>49.06</v>
      </c>
      <c r="W17" s="45"/>
      <c r="X17" s="45" t="n">
        <v>3</v>
      </c>
      <c r="Y17" s="44" t="n">
        <f aca="false">IF(OR(X17="DNF",X17="NOT",X17="DNS"),999,((U17*60)+V17)+(W17*5))</f>
        <v>109.06</v>
      </c>
      <c r="Z17" s="28"/>
      <c r="AA17" s="45" t="n">
        <f aca="false">MIN(M17,S17,Y17)</f>
        <v>109.06</v>
      </c>
      <c r="AB17" s="43" t="n">
        <f aca="false">RANK(AA17,$AA$5:$AA$88,1)</f>
        <v>48</v>
      </c>
    </row>
    <row r="18" customFormat="false" ht="19" hidden="false" customHeight="true" outlineLevel="0" collapsed="false">
      <c r="B18" s="50"/>
      <c r="C18" s="51" t="n">
        <v>14</v>
      </c>
      <c r="D18" s="46" t="n">
        <v>2</v>
      </c>
      <c r="E18" s="52" t="s">
        <v>39</v>
      </c>
      <c r="F18" s="53" t="s">
        <v>40</v>
      </c>
      <c r="G18" s="54" t="s">
        <v>13</v>
      </c>
      <c r="H18" s="40"/>
      <c r="I18" s="55"/>
      <c r="J18" s="55"/>
      <c r="K18" s="55"/>
      <c r="L18" s="55" t="s">
        <v>208</v>
      </c>
      <c r="M18" s="42" t="n">
        <f aca="false">IF(OR(L18="DNF",L18="NOT",L18="DNS"),999,((I18*60)+J18)+(K18*5))</f>
        <v>999</v>
      </c>
      <c r="N18" s="28"/>
      <c r="O18" s="55"/>
      <c r="P18" s="55"/>
      <c r="Q18" s="51"/>
      <c r="R18" s="51" t="s">
        <v>209</v>
      </c>
      <c r="S18" s="42" t="n">
        <f aca="false">IF(OR(R18="DNF",R18="NOT",R18="DNS"),999,((O18*60)+P18)+(Q18*5))</f>
        <v>999</v>
      </c>
      <c r="T18" s="28"/>
      <c r="U18" s="45"/>
      <c r="V18" s="45"/>
      <c r="W18" s="45"/>
      <c r="X18" s="45" t="s">
        <v>208</v>
      </c>
      <c r="Y18" s="44" t="n">
        <f aca="false">IF(OR(X18="DNF",X18="NOT",X18="DNS"),999,((U18*60)+V18)+(W18*5))</f>
        <v>999</v>
      </c>
      <c r="Z18" s="28"/>
      <c r="AA18" s="45" t="n">
        <f aca="false">MIN(M18,S18,Y18)</f>
        <v>999</v>
      </c>
      <c r="AB18" s="43" t="n">
        <f aca="false">RANK(AA18,$AA$5:$AA$88,1)</f>
        <v>69</v>
      </c>
    </row>
    <row r="19" customFormat="false" ht="19" hidden="false" customHeight="true" outlineLevel="0" collapsed="false">
      <c r="B19" s="50"/>
      <c r="C19" s="51" t="n">
        <v>15</v>
      </c>
      <c r="D19" s="47" t="n">
        <v>3</v>
      </c>
      <c r="E19" s="52" t="s">
        <v>41</v>
      </c>
      <c r="F19" s="53" t="s">
        <v>42</v>
      </c>
      <c r="G19" s="54" t="s">
        <v>13</v>
      </c>
      <c r="H19" s="40"/>
      <c r="I19" s="55"/>
      <c r="J19" s="55"/>
      <c r="K19" s="55"/>
      <c r="L19" s="55" t="s">
        <v>208</v>
      </c>
      <c r="M19" s="42" t="n">
        <f aca="false">IF(OR(L19="DNF",L19="NOT",L19="DNS"),999,((I19*60)+J19)+(K19*5))</f>
        <v>999</v>
      </c>
      <c r="N19" s="28"/>
      <c r="O19" s="55" t="n">
        <v>1</v>
      </c>
      <c r="P19" s="55" t="n">
        <v>39.78</v>
      </c>
      <c r="Q19" s="51"/>
      <c r="R19" s="51" t="n">
        <v>3</v>
      </c>
      <c r="S19" s="42" t="n">
        <f aca="false">IF(OR(R19="DNF",R19="NOT",R19="DNS"),999,((O19*60)+P19)+(Q19*5))</f>
        <v>99.78</v>
      </c>
      <c r="T19" s="28"/>
      <c r="U19" s="45"/>
      <c r="V19" s="45"/>
      <c r="W19" s="45"/>
      <c r="X19" s="45" t="s">
        <v>208</v>
      </c>
      <c r="Y19" s="44" t="n">
        <f aca="false">IF(OR(X19="DNF",X19="NOT",X19="DNS"),999,((U19*60)+V19)+(W19*5))</f>
        <v>999</v>
      </c>
      <c r="Z19" s="28"/>
      <c r="AA19" s="45" t="n">
        <f aca="false">MIN(M19,S19,Y19)</f>
        <v>99.78</v>
      </c>
      <c r="AB19" s="43" t="n">
        <f aca="false">RANK(AA19,$AA$5:$AA$88,1)</f>
        <v>42</v>
      </c>
    </row>
    <row r="20" customFormat="false" ht="19" hidden="false" customHeight="true" outlineLevel="0" collapsed="false">
      <c r="B20" s="50"/>
      <c r="C20" s="51" t="n">
        <v>16</v>
      </c>
      <c r="D20" s="48" t="n">
        <v>4</v>
      </c>
      <c r="E20" s="52" t="s">
        <v>43</v>
      </c>
      <c r="F20" s="53" t="s">
        <v>44</v>
      </c>
      <c r="G20" s="54" t="s">
        <v>45</v>
      </c>
      <c r="H20" s="40"/>
      <c r="I20" s="55"/>
      <c r="J20" s="55"/>
      <c r="K20" s="55"/>
      <c r="L20" s="55" t="s">
        <v>208</v>
      </c>
      <c r="M20" s="42" t="n">
        <f aca="false">IF(OR(L20="DNF",L20="NOT",L20="DNS"),999,((I20*60)+J20)+(K20*5))</f>
        <v>999</v>
      </c>
      <c r="N20" s="28"/>
      <c r="O20" s="55"/>
      <c r="P20" s="55"/>
      <c r="Q20" s="51"/>
      <c r="R20" s="51" t="s">
        <v>209</v>
      </c>
      <c r="S20" s="42" t="n">
        <f aca="false">IF(OR(R20="DNF",R20="NOT",R20="DNS"),999,((O20*60)+P20)+(Q20*5))</f>
        <v>999</v>
      </c>
      <c r="T20" s="28"/>
      <c r="U20" s="45" t="n">
        <v>1</v>
      </c>
      <c r="V20" s="45" t="n">
        <v>53.97</v>
      </c>
      <c r="W20" s="45"/>
      <c r="X20" s="45" t="n">
        <v>3</v>
      </c>
      <c r="Y20" s="44" t="n">
        <f aca="false">IF(OR(X20="DNF",X20="NOT",X20="DNS"),999,((U20*60)+V20)+(W20*5))</f>
        <v>113.97</v>
      </c>
      <c r="Z20" s="28"/>
      <c r="AA20" s="45" t="n">
        <f aca="false">MIN(M20,S20,Y20)</f>
        <v>113.97</v>
      </c>
      <c r="AB20" s="43" t="n">
        <f aca="false">RANK(AA20,$AA$5:$AA$88,1)</f>
        <v>53</v>
      </c>
    </row>
    <row r="21" customFormat="false" ht="19" hidden="false" customHeight="true" outlineLevel="0" collapsed="false">
      <c r="B21" s="35" t="s">
        <v>216</v>
      </c>
      <c r="C21" s="9" t="n">
        <v>17</v>
      </c>
      <c r="D21" s="36" t="n">
        <v>1</v>
      </c>
      <c r="E21" s="37" t="s">
        <v>46</v>
      </c>
      <c r="F21" s="38" t="s">
        <v>47</v>
      </c>
      <c r="G21" s="39" t="s">
        <v>48</v>
      </c>
      <c r="H21" s="40"/>
      <c r="I21" s="41"/>
      <c r="J21" s="41"/>
      <c r="K21" s="41"/>
      <c r="L21" s="41" t="s">
        <v>208</v>
      </c>
      <c r="M21" s="42" t="n">
        <f aca="false">IF(OR(L21="DNF",L21="NOT",L21="DNS"),999,((I21*60)+J21)+(K21*5))</f>
        <v>999</v>
      </c>
      <c r="N21" s="28"/>
      <c r="O21" s="41" t="n">
        <v>2</v>
      </c>
      <c r="P21" s="41" t="n">
        <v>12.12</v>
      </c>
      <c r="Q21" s="9"/>
      <c r="R21" s="9" t="n">
        <v>3</v>
      </c>
      <c r="S21" s="42" t="n">
        <f aca="false">IF(OR(R21="DNF",R21="NOT",R21="DNS"),999,((O21*60)+P21)+(Q21*5))</f>
        <v>132.12</v>
      </c>
      <c r="T21" s="28"/>
      <c r="U21" s="43"/>
      <c r="V21" s="43"/>
      <c r="W21" s="43"/>
      <c r="X21" s="43" t="s">
        <v>208</v>
      </c>
      <c r="Y21" s="44" t="n">
        <f aca="false">IF(OR(X21="DNF",X21="NOT",X21="DNS"),999,((U21*60)+V21)+(W21*5))</f>
        <v>999</v>
      </c>
      <c r="Z21" s="28"/>
      <c r="AA21" s="45" t="n">
        <f aca="false">MIN(M21,S21,Y21)</f>
        <v>132.12</v>
      </c>
      <c r="AB21" s="43" t="n">
        <f aca="false">RANK(AA21,$AA$5:$AA$88,1)</f>
        <v>60</v>
      </c>
    </row>
    <row r="22" customFormat="false" ht="19" hidden="false" customHeight="true" outlineLevel="0" collapsed="false">
      <c r="B22" s="35"/>
      <c r="C22" s="9" t="n">
        <v>18</v>
      </c>
      <c r="D22" s="46" t="n">
        <v>2</v>
      </c>
      <c r="E22" s="37" t="s">
        <v>49</v>
      </c>
      <c r="F22" s="38" t="s">
        <v>50</v>
      </c>
      <c r="G22" s="39" t="s">
        <v>13</v>
      </c>
      <c r="H22" s="40"/>
      <c r="I22" s="41"/>
      <c r="J22" s="41"/>
      <c r="K22" s="41"/>
      <c r="L22" s="41" t="s">
        <v>208</v>
      </c>
      <c r="M22" s="42" t="n">
        <f aca="false">IF(OR(L22="DNF",L22="NOT",L22="DNS"),999,((I22*60)+J22)+(K22*5))</f>
        <v>999</v>
      </c>
      <c r="N22" s="28"/>
      <c r="O22" s="41" t="n">
        <v>2</v>
      </c>
      <c r="P22" s="41" t="n">
        <v>5.41</v>
      </c>
      <c r="Q22" s="41"/>
      <c r="R22" s="41" t="n">
        <v>3</v>
      </c>
      <c r="S22" s="42" t="n">
        <f aca="false">IF(OR(R22="DNF",R22="NOT",R22="DNS"),999,((O22*60)+P22)+(Q22*5))</f>
        <v>125.41</v>
      </c>
      <c r="T22" s="28"/>
      <c r="U22" s="49" t="n">
        <v>1</v>
      </c>
      <c r="V22" s="49" t="n">
        <v>50.19</v>
      </c>
      <c r="W22" s="49"/>
      <c r="X22" s="49" t="n">
        <v>3</v>
      </c>
      <c r="Y22" s="44" t="n">
        <f aca="false">IF(OR(X22="DNF",X22="NOT",X22="DNS"),999,((U22*60)+V22)+(W22*5))</f>
        <v>110.19</v>
      </c>
      <c r="Z22" s="28"/>
      <c r="AA22" s="45" t="n">
        <f aca="false">MIN(M22,S22,Y22)</f>
        <v>110.19</v>
      </c>
      <c r="AB22" s="43" t="n">
        <f aca="false">RANK(AA22,$AA$5:$AA$88,1)</f>
        <v>49</v>
      </c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</row>
    <row r="23" customFormat="false" ht="19" hidden="false" customHeight="true" outlineLevel="0" collapsed="false">
      <c r="B23" s="35"/>
      <c r="C23" s="9" t="n">
        <v>19</v>
      </c>
      <c r="D23" s="47" t="n">
        <v>3</v>
      </c>
      <c r="E23" s="37" t="s">
        <v>51</v>
      </c>
      <c r="F23" s="38" t="s">
        <v>52</v>
      </c>
      <c r="G23" s="39" t="s">
        <v>13</v>
      </c>
      <c r="H23" s="40"/>
      <c r="I23" s="9" t="n">
        <v>1</v>
      </c>
      <c r="J23" s="9" t="n">
        <v>59.97</v>
      </c>
      <c r="K23" s="9"/>
      <c r="L23" s="9" t="n">
        <v>3</v>
      </c>
      <c r="M23" s="42" t="n">
        <f aca="false">IF(OR(L23="DNF",L23="NOT",L23="DNS"),999,((I23*60)+J23)+(K23*5))</f>
        <v>119.97</v>
      </c>
      <c r="N23" s="28"/>
      <c r="O23" s="9"/>
      <c r="P23" s="9"/>
      <c r="Q23" s="9"/>
      <c r="R23" s="9" t="s">
        <v>208</v>
      </c>
      <c r="S23" s="42" t="n">
        <f aca="false">IF(OR(R23="DNF",R23="NOT",R23="DNS"),999,((O23*60)+P23)+(Q23*5))</f>
        <v>999</v>
      </c>
      <c r="T23" s="28"/>
      <c r="U23" s="43"/>
      <c r="V23" s="43"/>
      <c r="W23" s="43"/>
      <c r="X23" s="43" t="s">
        <v>208</v>
      </c>
      <c r="Y23" s="44" t="n">
        <f aca="false">IF(OR(X23="DNF",X23="NOT",X23="DNS"),999,((U23*60)+V23)+(W23*5))</f>
        <v>999</v>
      </c>
      <c r="Z23" s="28"/>
      <c r="AA23" s="45" t="n">
        <f aca="false">MIN(M23,S23,Y23)</f>
        <v>119.97</v>
      </c>
      <c r="AB23" s="43" t="n">
        <f aca="false">RANK(AA23,$AA$5:$AA$88,1)</f>
        <v>57</v>
      </c>
    </row>
    <row r="24" customFormat="false" ht="19" hidden="false" customHeight="true" outlineLevel="0" collapsed="false">
      <c r="B24" s="35"/>
      <c r="C24" s="9" t="n">
        <v>20</v>
      </c>
      <c r="D24" s="48" t="n">
        <v>4</v>
      </c>
      <c r="E24" s="37" t="s">
        <v>53</v>
      </c>
      <c r="F24" s="38" t="s">
        <v>54</v>
      </c>
      <c r="G24" s="39" t="s">
        <v>13</v>
      </c>
      <c r="H24" s="40"/>
      <c r="I24" s="9"/>
      <c r="J24" s="9"/>
      <c r="K24" s="9"/>
      <c r="L24" s="9" t="s">
        <v>208</v>
      </c>
      <c r="M24" s="42" t="n">
        <f aca="false">IF(OR(L24="DNF",L24="NOT",L24="DNS"),999,((I24*60)+J24)+(K24*5))</f>
        <v>999</v>
      </c>
      <c r="N24" s="28"/>
      <c r="O24" s="9"/>
      <c r="P24" s="9"/>
      <c r="Q24" s="9"/>
      <c r="R24" s="9" t="s">
        <v>208</v>
      </c>
      <c r="S24" s="42" t="n">
        <f aca="false">IF(OR(R24="DNF",R24="NOT",R24="DNS"),999,((O24*60)+P24)+(Q24*5))</f>
        <v>999</v>
      </c>
      <c r="T24" s="28"/>
      <c r="U24" s="43"/>
      <c r="V24" s="43"/>
      <c r="W24" s="43"/>
      <c r="X24" s="43" t="s">
        <v>208</v>
      </c>
      <c r="Y24" s="44" t="n">
        <f aca="false">IF(OR(X24="DNF",X24="NOT",X24="DNS"),999,((U24*60)+V24)+(W24*5))</f>
        <v>999</v>
      </c>
      <c r="Z24" s="28"/>
      <c r="AA24" s="45" t="n">
        <f aca="false">MIN(M24,S24,Y24)</f>
        <v>999</v>
      </c>
      <c r="AB24" s="43" t="n">
        <f aca="false">RANK(AA24,$AA$5:$AA$88,1)</f>
        <v>69</v>
      </c>
    </row>
    <row r="25" customFormat="false" ht="19" hidden="false" customHeight="true" outlineLevel="0" collapsed="false">
      <c r="B25" s="50" t="s">
        <v>217</v>
      </c>
      <c r="C25" s="51" t="n">
        <v>21</v>
      </c>
      <c r="D25" s="36" t="n">
        <v>1</v>
      </c>
      <c r="E25" s="52" t="s">
        <v>55</v>
      </c>
      <c r="F25" s="53" t="s">
        <v>56</v>
      </c>
      <c r="G25" s="54" t="s">
        <v>13</v>
      </c>
      <c r="H25" s="40"/>
      <c r="I25" s="51"/>
      <c r="J25" s="51"/>
      <c r="K25" s="51"/>
      <c r="L25" s="51" t="s">
        <v>208</v>
      </c>
      <c r="M25" s="42" t="n">
        <f aca="false">IF(OR(L25="DNF",L25="NOT",L25="DNS"),999,((I25*60)+J25)+(K25*5))</f>
        <v>999</v>
      </c>
      <c r="N25" s="28"/>
      <c r="O25" s="51"/>
      <c r="P25" s="51"/>
      <c r="Q25" s="51"/>
      <c r="R25" s="51" t="s">
        <v>208</v>
      </c>
      <c r="S25" s="42" t="n">
        <f aca="false">IF(OR(R25="DNF",R25="NOT",R25="DNS"),999,((O25*60)+P25)+(Q25*5))</f>
        <v>999</v>
      </c>
      <c r="T25" s="28"/>
      <c r="U25" s="45"/>
      <c r="V25" s="45"/>
      <c r="W25" s="45"/>
      <c r="X25" s="45" t="s">
        <v>208</v>
      </c>
      <c r="Y25" s="44" t="n">
        <f aca="false">IF(OR(X25="DNF",X25="NOT",X25="DNS"),999,((U25*60)+V25)+(W25*5))</f>
        <v>999</v>
      </c>
      <c r="Z25" s="28"/>
      <c r="AA25" s="45" t="n">
        <f aca="false">MIN(M25,S25,Y25)</f>
        <v>999</v>
      </c>
      <c r="AB25" s="43" t="n">
        <f aca="false">RANK(AA25,$AA$5:$AA$88,1)</f>
        <v>69</v>
      </c>
    </row>
    <row r="26" customFormat="false" ht="19" hidden="false" customHeight="true" outlineLevel="0" collapsed="false">
      <c r="B26" s="50"/>
      <c r="C26" s="51" t="n">
        <v>22</v>
      </c>
      <c r="D26" s="46" t="n">
        <v>2</v>
      </c>
      <c r="E26" s="52" t="s">
        <v>57</v>
      </c>
      <c r="F26" s="53" t="s">
        <v>58</v>
      </c>
      <c r="G26" s="54" t="s">
        <v>25</v>
      </c>
      <c r="H26" s="40"/>
      <c r="I26" s="51" t="n">
        <v>1</v>
      </c>
      <c r="J26" s="51" t="n">
        <v>16.41</v>
      </c>
      <c r="K26" s="51"/>
      <c r="L26" s="51" t="n">
        <v>3</v>
      </c>
      <c r="M26" s="42" t="n">
        <f aca="false">IF(OR(L26="DNF",L26="NOT",L26="DNS"),999,((I26*60)+J26)+(K26*5))</f>
        <v>76.41</v>
      </c>
      <c r="N26" s="28"/>
      <c r="O26" s="51"/>
      <c r="P26" s="51"/>
      <c r="Q26" s="51"/>
      <c r="R26" s="51" t="s">
        <v>208</v>
      </c>
      <c r="S26" s="42" t="n">
        <f aca="false">IF(OR(R26="DNF",R26="NOT",R26="DNS"),999,((O26*60)+P26)+(Q26*5))</f>
        <v>999</v>
      </c>
      <c r="T26" s="28"/>
      <c r="U26" s="45" t="n">
        <v>1</v>
      </c>
      <c r="V26" s="45" t="n">
        <v>17.65</v>
      </c>
      <c r="W26" s="45"/>
      <c r="X26" s="45" t="n">
        <v>3</v>
      </c>
      <c r="Y26" s="44" t="n">
        <f aca="false">IF(OR(X26="DNF",X26="NOT",X26="DNS"),999,((U26*60)+V26)+(W26*5))</f>
        <v>77.65</v>
      </c>
      <c r="Z26" s="28"/>
      <c r="AA26" s="45" t="n">
        <f aca="false">MIN(M26,S26,Y26)</f>
        <v>76.41</v>
      </c>
      <c r="AB26" s="43" t="n">
        <f aca="false">RANK(AA26,$AA$5:$AA$88,1)</f>
        <v>7</v>
      </c>
    </row>
    <row r="27" customFormat="false" ht="18" hidden="false" customHeight="true" outlineLevel="0" collapsed="false">
      <c r="B27" s="50"/>
      <c r="C27" s="51" t="n">
        <v>23</v>
      </c>
      <c r="D27" s="47" t="n">
        <v>3</v>
      </c>
      <c r="E27" s="57" t="s">
        <v>218</v>
      </c>
      <c r="F27" s="53" t="s">
        <v>219</v>
      </c>
      <c r="G27" s="54" t="s">
        <v>13</v>
      </c>
      <c r="H27" s="40"/>
      <c r="I27" s="51"/>
      <c r="J27" s="51"/>
      <c r="K27" s="51"/>
      <c r="L27" s="51" t="s">
        <v>214</v>
      </c>
      <c r="M27" s="42" t="n">
        <f aca="false">IF(OR(L27="DNF",L27="NOT",L27="DNS"),999,((I27*60)+J27)+(K27*5))</f>
        <v>999</v>
      </c>
      <c r="N27" s="28"/>
      <c r="O27" s="51"/>
      <c r="P27" s="51"/>
      <c r="Q27" s="51"/>
      <c r="R27" s="51" t="s">
        <v>214</v>
      </c>
      <c r="S27" s="42" t="n">
        <f aca="false">IF(OR(R27="DNF",R27="NOT",R27="DNS"),999,((O27*60)+P27)+(Q27*5))</f>
        <v>999</v>
      </c>
      <c r="T27" s="28"/>
      <c r="U27" s="45"/>
      <c r="V27" s="45"/>
      <c r="W27" s="45"/>
      <c r="X27" s="45" t="s">
        <v>214</v>
      </c>
      <c r="Y27" s="44" t="n">
        <f aca="false">IF(OR(X27="DNF",X27="NOT",X27="DNS"),999,((U27*60)+V27)+(W27*5))</f>
        <v>999</v>
      </c>
      <c r="Z27" s="28"/>
      <c r="AA27" s="45" t="n">
        <f aca="false">MIN(M27,S27,Y27)</f>
        <v>999</v>
      </c>
      <c r="AB27" s="43" t="n">
        <f aca="false">RANK(AA27,$AA$5:$AA$88,1)</f>
        <v>69</v>
      </c>
    </row>
    <row r="28" customFormat="false" ht="19" hidden="false" customHeight="true" outlineLevel="0" collapsed="false">
      <c r="B28" s="50"/>
      <c r="C28" s="51" t="n">
        <v>24</v>
      </c>
      <c r="D28" s="48" t="n">
        <v>4</v>
      </c>
      <c r="E28" s="52" t="s">
        <v>59</v>
      </c>
      <c r="F28" s="53" t="s">
        <v>60</v>
      </c>
      <c r="G28" s="54" t="s">
        <v>61</v>
      </c>
      <c r="H28" s="40"/>
      <c r="I28" s="51" t="n">
        <v>1</v>
      </c>
      <c r="J28" s="51" t="n">
        <v>36.28</v>
      </c>
      <c r="K28" s="51"/>
      <c r="L28" s="51" t="n">
        <v>3</v>
      </c>
      <c r="M28" s="42" t="n">
        <f aca="false">IF(OR(L28="DNF",L28="NOT",L28="DNS"),999,((I28*60)+J28)+(K28*5))</f>
        <v>96.28</v>
      </c>
      <c r="N28" s="28"/>
      <c r="O28" s="51" t="n">
        <v>1</v>
      </c>
      <c r="P28" s="51" t="n">
        <v>33.37</v>
      </c>
      <c r="Q28" s="51"/>
      <c r="R28" s="51" t="n">
        <v>3</v>
      </c>
      <c r="S28" s="42" t="n">
        <f aca="false">IF(OR(R28="DNF",R28="NOT",R28="DNS"),999,((O28*60)+P28)+(Q28*5))</f>
        <v>93.37</v>
      </c>
      <c r="T28" s="28"/>
      <c r="U28" s="45"/>
      <c r="V28" s="45"/>
      <c r="W28" s="45"/>
      <c r="X28" s="45" t="s">
        <v>208</v>
      </c>
      <c r="Y28" s="44" t="n">
        <f aca="false">IF(OR(X28="DNF",X28="NOT",X28="DNS"),999,((U28*60)+V28)+(W28*5))</f>
        <v>999</v>
      </c>
      <c r="Z28" s="28"/>
      <c r="AA28" s="45" t="n">
        <f aca="false">MIN(M28,S28,Y28)</f>
        <v>93.37</v>
      </c>
      <c r="AB28" s="43" t="n">
        <f aca="false">RANK(AA28,$AA$5:$AA$88,1)</f>
        <v>33</v>
      </c>
    </row>
    <row r="29" customFormat="false" ht="19" hidden="false" customHeight="true" outlineLevel="0" collapsed="false">
      <c r="B29" s="35" t="s">
        <v>220</v>
      </c>
      <c r="C29" s="9" t="n">
        <v>25</v>
      </c>
      <c r="D29" s="36" t="n">
        <v>1</v>
      </c>
      <c r="E29" s="37" t="s">
        <v>62</v>
      </c>
      <c r="F29" s="38" t="s">
        <v>63</v>
      </c>
      <c r="G29" s="39" t="s">
        <v>13</v>
      </c>
      <c r="H29" s="40"/>
      <c r="I29" s="41"/>
      <c r="J29" s="41"/>
      <c r="K29" s="41"/>
      <c r="L29" s="41" t="s">
        <v>208</v>
      </c>
      <c r="M29" s="42" t="n">
        <f aca="false">IF(OR(L29="DNF",L29="NOT",L29="DNS"),999,((I29*60)+J29)+(K29*5))</f>
        <v>999</v>
      </c>
      <c r="N29" s="28"/>
      <c r="O29" s="41"/>
      <c r="P29" s="41"/>
      <c r="Q29" s="9"/>
      <c r="R29" s="9" t="s">
        <v>209</v>
      </c>
      <c r="S29" s="42" t="n">
        <f aca="false">IF(OR(R29="DNF",R29="NOT",R29="DNS"),999,((O29*60)+P29)+(Q29*5))</f>
        <v>999</v>
      </c>
      <c r="T29" s="28"/>
      <c r="U29" s="43" t="n">
        <v>1</v>
      </c>
      <c r="V29" s="43" t="n">
        <v>36.5</v>
      </c>
      <c r="W29" s="43"/>
      <c r="X29" s="43" t="n">
        <v>3</v>
      </c>
      <c r="Y29" s="44" t="n">
        <f aca="false">IF(OR(X29="DNF",X29="NOT",X29="DNS"),999,((U29*60)+V29)+(W29*5))</f>
        <v>96.5</v>
      </c>
      <c r="Z29" s="28"/>
      <c r="AA29" s="45" t="n">
        <f aca="false">MIN(M29,S29,Y29)</f>
        <v>96.5</v>
      </c>
      <c r="AB29" s="43" t="n">
        <f aca="false">RANK(AA29,$AA$5:$AA$88,1)</f>
        <v>39</v>
      </c>
    </row>
    <row r="30" customFormat="false" ht="19" hidden="false" customHeight="true" outlineLevel="0" collapsed="false">
      <c r="B30" s="35"/>
      <c r="C30" s="9" t="n">
        <v>26</v>
      </c>
      <c r="D30" s="46" t="n">
        <v>2</v>
      </c>
      <c r="E30" s="37" t="s">
        <v>64</v>
      </c>
      <c r="F30" s="38" t="s">
        <v>65</v>
      </c>
      <c r="G30" s="39" t="s">
        <v>13</v>
      </c>
      <c r="H30" s="40"/>
      <c r="I30" s="41"/>
      <c r="J30" s="41"/>
      <c r="K30" s="41"/>
      <c r="L30" s="41" t="s">
        <v>208</v>
      </c>
      <c r="M30" s="42" t="n">
        <f aca="false">IF(OR(L30="DNF",L30="NOT",L30="DNS"),999,((I30*60)+J30)+(K30*5))</f>
        <v>999</v>
      </c>
      <c r="N30" s="28"/>
      <c r="O30" s="41" t="n">
        <v>1</v>
      </c>
      <c r="P30" s="41" t="n">
        <v>26.38</v>
      </c>
      <c r="Q30" s="41"/>
      <c r="R30" s="41" t="n">
        <v>3</v>
      </c>
      <c r="S30" s="42" t="n">
        <f aca="false">IF(OR(R30="DNF",R30="NOT",R30="DNS"),999,((O30*60)+P30)+(Q30*5))</f>
        <v>86.38</v>
      </c>
      <c r="T30" s="28"/>
      <c r="U30" s="49"/>
      <c r="V30" s="49"/>
      <c r="W30" s="49"/>
      <c r="X30" s="49" t="s">
        <v>208</v>
      </c>
      <c r="Y30" s="44" t="n">
        <f aca="false">IF(OR(X30="DNF",X30="NOT",X30="DNS"),999,((U30*60)+V30)+(W30*5))</f>
        <v>999</v>
      </c>
      <c r="Z30" s="28"/>
      <c r="AA30" s="45" t="n">
        <f aca="false">MIN(M30,S30,Y30)</f>
        <v>86.38</v>
      </c>
      <c r="AB30" s="43" t="n">
        <f aca="false">RANK(AA30,$AA$5:$AA$88,1)</f>
        <v>25</v>
      </c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</row>
    <row r="31" customFormat="false" ht="19" hidden="false" customHeight="true" outlineLevel="0" collapsed="false">
      <c r="B31" s="35"/>
      <c r="C31" s="9" t="n">
        <v>27</v>
      </c>
      <c r="D31" s="47" t="n">
        <v>3</v>
      </c>
      <c r="E31" s="37" t="s">
        <v>66</v>
      </c>
      <c r="F31" s="38" t="s">
        <v>67</v>
      </c>
      <c r="G31" s="39" t="s">
        <v>221</v>
      </c>
      <c r="H31" s="40"/>
      <c r="I31" s="41"/>
      <c r="J31" s="41"/>
      <c r="K31" s="41"/>
      <c r="L31" s="41" t="s">
        <v>208</v>
      </c>
      <c r="M31" s="42" t="n">
        <f aca="false">IF(OR(L31="DNF",L31="NOT",L31="DNS"),999,((I31*60)+J31)+(K31*5))</f>
        <v>999</v>
      </c>
      <c r="N31" s="28"/>
      <c r="O31" s="41" t="n">
        <v>1</v>
      </c>
      <c r="P31" s="41" t="n">
        <v>38.94</v>
      </c>
      <c r="Q31" s="41"/>
      <c r="R31" s="41" t="n">
        <v>3</v>
      </c>
      <c r="S31" s="42" t="n">
        <f aca="false">IF(OR(R31="DNF",R31="NOT",R31="DNS"),999,((O31*60)+P31)+(Q31*5))</f>
        <v>98.94</v>
      </c>
      <c r="T31" s="28"/>
      <c r="U31" s="49"/>
      <c r="V31" s="49"/>
      <c r="W31" s="49"/>
      <c r="X31" s="49" t="s">
        <v>208</v>
      </c>
      <c r="Y31" s="44" t="n">
        <f aca="false">IF(OR(X31="DNF",X31="NOT",X31="DNS"),999,((U31*60)+V31)+(W31*5))</f>
        <v>999</v>
      </c>
      <c r="Z31" s="28"/>
      <c r="AA31" s="45" t="n">
        <f aca="false">MIN(M31,S31,Y31)</f>
        <v>98.94</v>
      </c>
      <c r="AB31" s="43" t="n">
        <f aca="false">RANK(AA31,$AA$5:$AA$88,1)</f>
        <v>41</v>
      </c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</row>
    <row r="32" customFormat="false" ht="19" hidden="false" customHeight="true" outlineLevel="0" collapsed="false">
      <c r="B32" s="35"/>
      <c r="C32" s="9" t="n">
        <v>28</v>
      </c>
      <c r="D32" s="48" t="n">
        <v>4</v>
      </c>
      <c r="E32" s="37" t="s">
        <v>68</v>
      </c>
      <c r="F32" s="38" t="s">
        <v>69</v>
      </c>
      <c r="G32" s="39" t="s">
        <v>13</v>
      </c>
      <c r="H32" s="40"/>
      <c r="I32" s="41" t="n">
        <v>1</v>
      </c>
      <c r="J32" s="41" t="n">
        <v>34.43</v>
      </c>
      <c r="K32" s="41"/>
      <c r="L32" s="41" t="n">
        <v>3</v>
      </c>
      <c r="M32" s="42" t="n">
        <f aca="false">IF(OR(L32="DNF",L32="NOT",L32="DNS"),999,((I32*60)+J32)+(K32*5))</f>
        <v>94.43</v>
      </c>
      <c r="N32" s="28"/>
      <c r="O32" s="41" t="n">
        <v>1</v>
      </c>
      <c r="P32" s="41" t="n">
        <v>24.75</v>
      </c>
      <c r="Q32" s="41" t="n">
        <v>1</v>
      </c>
      <c r="R32" s="41" t="n">
        <v>3</v>
      </c>
      <c r="S32" s="42" t="n">
        <f aca="false">IF(OR(R32="DNF",R32="NOT",R32="DNS"),999,((O32*60)+P32)+(Q32*5))</f>
        <v>89.75</v>
      </c>
      <c r="T32" s="28"/>
      <c r="U32" s="49"/>
      <c r="V32" s="49"/>
      <c r="W32" s="49"/>
      <c r="X32" s="49" t="s">
        <v>208</v>
      </c>
      <c r="Y32" s="44" t="n">
        <f aca="false">IF(OR(X32="DNF",X32="NOT",X32="DNS"),999,((U32*60)+V32)+(W32*5))</f>
        <v>999</v>
      </c>
      <c r="Z32" s="28"/>
      <c r="AA32" s="45" t="n">
        <f aca="false">MIN(M32,S32,Y32)</f>
        <v>89.75</v>
      </c>
      <c r="AB32" s="43" t="n">
        <f aca="false">RANK(AA32,$AA$5:$AA$88,1)</f>
        <v>30</v>
      </c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</row>
    <row r="33" customFormat="false" ht="19" hidden="false" customHeight="true" outlineLevel="0" collapsed="false">
      <c r="B33" s="50" t="s">
        <v>222</v>
      </c>
      <c r="C33" s="51" t="n">
        <v>29</v>
      </c>
      <c r="D33" s="36" t="n">
        <v>1</v>
      </c>
      <c r="E33" s="52" t="s">
        <v>70</v>
      </c>
      <c r="F33" s="53" t="s">
        <v>71</v>
      </c>
      <c r="G33" s="54" t="s">
        <v>13</v>
      </c>
      <c r="H33" s="40"/>
      <c r="I33" s="55"/>
      <c r="J33" s="55"/>
      <c r="K33" s="55"/>
      <c r="L33" s="55" t="s">
        <v>208</v>
      </c>
      <c r="M33" s="42" t="n">
        <f aca="false">IF(OR(L33="DNF",L33="NOT",L33="DNS"),999,((I33*60)+J33)+(K33*5))</f>
        <v>999</v>
      </c>
      <c r="N33" s="28"/>
      <c r="O33" s="55" t="n">
        <v>2</v>
      </c>
      <c r="P33" s="55" t="n">
        <v>3.16</v>
      </c>
      <c r="Q33" s="51"/>
      <c r="R33" s="51" t="n">
        <v>3</v>
      </c>
      <c r="S33" s="42" t="n">
        <f aca="false">IF(OR(R33="DNF",R33="NOT",R33="DNS"),999,((O33*60)+P33)+(Q33*5))</f>
        <v>123.16</v>
      </c>
      <c r="T33" s="28"/>
      <c r="U33" s="45"/>
      <c r="V33" s="45"/>
      <c r="W33" s="45"/>
      <c r="X33" s="45" t="s">
        <v>208</v>
      </c>
      <c r="Y33" s="44" t="n">
        <f aca="false">IF(OR(X33="DNF",X33="NOT",X33="DNS"),999,((U33*60)+V33)+(W33*5))</f>
        <v>999</v>
      </c>
      <c r="Z33" s="28"/>
      <c r="AA33" s="45" t="n">
        <f aca="false">MIN(M33,S33,Y33)</f>
        <v>123.16</v>
      </c>
      <c r="AB33" s="43" t="n">
        <f aca="false">RANK(AA33,$AA$5:$AA$88,1)</f>
        <v>58</v>
      </c>
    </row>
    <row r="34" customFormat="false" ht="19" hidden="false" customHeight="true" outlineLevel="0" collapsed="false">
      <c r="B34" s="50"/>
      <c r="C34" s="51" t="n">
        <v>30</v>
      </c>
      <c r="D34" s="46" t="n">
        <v>2</v>
      </c>
      <c r="E34" s="52" t="s">
        <v>72</v>
      </c>
      <c r="F34" s="53" t="s">
        <v>73</v>
      </c>
      <c r="G34" s="54" t="s">
        <v>13</v>
      </c>
      <c r="H34" s="40"/>
      <c r="I34" s="55" t="n">
        <v>1</v>
      </c>
      <c r="J34" s="55" t="n">
        <v>34.56</v>
      </c>
      <c r="K34" s="55"/>
      <c r="L34" s="55" t="n">
        <v>3</v>
      </c>
      <c r="M34" s="42" t="n">
        <f aca="false">IF(OR(L34="DNF",L34="NOT",L34="DNS"),999,((I34*60)+J34)+(K34*5))</f>
        <v>94.56</v>
      </c>
      <c r="N34" s="28"/>
      <c r="O34" s="55"/>
      <c r="P34" s="55"/>
      <c r="Q34" s="51"/>
      <c r="R34" s="51" t="s">
        <v>208</v>
      </c>
      <c r="S34" s="42" t="n">
        <f aca="false">IF(OR(R34="DNF",R34="NOT",R34="DNS"),999,((O34*60)+P34)+(Q34*5))</f>
        <v>999</v>
      </c>
      <c r="T34" s="28"/>
      <c r="U34" s="45" t="n">
        <v>1</v>
      </c>
      <c r="V34" s="45" t="n">
        <v>26.12</v>
      </c>
      <c r="W34" s="45"/>
      <c r="X34" s="45" t="n">
        <v>3</v>
      </c>
      <c r="Y34" s="44" t="n">
        <f aca="false">IF(OR(X34="DNF",X34="NOT",X34="DNS"),999,((U34*60)+V34)+(W34*5))</f>
        <v>86.12</v>
      </c>
      <c r="Z34" s="28"/>
      <c r="AA34" s="45" t="n">
        <f aca="false">MIN(M34,S34,Y34)</f>
        <v>86.12</v>
      </c>
      <c r="AB34" s="43" t="n">
        <f aca="false">RANK(AA34,$AA$5:$AA$88,1)</f>
        <v>23</v>
      </c>
    </row>
    <row r="35" customFormat="false" ht="19" hidden="false" customHeight="true" outlineLevel="0" collapsed="false">
      <c r="B35" s="50"/>
      <c r="C35" s="51" t="n">
        <v>31</v>
      </c>
      <c r="D35" s="47" t="n">
        <v>3</v>
      </c>
      <c r="E35" s="52" t="s">
        <v>74</v>
      </c>
      <c r="F35" s="53" t="s">
        <v>75</v>
      </c>
      <c r="G35" s="54" t="s">
        <v>13</v>
      </c>
      <c r="H35" s="40"/>
      <c r="I35" s="55" t="n">
        <v>1</v>
      </c>
      <c r="J35" s="55" t="n">
        <v>22.85</v>
      </c>
      <c r="K35" s="55"/>
      <c r="L35" s="55" t="n">
        <v>3</v>
      </c>
      <c r="M35" s="42" t="n">
        <f aca="false">IF(OR(L35="DNF",L35="NOT",L35="DNS"),999,((I35*60)+J35)+(K35*5))</f>
        <v>82.85</v>
      </c>
      <c r="N35" s="28"/>
      <c r="O35" s="51" t="n">
        <v>1</v>
      </c>
      <c r="P35" s="51" t="n">
        <v>16.78</v>
      </c>
      <c r="Q35" s="51" t="n">
        <v>1</v>
      </c>
      <c r="R35" s="51" t="n">
        <v>3</v>
      </c>
      <c r="S35" s="42" t="n">
        <f aca="false">IF(OR(R35="DNF",R35="NOT",R35="DNS"),999,((O35*60)+P35)+(Q35*5))</f>
        <v>81.78</v>
      </c>
      <c r="T35" s="28"/>
      <c r="U35" s="45"/>
      <c r="V35" s="45"/>
      <c r="W35" s="45"/>
      <c r="X35" s="45" t="s">
        <v>208</v>
      </c>
      <c r="Y35" s="44" t="n">
        <f aca="false">IF(OR(X35="DNF",X35="NOT",X35="DNS"),999,((U35*60)+V35)+(W35*5))</f>
        <v>999</v>
      </c>
      <c r="Z35" s="28"/>
      <c r="AA35" s="45" t="n">
        <f aca="false">MIN(M35,S35,Y35)</f>
        <v>81.78</v>
      </c>
      <c r="AB35" s="43" t="n">
        <f aca="false">RANK(AA35,$AA$5:$AA$88,1)</f>
        <v>16</v>
      </c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</row>
    <row r="36" customFormat="false" ht="19" hidden="false" customHeight="true" outlineLevel="0" collapsed="false">
      <c r="B36" s="50"/>
      <c r="C36" s="51" t="n">
        <v>32</v>
      </c>
      <c r="D36" s="48" t="n">
        <v>4</v>
      </c>
      <c r="E36" s="52" t="s">
        <v>76</v>
      </c>
      <c r="F36" s="53" t="s">
        <v>77</v>
      </c>
      <c r="G36" s="54" t="s">
        <v>32</v>
      </c>
      <c r="H36" s="40"/>
      <c r="I36" s="55"/>
      <c r="J36" s="55"/>
      <c r="K36" s="55"/>
      <c r="L36" s="55" t="s">
        <v>208</v>
      </c>
      <c r="M36" s="42" t="n">
        <f aca="false">IF(OR(L36="DNF",L36="NOT",L36="DNS"),999,((I36*60)+J36)+(K36*5))</f>
        <v>999</v>
      </c>
      <c r="N36" s="28"/>
      <c r="O36" s="51" t="n">
        <v>1</v>
      </c>
      <c r="P36" s="51" t="n">
        <v>58.41</v>
      </c>
      <c r="Q36" s="51"/>
      <c r="R36" s="51" t="n">
        <v>3</v>
      </c>
      <c r="S36" s="42" t="n">
        <f aca="false">IF(OR(R36="DNF",R36="NOT",R36="DNS"),999,((O36*60)+P36)+(Q36*5))</f>
        <v>118.41</v>
      </c>
      <c r="T36" s="28"/>
      <c r="U36" s="45"/>
      <c r="V36" s="45"/>
      <c r="W36" s="45"/>
      <c r="X36" s="45" t="s">
        <v>208</v>
      </c>
      <c r="Y36" s="44" t="n">
        <f aca="false">IF(OR(X36="DNF",X36="NOT",X36="DNS"),999,((U36*60)+V36)+(W36*5))</f>
        <v>999</v>
      </c>
      <c r="Z36" s="28"/>
      <c r="AA36" s="45" t="n">
        <f aca="false">MIN(M36,S36,Y36)</f>
        <v>118.41</v>
      </c>
      <c r="AB36" s="43" t="n">
        <f aca="false">RANK(AA36,$AA$5:$AA$88,1)</f>
        <v>56</v>
      </c>
    </row>
    <row r="37" customFormat="false" ht="19" hidden="false" customHeight="true" outlineLevel="0" collapsed="false">
      <c r="B37" s="35" t="s">
        <v>223</v>
      </c>
      <c r="C37" s="9" t="n">
        <v>33</v>
      </c>
      <c r="D37" s="36" t="n">
        <v>1</v>
      </c>
      <c r="E37" s="37" t="s">
        <v>224</v>
      </c>
      <c r="F37" s="38" t="s">
        <v>225</v>
      </c>
      <c r="G37" s="39" t="s">
        <v>226</v>
      </c>
      <c r="H37" s="40"/>
      <c r="I37" s="41"/>
      <c r="J37" s="41"/>
      <c r="K37" s="41"/>
      <c r="L37" s="41" t="s">
        <v>214</v>
      </c>
      <c r="M37" s="42" t="n">
        <f aca="false">IF(OR(L37="DNF",L37="NOT",L37="DNS"),999,((I37*60)+J37)+(K37*5))</f>
        <v>999</v>
      </c>
      <c r="N37" s="28"/>
      <c r="O37" s="9"/>
      <c r="P37" s="9"/>
      <c r="Q37" s="9"/>
      <c r="R37" s="9" t="s">
        <v>214</v>
      </c>
      <c r="S37" s="42" t="n">
        <f aca="false">IF(OR(R37="DNF",R37="NOT",R37="DNS"),999,((O37*60)+P37)+(Q37*5))</f>
        <v>999</v>
      </c>
      <c r="T37" s="28"/>
      <c r="U37" s="43"/>
      <c r="V37" s="43"/>
      <c r="W37" s="43"/>
      <c r="X37" s="43" t="s">
        <v>214</v>
      </c>
      <c r="Y37" s="44" t="n">
        <f aca="false">IF(OR(X37="DNF",X37="NOT",X37="DNS"),999,((U37*60)+V37)+(W37*5))</f>
        <v>999</v>
      </c>
      <c r="Z37" s="28"/>
      <c r="AA37" s="45" t="n">
        <f aca="false">MIN(M37,S37,Y37)</f>
        <v>999</v>
      </c>
      <c r="AB37" s="43" t="n">
        <f aca="false">RANK(AA37,$AA$5:$AA$88,1)</f>
        <v>69</v>
      </c>
    </row>
    <row r="38" customFormat="false" ht="19" hidden="false" customHeight="true" outlineLevel="0" collapsed="false">
      <c r="B38" s="35"/>
      <c r="C38" s="9" t="n">
        <v>34</v>
      </c>
      <c r="D38" s="46" t="n">
        <v>2</v>
      </c>
      <c r="E38" s="37" t="s">
        <v>78</v>
      </c>
      <c r="F38" s="38" t="s">
        <v>79</v>
      </c>
      <c r="G38" s="39" t="s">
        <v>13</v>
      </c>
      <c r="H38" s="40"/>
      <c r="I38" s="41"/>
      <c r="J38" s="41"/>
      <c r="K38" s="41"/>
      <c r="L38" s="41" t="s">
        <v>208</v>
      </c>
      <c r="M38" s="42" t="n">
        <f aca="false">IF(OR(L38="DNF",L38="NOT",L38="DNS"),999,((I38*60)+J38)+(K38*5))</f>
        <v>999</v>
      </c>
      <c r="N38" s="28"/>
      <c r="O38" s="9" t="n">
        <v>1</v>
      </c>
      <c r="P38" s="9" t="n">
        <v>27.82</v>
      </c>
      <c r="Q38" s="9"/>
      <c r="R38" s="9" t="n">
        <v>3</v>
      </c>
      <c r="S38" s="42" t="n">
        <f aca="false">IF(OR(R38="DNF",R38="NOT",R38="DNS"),999,((O38*60)+P38)+(Q38*5))</f>
        <v>87.82</v>
      </c>
      <c r="T38" s="28"/>
      <c r="U38" s="43" t="n">
        <v>1</v>
      </c>
      <c r="V38" s="43" t="n">
        <v>22.78</v>
      </c>
      <c r="W38" s="43"/>
      <c r="X38" s="43" t="n">
        <v>3</v>
      </c>
      <c r="Y38" s="44" t="n">
        <f aca="false">IF(OR(X38="DNF",X38="NOT",X38="DNS"),999,((U38*60)+V38)+(W38*5))</f>
        <v>82.78</v>
      </c>
      <c r="Z38" s="28"/>
      <c r="AA38" s="45" t="n">
        <f aca="false">MIN(M38,S38,Y38)</f>
        <v>82.78</v>
      </c>
      <c r="AB38" s="43" t="n">
        <f aca="false">RANK(AA38,$AA$5:$AA$88,1)</f>
        <v>19</v>
      </c>
    </row>
    <row r="39" customFormat="false" ht="19" hidden="false" customHeight="true" outlineLevel="0" collapsed="false">
      <c r="B39" s="35"/>
      <c r="C39" s="9" t="n">
        <v>35</v>
      </c>
      <c r="D39" s="47" t="n">
        <v>3</v>
      </c>
      <c r="E39" s="37" t="s">
        <v>80</v>
      </c>
      <c r="F39" s="38" t="s">
        <v>81</v>
      </c>
      <c r="G39" s="39" t="s">
        <v>13</v>
      </c>
      <c r="H39" s="58"/>
      <c r="I39" s="9" t="n">
        <v>1</v>
      </c>
      <c r="J39" s="9" t="n">
        <v>43.59</v>
      </c>
      <c r="K39" s="9"/>
      <c r="L39" s="9" t="n">
        <v>3</v>
      </c>
      <c r="M39" s="42" t="n">
        <f aca="false">IF(OR(L39="DNF",L39="NOT",L39="DNS"),999,((I39*60)+J39)+(K39*5))</f>
        <v>103.59</v>
      </c>
      <c r="N39" s="28"/>
      <c r="O39" s="9"/>
      <c r="P39" s="9"/>
      <c r="Q39" s="9"/>
      <c r="R39" s="9" t="s">
        <v>208</v>
      </c>
      <c r="S39" s="42" t="n">
        <f aca="false">IF(OR(R39="DNF",R39="NOT",R39="DNS"),999,((O39*60)+P39)+(Q39*5))</f>
        <v>999</v>
      </c>
      <c r="T39" s="28"/>
      <c r="U39" s="43" t="n">
        <v>1</v>
      </c>
      <c r="V39" s="43" t="n">
        <v>41.5</v>
      </c>
      <c r="W39" s="43"/>
      <c r="X39" s="43" t="n">
        <v>3</v>
      </c>
      <c r="Y39" s="44" t="n">
        <f aca="false">IF(OR(X39="DNF",X39="NOT",X39="DNS"),999,((U39*60)+V39)+(W39*5))</f>
        <v>101.5</v>
      </c>
      <c r="Z39" s="28"/>
      <c r="AA39" s="45" t="n">
        <f aca="false">MIN(M39,S39,Y39)</f>
        <v>101.5</v>
      </c>
      <c r="AB39" s="43" t="n">
        <f aca="false">RANK(AA39,$AA$5:$AA$88,1)</f>
        <v>43</v>
      </c>
    </row>
    <row r="40" customFormat="false" ht="19" hidden="false" customHeight="true" outlineLevel="0" collapsed="false">
      <c r="B40" s="35"/>
      <c r="C40" s="9" t="n">
        <v>36</v>
      </c>
      <c r="D40" s="48" t="n">
        <v>4</v>
      </c>
      <c r="E40" s="37" t="s">
        <v>82</v>
      </c>
      <c r="F40" s="38" t="s">
        <v>83</v>
      </c>
      <c r="G40" s="39" t="s">
        <v>13</v>
      </c>
      <c r="I40" s="9" t="n">
        <v>1</v>
      </c>
      <c r="J40" s="9" t="n">
        <v>19.81</v>
      </c>
      <c r="K40" s="9"/>
      <c r="L40" s="9" t="n">
        <v>3</v>
      </c>
      <c r="M40" s="42" t="n">
        <f aca="false">IF(OR(L40="DNF",L40="NOT",L40="DNS"),999,((I40*60)+J40)+(K40*5))</f>
        <v>79.81</v>
      </c>
      <c r="N40" s="28"/>
      <c r="O40" s="9" t="n">
        <v>1</v>
      </c>
      <c r="P40" s="9" t="n">
        <v>18.87</v>
      </c>
      <c r="Q40" s="9" t="n">
        <v>1</v>
      </c>
      <c r="R40" s="9" t="n">
        <v>3</v>
      </c>
      <c r="S40" s="42" t="n">
        <f aca="false">IF(OR(R40="DNF",R40="NOT",R40="DNS"),999,((O40*60)+P40)+(Q40*5))</f>
        <v>83.87</v>
      </c>
      <c r="T40" s="28"/>
      <c r="U40" s="43"/>
      <c r="V40" s="43"/>
      <c r="W40" s="43"/>
      <c r="X40" s="43" t="s">
        <v>208</v>
      </c>
      <c r="Y40" s="44" t="n">
        <f aca="false">IF(OR(X40="DNF",X40="NOT",X40="DNS"),999,((U40*60)+V40)+(W40*5))</f>
        <v>999</v>
      </c>
      <c r="Z40" s="28"/>
      <c r="AA40" s="45" t="n">
        <f aca="false">MIN(M40,S40,Y40)</f>
        <v>79.81</v>
      </c>
      <c r="AB40" s="43" t="n">
        <f aca="false">RANK(AA40,$AA$5:$AA$88,1)</f>
        <v>13</v>
      </c>
    </row>
    <row r="41" customFormat="false" ht="19" hidden="false" customHeight="true" outlineLevel="0" collapsed="false">
      <c r="B41" s="50" t="s">
        <v>227</v>
      </c>
      <c r="C41" s="51" t="n">
        <v>37</v>
      </c>
      <c r="D41" s="36" t="n">
        <v>1</v>
      </c>
      <c r="E41" s="52" t="s">
        <v>84</v>
      </c>
      <c r="F41" s="53" t="s">
        <v>85</v>
      </c>
      <c r="G41" s="54" t="s">
        <v>13</v>
      </c>
      <c r="I41" s="51" t="n">
        <v>1</v>
      </c>
      <c r="J41" s="51" t="n">
        <v>54.6</v>
      </c>
      <c r="K41" s="51"/>
      <c r="L41" s="51" t="n">
        <v>3</v>
      </c>
      <c r="M41" s="42" t="n">
        <f aca="false">IF(OR(L41="DNF",L41="NOT",L41="DNS"),999,((I41*60)+J41)+(K41*5))</f>
        <v>114.6</v>
      </c>
      <c r="N41" s="28"/>
      <c r="O41" s="51" t="n">
        <v>1</v>
      </c>
      <c r="P41" s="51" t="n">
        <v>41.5</v>
      </c>
      <c r="Q41" s="51"/>
      <c r="R41" s="51" t="n">
        <v>3</v>
      </c>
      <c r="S41" s="42" t="n">
        <f aca="false">IF(OR(R41="DNF",R41="NOT",R41="DNS"),999,((O41*60)+P41)+(Q41*5))</f>
        <v>101.5</v>
      </c>
      <c r="T41" s="28"/>
      <c r="U41" s="45" t="n">
        <v>1</v>
      </c>
      <c r="V41" s="45" t="n">
        <v>37.86</v>
      </c>
      <c r="W41" s="45"/>
      <c r="X41" s="45" t="n">
        <v>3</v>
      </c>
      <c r="Y41" s="44" t="n">
        <f aca="false">IF(OR(X41="DNF",X41="NOT",X41="DNS"),999,((U41*60)+V41)+(W41*5))</f>
        <v>97.86</v>
      </c>
      <c r="Z41" s="28"/>
      <c r="AA41" s="45" t="n">
        <f aca="false">MIN(M41,S41,Y41)</f>
        <v>97.86</v>
      </c>
      <c r="AB41" s="43" t="n">
        <f aca="false">RANK(AA41,$AA$5:$AA$88,1)</f>
        <v>40</v>
      </c>
    </row>
    <row r="42" customFormat="false" ht="19" hidden="false" customHeight="true" outlineLevel="0" collapsed="false">
      <c r="B42" s="50"/>
      <c r="C42" s="51" t="n">
        <v>38</v>
      </c>
      <c r="D42" s="46" t="n">
        <v>2</v>
      </c>
      <c r="E42" s="52" t="s">
        <v>86</v>
      </c>
      <c r="F42" s="53" t="s">
        <v>87</v>
      </c>
      <c r="G42" s="54" t="s">
        <v>45</v>
      </c>
      <c r="I42" s="51"/>
      <c r="J42" s="51"/>
      <c r="K42" s="51"/>
      <c r="L42" s="51" t="s">
        <v>208</v>
      </c>
      <c r="M42" s="42" t="n">
        <f aca="false">IF(OR(L42="DNF",L42="NOT",L42="DNS"),999,((I42*60)+J42)+(K42*5))</f>
        <v>999</v>
      </c>
      <c r="N42" s="28"/>
      <c r="O42" s="51" t="n">
        <v>1</v>
      </c>
      <c r="P42" s="51" t="n">
        <v>33.53</v>
      </c>
      <c r="Q42" s="51"/>
      <c r="R42" s="51" t="n">
        <v>3</v>
      </c>
      <c r="S42" s="42" t="n">
        <f aca="false">IF(OR(R42="DNF",R42="NOT",R42="DNS"),999,((O42*60)+P42)+(Q42*5))</f>
        <v>93.53</v>
      </c>
      <c r="T42" s="28"/>
      <c r="U42" s="45" t="n">
        <v>1</v>
      </c>
      <c r="V42" s="45" t="n">
        <v>26.1</v>
      </c>
      <c r="W42" s="45"/>
      <c r="X42" s="45" t="n">
        <v>3</v>
      </c>
      <c r="Y42" s="44" t="n">
        <f aca="false">IF(OR(X42="DNF",X42="NOT",X42="DNS"),999,((U42*60)+V42)+(W42*5))</f>
        <v>86.1</v>
      </c>
      <c r="Z42" s="28"/>
      <c r="AA42" s="45" t="n">
        <f aca="false">MIN(M42,S42,Y42)</f>
        <v>86.1</v>
      </c>
      <c r="AB42" s="43" t="n">
        <f aca="false">RANK(AA42,$AA$5:$AA$88,1)</f>
        <v>22</v>
      </c>
    </row>
    <row r="43" customFormat="false" ht="19" hidden="false" customHeight="true" outlineLevel="0" collapsed="false">
      <c r="B43" s="50"/>
      <c r="C43" s="51" t="n">
        <v>39</v>
      </c>
      <c r="D43" s="47" t="n">
        <v>3</v>
      </c>
      <c r="E43" s="57" t="s">
        <v>89</v>
      </c>
      <c r="F43" s="59" t="s">
        <v>90</v>
      </c>
      <c r="G43" s="54" t="s">
        <v>13</v>
      </c>
      <c r="I43" s="51"/>
      <c r="J43" s="51"/>
      <c r="K43" s="51"/>
      <c r="L43" s="51" t="s">
        <v>208</v>
      </c>
      <c r="M43" s="42" t="n">
        <f aca="false">IF(OR(L43="DNF",L43="NOT",L43="DNS"),999,((I43*60)+J43)+(K43*5))</f>
        <v>999</v>
      </c>
      <c r="N43" s="28"/>
      <c r="O43" s="51"/>
      <c r="P43" s="51"/>
      <c r="Q43" s="51"/>
      <c r="R43" s="51" t="s">
        <v>208</v>
      </c>
      <c r="S43" s="42" t="n">
        <f aca="false">IF(OR(R43="DNF",R43="NOT",R43="DNS"),999,((O43*60)+P43)+(Q43*5))</f>
        <v>999</v>
      </c>
      <c r="T43" s="28"/>
      <c r="U43" s="45"/>
      <c r="V43" s="45"/>
      <c r="W43" s="45"/>
      <c r="X43" s="45" t="s">
        <v>209</v>
      </c>
      <c r="Y43" s="44" t="n">
        <f aca="false">IF(OR(X43="DNF",X43="NOT",X43="DNS"),999,((U43*60)+V43)+(W43*5))</f>
        <v>999</v>
      </c>
      <c r="Z43" s="28"/>
      <c r="AA43" s="45" t="n">
        <f aca="false">MIN(M43,S43,Y43)</f>
        <v>999</v>
      </c>
      <c r="AB43" s="43" t="n">
        <f aca="false">RANK(AA43,$AA$5:$AA$88,1)</f>
        <v>69</v>
      </c>
    </row>
    <row r="44" customFormat="false" ht="19" hidden="false" customHeight="true" outlineLevel="0" collapsed="false">
      <c r="B44" s="50"/>
      <c r="C44" s="51" t="n">
        <v>40</v>
      </c>
      <c r="D44" s="48" t="n">
        <v>4</v>
      </c>
      <c r="E44" s="52" t="s">
        <v>91</v>
      </c>
      <c r="F44" s="53" t="s">
        <v>92</v>
      </c>
      <c r="G44" s="54" t="s">
        <v>13</v>
      </c>
      <c r="I44" s="51"/>
      <c r="J44" s="51"/>
      <c r="K44" s="51"/>
      <c r="L44" s="51" t="s">
        <v>208</v>
      </c>
      <c r="M44" s="42" t="n">
        <f aca="false">IF(OR(L44="DNF",L44="NOT",L44="DNS"),999,((I44*60)+J44)+(K44*5))</f>
        <v>999</v>
      </c>
      <c r="N44" s="28"/>
      <c r="O44" s="51" t="n">
        <v>2</v>
      </c>
      <c r="P44" s="51" t="n">
        <v>3.72</v>
      </c>
      <c r="Q44" s="51"/>
      <c r="R44" s="51" t="n">
        <v>3</v>
      </c>
      <c r="S44" s="42" t="n">
        <f aca="false">IF(OR(R44="DNF",R44="NOT",R44="DNS"),999,((O44*60)+P44)+(Q44*5))</f>
        <v>123.72</v>
      </c>
      <c r="T44" s="28"/>
      <c r="U44" s="45"/>
      <c r="V44" s="45"/>
      <c r="W44" s="45"/>
      <c r="X44" s="45" t="s">
        <v>208</v>
      </c>
      <c r="Y44" s="44" t="n">
        <f aca="false">IF(OR(X44="DNF",X44="NOT",X44="DNS"),999,((U44*60)+V44)+(W44*5))</f>
        <v>999</v>
      </c>
      <c r="Z44" s="28"/>
      <c r="AA44" s="45" t="n">
        <f aca="false">MIN(M44,S44,Y44)</f>
        <v>123.72</v>
      </c>
      <c r="AB44" s="43" t="n">
        <f aca="false">RANK(AA44,$AA$5:$AA$88,1)</f>
        <v>59</v>
      </c>
    </row>
    <row r="45" customFormat="false" ht="19" hidden="false" customHeight="true" outlineLevel="0" collapsed="false">
      <c r="B45" s="35" t="s">
        <v>228</v>
      </c>
      <c r="C45" s="9" t="n">
        <v>41</v>
      </c>
      <c r="D45" s="36" t="n">
        <v>1</v>
      </c>
      <c r="E45" s="37" t="s">
        <v>93</v>
      </c>
      <c r="F45" s="38" t="s">
        <v>94</v>
      </c>
      <c r="G45" s="39" t="s">
        <v>229</v>
      </c>
      <c r="I45" s="9"/>
      <c r="J45" s="9"/>
      <c r="K45" s="9"/>
      <c r="L45" s="9" t="s">
        <v>208</v>
      </c>
      <c r="M45" s="42" t="n">
        <f aca="false">IF(OR(L45="DNF",L45="NOT",L45="DNS"),999,((I45*60)+J45)+(K45*5))</f>
        <v>999</v>
      </c>
      <c r="N45" s="28"/>
      <c r="O45" s="9" t="n">
        <v>1</v>
      </c>
      <c r="P45" s="9" t="n">
        <v>36.84</v>
      </c>
      <c r="Q45" s="9"/>
      <c r="R45" s="9" t="n">
        <v>3</v>
      </c>
      <c r="S45" s="42" t="n">
        <f aca="false">IF(OR(R45="DNF",R45="NOT",R45="DNS"),999,((O45*60)+P45)+(Q45*5))</f>
        <v>96.84</v>
      </c>
      <c r="T45" s="28"/>
      <c r="U45" s="43" t="n">
        <v>1</v>
      </c>
      <c r="V45" s="43" t="n">
        <v>35.31</v>
      </c>
      <c r="W45" s="43"/>
      <c r="X45" s="43" t="n">
        <v>3</v>
      </c>
      <c r="Y45" s="44" t="n">
        <f aca="false">IF(OR(X45="DNF",X45="NOT",X45="DNS"),999,((U45*60)+V45)+(W45*5))</f>
        <v>95.31</v>
      </c>
      <c r="Z45" s="28"/>
      <c r="AA45" s="45" t="n">
        <f aca="false">MIN(M45,S45,Y45)</f>
        <v>95.31</v>
      </c>
      <c r="AB45" s="43" t="n">
        <f aca="false">RANK(AA45,$AA$5:$AA$88,1)</f>
        <v>36</v>
      </c>
    </row>
    <row r="46" customFormat="false" ht="19" hidden="false" customHeight="true" outlineLevel="0" collapsed="false">
      <c r="B46" s="35"/>
      <c r="C46" s="9" t="n">
        <v>42</v>
      </c>
      <c r="D46" s="46" t="n">
        <v>2</v>
      </c>
      <c r="E46" s="37" t="s">
        <v>96</v>
      </c>
      <c r="F46" s="38" t="s">
        <v>97</v>
      </c>
      <c r="G46" s="39" t="s">
        <v>13</v>
      </c>
      <c r="I46" s="9"/>
      <c r="J46" s="9"/>
      <c r="K46" s="9"/>
      <c r="L46" s="9" t="s">
        <v>208</v>
      </c>
      <c r="M46" s="42" t="n">
        <f aca="false">IF(OR(L46="DNF",L46="NOT",L46="DNS"),999,((I46*60)+J46)+(K46*5))</f>
        <v>999</v>
      </c>
      <c r="N46" s="28"/>
      <c r="O46" s="9" t="n">
        <v>1</v>
      </c>
      <c r="P46" s="9" t="n">
        <v>47.66</v>
      </c>
      <c r="Q46" s="9" t="n">
        <v>1</v>
      </c>
      <c r="R46" s="9" t="n">
        <v>3</v>
      </c>
      <c r="S46" s="42" t="n">
        <f aca="false">IF(OR(R46="DNF",R46="NOT",R46="DNS"),999,((O46*60)+P46)+(Q46*5))</f>
        <v>112.66</v>
      </c>
      <c r="T46" s="28"/>
      <c r="U46" s="43" t="n">
        <v>1</v>
      </c>
      <c r="V46" s="43" t="n">
        <v>45.41</v>
      </c>
      <c r="W46" s="43"/>
      <c r="X46" s="43" t="n">
        <v>3</v>
      </c>
      <c r="Y46" s="44" t="n">
        <f aca="false">IF(OR(X46="DNF",X46="NOT",X46="DNS"),999,((U46*60)+V46)+(W46*5))</f>
        <v>105.41</v>
      </c>
      <c r="Z46" s="28"/>
      <c r="AA46" s="45" t="n">
        <f aca="false">MIN(M46,S46,Y46)</f>
        <v>105.41</v>
      </c>
      <c r="AB46" s="43" t="n">
        <f aca="false">RANK(AA46,$AA$5:$AA$88,1)</f>
        <v>45</v>
      </c>
    </row>
    <row r="47" customFormat="false" ht="19" hidden="false" customHeight="true" outlineLevel="0" collapsed="false">
      <c r="B47" s="35"/>
      <c r="C47" s="9" t="n">
        <v>43</v>
      </c>
      <c r="D47" s="47" t="n">
        <v>3</v>
      </c>
      <c r="E47" s="37" t="s">
        <v>98</v>
      </c>
      <c r="F47" s="38" t="s">
        <v>99</v>
      </c>
      <c r="G47" s="39" t="s">
        <v>100</v>
      </c>
      <c r="I47" s="9" t="n">
        <v>1</v>
      </c>
      <c r="J47" s="9" t="n">
        <v>41.25</v>
      </c>
      <c r="K47" s="9"/>
      <c r="L47" s="9" t="n">
        <v>3</v>
      </c>
      <c r="M47" s="42" t="n">
        <f aca="false">IF(OR(L47="DNF",L47="NOT",L47="DNS"),999,((I47*60)+J47)+(K47*5))</f>
        <v>101.25</v>
      </c>
      <c r="N47" s="28"/>
      <c r="O47" s="9" t="n">
        <v>1</v>
      </c>
      <c r="P47" s="9" t="n">
        <v>30.19</v>
      </c>
      <c r="Q47" s="9"/>
      <c r="R47" s="9" t="n">
        <v>3</v>
      </c>
      <c r="S47" s="42" t="n">
        <f aca="false">IF(OR(R47="DNF",R47="NOT",R47="DNS"),999,((O47*60)+P47)+(Q47*5))</f>
        <v>90.19</v>
      </c>
      <c r="T47" s="28"/>
      <c r="U47" s="43" t="n">
        <v>1</v>
      </c>
      <c r="V47" s="43" t="n">
        <v>31.47</v>
      </c>
      <c r="W47" s="43"/>
      <c r="X47" s="43" t="n">
        <v>3</v>
      </c>
      <c r="Y47" s="44" t="n">
        <f aca="false">IF(OR(X47="DNF",X47="NOT",X47="DNS"),999,((U47*60)+V47)+(W47*5))</f>
        <v>91.47</v>
      </c>
      <c r="Z47" s="28"/>
      <c r="AA47" s="45" t="n">
        <f aca="false">MIN(M47,S47,Y47)</f>
        <v>90.19</v>
      </c>
      <c r="AB47" s="43" t="n">
        <f aca="false">RANK(AA47,$AA$5:$AA$88,1)</f>
        <v>31</v>
      </c>
    </row>
    <row r="48" customFormat="false" ht="19" hidden="false" customHeight="true" outlineLevel="0" collapsed="false">
      <c r="B48" s="35"/>
      <c r="C48" s="9" t="n">
        <v>44</v>
      </c>
      <c r="D48" s="48" t="n">
        <v>4</v>
      </c>
      <c r="E48" s="37" t="s">
        <v>101</v>
      </c>
      <c r="F48" s="38" t="s">
        <v>102</v>
      </c>
      <c r="G48" s="39" t="s">
        <v>13</v>
      </c>
      <c r="I48" s="9" t="n">
        <v>2</v>
      </c>
      <c r="J48" s="9" t="n">
        <v>7.19</v>
      </c>
      <c r="K48" s="9"/>
      <c r="L48" s="9" t="n">
        <v>3</v>
      </c>
      <c r="M48" s="42" t="n">
        <f aca="false">IF(OR(L48="DNF",L48="NOT",L48="DNS"),999,((I48*60)+J48)+(K48*5))</f>
        <v>127.19</v>
      </c>
      <c r="N48" s="28"/>
      <c r="O48" s="9"/>
      <c r="P48" s="9"/>
      <c r="Q48" s="9"/>
      <c r="R48" s="9" t="s">
        <v>208</v>
      </c>
      <c r="S48" s="42" t="n">
        <f aca="false">IF(OR(R48="DNF",R48="NOT",R48="DNS"),999,((O48*60)+P48)+(Q48*5))</f>
        <v>999</v>
      </c>
      <c r="T48" s="28"/>
      <c r="U48" s="43" t="n">
        <v>1</v>
      </c>
      <c r="V48" s="43" t="n">
        <v>27</v>
      </c>
      <c r="W48" s="43"/>
      <c r="X48" s="43" t="n">
        <v>3</v>
      </c>
      <c r="Y48" s="44" t="n">
        <f aca="false">IF(OR(X48="DNF",X48="NOT",X48="DNS"),999,((U48*60)+V48)+(W48*5))</f>
        <v>87</v>
      </c>
      <c r="Z48" s="28"/>
      <c r="AA48" s="45" t="n">
        <f aca="false">MIN(M48,S48,Y48)</f>
        <v>87</v>
      </c>
      <c r="AB48" s="43" t="n">
        <f aca="false">RANK(AA48,$AA$5:$AA$88,1)</f>
        <v>27</v>
      </c>
    </row>
    <row r="49" customFormat="false" ht="19" hidden="false" customHeight="true" outlineLevel="0" collapsed="false">
      <c r="B49" s="50" t="s">
        <v>230</v>
      </c>
      <c r="C49" s="51" t="n">
        <v>45</v>
      </c>
      <c r="D49" s="36" t="n">
        <v>1</v>
      </c>
      <c r="E49" s="52" t="s">
        <v>103</v>
      </c>
      <c r="F49" s="53" t="s">
        <v>104</v>
      </c>
      <c r="G49" s="54" t="s">
        <v>13</v>
      </c>
      <c r="I49" s="51" t="n">
        <v>1</v>
      </c>
      <c r="J49" s="51" t="n">
        <v>20.47</v>
      </c>
      <c r="K49" s="51"/>
      <c r="L49" s="51" t="n">
        <v>3</v>
      </c>
      <c r="M49" s="42" t="n">
        <f aca="false">IF(OR(L49="DNF",L49="NOT",L49="DNS"),999,((I49*60)+J49)+(K49*5))</f>
        <v>80.47</v>
      </c>
      <c r="N49" s="28"/>
      <c r="O49" s="51" t="n">
        <v>1</v>
      </c>
      <c r="P49" s="51" t="n">
        <v>11.85</v>
      </c>
      <c r="Q49" s="51"/>
      <c r="R49" s="51" t="n">
        <v>3</v>
      </c>
      <c r="S49" s="42" t="n">
        <f aca="false">IF(OR(R49="DNF",R49="NOT",R49="DNS"),999,((O49*60)+P49)+(Q49*5))</f>
        <v>71.85</v>
      </c>
      <c r="T49" s="28"/>
      <c r="U49" s="45"/>
      <c r="V49" s="45"/>
      <c r="W49" s="45"/>
      <c r="X49" s="45" t="s">
        <v>208</v>
      </c>
      <c r="Y49" s="44" t="n">
        <f aca="false">IF(OR(X49="DNF",X49="NOT",X49="DNS"),999,((U49*60)+V49)+(W49*5))</f>
        <v>999</v>
      </c>
      <c r="Z49" s="28"/>
      <c r="AA49" s="45" t="n">
        <f aca="false">MIN(M49,S49,Y49)</f>
        <v>71.85</v>
      </c>
      <c r="AB49" s="43" t="n">
        <f aca="false">RANK(AA49,$AA$5:$AA$88,1)</f>
        <v>1</v>
      </c>
    </row>
    <row r="50" customFormat="false" ht="19" hidden="false" customHeight="true" outlineLevel="0" collapsed="false">
      <c r="B50" s="50"/>
      <c r="C50" s="51" t="n">
        <v>46</v>
      </c>
      <c r="D50" s="46" t="n">
        <v>2</v>
      </c>
      <c r="E50" s="52" t="s">
        <v>105</v>
      </c>
      <c r="F50" s="53" t="s">
        <v>106</v>
      </c>
      <c r="G50" s="54" t="s">
        <v>13</v>
      </c>
      <c r="I50" s="51"/>
      <c r="J50" s="51"/>
      <c r="K50" s="51"/>
      <c r="L50" s="51" t="s">
        <v>208</v>
      </c>
      <c r="M50" s="42" t="n">
        <f aca="false">IF(OR(L50="DNF",L50="NOT",L50="DNS"),999,((I50*60)+J50)+(K50*5))</f>
        <v>999</v>
      </c>
      <c r="N50" s="28"/>
      <c r="O50" s="51" t="n">
        <v>2</v>
      </c>
      <c r="P50" s="51" t="n">
        <v>24.91</v>
      </c>
      <c r="Q50" s="51"/>
      <c r="R50" s="51" t="n">
        <v>3</v>
      </c>
      <c r="S50" s="42" t="n">
        <f aca="false">IF(OR(R50="DNF",R50="NOT",R50="DNS"),999,((O50*60)+P50)+(Q50*5))</f>
        <v>144.91</v>
      </c>
      <c r="T50" s="28"/>
      <c r="U50" s="45"/>
      <c r="V50" s="45"/>
      <c r="W50" s="45"/>
      <c r="X50" s="45" t="s">
        <v>209</v>
      </c>
      <c r="Y50" s="44" t="n">
        <f aca="false">IF(OR(X50="DNF",X50="NOT",X50="DNS"),999,((U50*60)+V50)+(W50*5))</f>
        <v>999</v>
      </c>
      <c r="Z50" s="28"/>
      <c r="AA50" s="45" t="n">
        <f aca="false">MIN(M50,S50,Y50)</f>
        <v>144.91</v>
      </c>
      <c r="AB50" s="43" t="n">
        <f aca="false">RANK(AA50,$AA$5:$AA$88,1)</f>
        <v>65</v>
      </c>
    </row>
    <row r="51" customFormat="false" ht="19" hidden="false" customHeight="true" outlineLevel="0" collapsed="false">
      <c r="B51" s="50"/>
      <c r="C51" s="51" t="n">
        <v>47</v>
      </c>
      <c r="D51" s="47" t="n">
        <v>3</v>
      </c>
      <c r="E51" s="52" t="s">
        <v>107</v>
      </c>
      <c r="F51" s="53" t="s">
        <v>108</v>
      </c>
      <c r="G51" s="54" t="s">
        <v>13</v>
      </c>
      <c r="I51" s="51" t="n">
        <v>1</v>
      </c>
      <c r="J51" s="51" t="n">
        <v>53.25</v>
      </c>
      <c r="K51" s="51"/>
      <c r="L51" s="51" t="n">
        <v>3</v>
      </c>
      <c r="M51" s="42" t="n">
        <f aca="false">IF(OR(L51="DNF",L51="NOT",L51="DNS"),999,((I51*60)+J51)+(K51*5))</f>
        <v>113.25</v>
      </c>
      <c r="N51" s="28"/>
      <c r="O51" s="51" t="n">
        <v>1</v>
      </c>
      <c r="P51" s="51" t="n">
        <v>39.35</v>
      </c>
      <c r="Q51" s="51" t="n">
        <v>1</v>
      </c>
      <c r="R51" s="51" t="n">
        <v>3</v>
      </c>
      <c r="S51" s="42" t="n">
        <f aca="false">IF(OR(R51="DNF",R51="NOT",R51="DNS"),999,((O51*60)+P51)+(Q51*5))</f>
        <v>104.35</v>
      </c>
      <c r="T51" s="28"/>
      <c r="U51" s="45"/>
      <c r="V51" s="45"/>
      <c r="W51" s="45"/>
      <c r="X51" s="45" t="s">
        <v>208</v>
      </c>
      <c r="Y51" s="44" t="n">
        <f aca="false">IF(OR(X51="DNF",X51="NOT",X51="DNS"),999,((U51*60)+V51)+(W51*5))</f>
        <v>999</v>
      </c>
      <c r="Z51" s="28"/>
      <c r="AA51" s="45" t="n">
        <f aca="false">MIN(M51,S51,Y51)</f>
        <v>104.35</v>
      </c>
      <c r="AB51" s="43" t="n">
        <f aca="false">RANK(AA51,$AA$5:$AA$88,1)</f>
        <v>44</v>
      </c>
    </row>
    <row r="52" customFormat="false" ht="19" hidden="false" customHeight="true" outlineLevel="0" collapsed="false">
      <c r="B52" s="50"/>
      <c r="C52" s="51" t="n">
        <v>48</v>
      </c>
      <c r="D52" s="48" t="n">
        <v>4</v>
      </c>
      <c r="E52" s="52" t="s">
        <v>109</v>
      </c>
      <c r="F52" s="53" t="s">
        <v>110</v>
      </c>
      <c r="G52" s="54" t="s">
        <v>111</v>
      </c>
      <c r="I52" s="51" t="n">
        <v>1</v>
      </c>
      <c r="J52" s="51" t="n">
        <v>43.28</v>
      </c>
      <c r="K52" s="51"/>
      <c r="L52" s="51" t="n">
        <v>3</v>
      </c>
      <c r="M52" s="42" t="n">
        <f aca="false">IF(OR(L52="DNF",L52="NOT",L52="DNS"),999,((I52*60)+J52)+(K52*5))</f>
        <v>103.28</v>
      </c>
      <c r="N52" s="28"/>
      <c r="O52" s="51" t="n">
        <v>1</v>
      </c>
      <c r="P52" s="51" t="n">
        <v>30.94</v>
      </c>
      <c r="Q52" s="51"/>
      <c r="R52" s="51" t="n">
        <v>3</v>
      </c>
      <c r="S52" s="42" t="n">
        <f aca="false">IF(OR(R52="DNF",R52="NOT",R52="DNS"),999,((O52*60)+P52)+(Q52*5))</f>
        <v>90.94</v>
      </c>
      <c r="T52" s="28"/>
      <c r="U52" s="45" t="n">
        <v>1</v>
      </c>
      <c r="V52" s="45" t="n">
        <v>29.25</v>
      </c>
      <c r="W52" s="45"/>
      <c r="X52" s="45" t="n">
        <v>3</v>
      </c>
      <c r="Y52" s="44" t="n">
        <f aca="false">IF(OR(X52="DNF",X52="NOT",X52="DNS"),999,((U52*60)+V52)+(W52*5))</f>
        <v>89.25</v>
      </c>
      <c r="Z52" s="28"/>
      <c r="AA52" s="45" t="n">
        <f aca="false">MIN(M52,S52,Y52)</f>
        <v>89.25</v>
      </c>
      <c r="AB52" s="43" t="n">
        <f aca="false">RANK(AA52,$AA$5:$AA$88,1)</f>
        <v>29</v>
      </c>
    </row>
    <row r="53" customFormat="false" ht="19" hidden="false" customHeight="true" outlineLevel="0" collapsed="false">
      <c r="B53" s="35" t="s">
        <v>231</v>
      </c>
      <c r="C53" s="9" t="n">
        <v>49</v>
      </c>
      <c r="D53" s="36" t="n">
        <v>1</v>
      </c>
      <c r="E53" s="37" t="s">
        <v>112</v>
      </c>
      <c r="F53" s="38" t="s">
        <v>113</v>
      </c>
      <c r="G53" s="39" t="s">
        <v>114</v>
      </c>
      <c r="I53" s="9"/>
      <c r="J53" s="9"/>
      <c r="K53" s="9"/>
      <c r="L53" s="9" t="s">
        <v>208</v>
      </c>
      <c r="M53" s="42" t="n">
        <f aca="false">IF(OR(L53="DNF",L53="NOT",L53="DNS"),999,((I53*60)+J53)+(K53*5))</f>
        <v>999</v>
      </c>
      <c r="N53" s="28"/>
      <c r="O53" s="9"/>
      <c r="P53" s="9"/>
      <c r="Q53" s="9"/>
      <c r="R53" s="9" t="s">
        <v>208</v>
      </c>
      <c r="S53" s="42" t="n">
        <f aca="false">IF(OR(R53="DNF",R53="NOT",R53="DNS"),999,((O53*60)+P53)+(Q53*5))</f>
        <v>999</v>
      </c>
      <c r="T53" s="28"/>
      <c r="U53" s="43" t="n">
        <v>1</v>
      </c>
      <c r="V53" s="43" t="n">
        <v>48.62</v>
      </c>
      <c r="W53" s="43"/>
      <c r="X53" s="43" t="n">
        <v>3</v>
      </c>
      <c r="Y53" s="44" t="n">
        <f aca="false">IF(OR(X53="DNF",X53="NOT",X53="DNS"),999,((U53*60)+V53)+(W53*5))</f>
        <v>108.62</v>
      </c>
      <c r="Z53" s="28"/>
      <c r="AA53" s="45" t="n">
        <f aca="false">MIN(M53,S53,Y53)</f>
        <v>108.62</v>
      </c>
      <c r="AB53" s="43" t="n">
        <f aca="false">RANK(AA53,$AA$5:$AA$88,1)</f>
        <v>46</v>
      </c>
    </row>
    <row r="54" customFormat="false" ht="19" hidden="false" customHeight="true" outlineLevel="0" collapsed="false">
      <c r="B54" s="35"/>
      <c r="C54" s="9" t="n">
        <v>50</v>
      </c>
      <c r="D54" s="46" t="n">
        <v>2</v>
      </c>
      <c r="E54" s="37" t="s">
        <v>115</v>
      </c>
      <c r="F54" s="38" t="s">
        <v>116</v>
      </c>
      <c r="G54" s="39" t="s">
        <v>13</v>
      </c>
      <c r="I54" s="9" t="n">
        <v>1</v>
      </c>
      <c r="J54" s="9" t="n">
        <v>28.6</v>
      </c>
      <c r="K54" s="9"/>
      <c r="L54" s="9" t="n">
        <v>3</v>
      </c>
      <c r="M54" s="42" t="n">
        <f aca="false">IF(OR(L54="DNF",L54="NOT",L54="DNS"),999,((I54*60)+J54)+(K54*5))</f>
        <v>88.6</v>
      </c>
      <c r="N54" s="28"/>
      <c r="O54" s="9" t="n">
        <v>1</v>
      </c>
      <c r="P54" s="9" t="n">
        <v>28.97</v>
      </c>
      <c r="Q54" s="9"/>
      <c r="R54" s="9" t="n">
        <v>3</v>
      </c>
      <c r="S54" s="42" t="n">
        <f aca="false">IF(OR(R54="DNF",R54="NOT",R54="DNS"),999,((O54*60)+P54)+(Q54*5))</f>
        <v>88.97</v>
      </c>
      <c r="T54" s="28"/>
      <c r="U54" s="43" t="n">
        <v>1</v>
      </c>
      <c r="V54" s="43" t="n">
        <v>18.75</v>
      </c>
      <c r="W54" s="43"/>
      <c r="X54" s="43" t="n">
        <v>3</v>
      </c>
      <c r="Y54" s="44" t="n">
        <f aca="false">IF(OR(X54="DNF",X54="NOT",X54="DNS"),999,((U54*60)+V54)+(W54*5))</f>
        <v>78.75</v>
      </c>
      <c r="Z54" s="28"/>
      <c r="AA54" s="45" t="n">
        <f aca="false">MIN(M54,S54,Y54)</f>
        <v>78.75</v>
      </c>
      <c r="AB54" s="43" t="n">
        <f aca="false">RANK(AA54,$AA$5:$AA$88,1)</f>
        <v>11</v>
      </c>
    </row>
    <row r="55" customFormat="false" ht="19" hidden="false" customHeight="true" outlineLevel="0" collapsed="false">
      <c r="B55" s="35"/>
      <c r="C55" s="9" t="n">
        <v>51</v>
      </c>
      <c r="D55" s="47" t="n">
        <v>3</v>
      </c>
      <c r="E55" s="37" t="s">
        <v>117</v>
      </c>
      <c r="F55" s="38" t="s">
        <v>118</v>
      </c>
      <c r="G55" s="39" t="s">
        <v>13</v>
      </c>
      <c r="I55" s="9" t="n">
        <v>1</v>
      </c>
      <c r="J55" s="9" t="n">
        <v>17.69</v>
      </c>
      <c r="K55" s="9"/>
      <c r="L55" s="9" t="n">
        <v>3</v>
      </c>
      <c r="M55" s="42" t="n">
        <f aca="false">IF(OR(L55="DNF",L55="NOT",L55="DNS"),999,((I55*60)+J55)+(K55*5))</f>
        <v>77.69</v>
      </c>
      <c r="N55" s="28"/>
      <c r="O55" s="9" t="n">
        <v>1</v>
      </c>
      <c r="P55" s="9" t="n">
        <v>14.41</v>
      </c>
      <c r="Q55" s="9"/>
      <c r="R55" s="9" t="n">
        <v>3</v>
      </c>
      <c r="S55" s="42" t="n">
        <f aca="false">IF(OR(R55="DNF",R55="NOT",R55="DNS"),999,((O55*60)+P55)+(Q55*5))</f>
        <v>74.41</v>
      </c>
      <c r="T55" s="28"/>
      <c r="U55" s="43" t="n">
        <v>1</v>
      </c>
      <c r="V55" s="43" t="n">
        <v>25.28</v>
      </c>
      <c r="W55" s="43"/>
      <c r="X55" s="43" t="n">
        <v>3</v>
      </c>
      <c r="Y55" s="44" t="n">
        <f aca="false">IF(OR(X55="DNF",X55="NOT",X55="DNS"),999,((U55*60)+V55)+(W55*5))</f>
        <v>85.28</v>
      </c>
      <c r="Z55" s="28"/>
      <c r="AA55" s="45" t="n">
        <f aca="false">MIN(M55,S55,Y55)</f>
        <v>74.41</v>
      </c>
      <c r="AB55" s="43" t="n">
        <f aca="false">RANK(AA55,$AA$5:$AA$88,1)</f>
        <v>5</v>
      </c>
    </row>
    <row r="56" customFormat="false" ht="19" hidden="false" customHeight="true" outlineLevel="0" collapsed="false">
      <c r="B56" s="35"/>
      <c r="C56" s="9" t="n">
        <v>52</v>
      </c>
      <c r="D56" s="48" t="n">
        <v>4</v>
      </c>
      <c r="E56" s="37" t="s">
        <v>119</v>
      </c>
      <c r="F56" s="38" t="s">
        <v>120</v>
      </c>
      <c r="G56" s="39" t="s">
        <v>13</v>
      </c>
      <c r="I56" s="9"/>
      <c r="J56" s="9"/>
      <c r="K56" s="9"/>
      <c r="L56" s="9" t="s">
        <v>208</v>
      </c>
      <c r="M56" s="42" t="n">
        <f aca="false">IF(OR(L56="DNF",L56="NOT",L56="DNS"),999,((I56*60)+J56)+(K56*5))</f>
        <v>999</v>
      </c>
      <c r="N56" s="28"/>
      <c r="O56" s="9"/>
      <c r="P56" s="9"/>
      <c r="Q56" s="9"/>
      <c r="R56" s="9" t="s">
        <v>208</v>
      </c>
      <c r="S56" s="42" t="n">
        <f aca="false">IF(OR(R56="DNF",R56="NOT",R56="DNS"),999,((O56*60)+P56)+(Q56*5))</f>
        <v>999</v>
      </c>
      <c r="T56" s="28"/>
      <c r="U56" s="43"/>
      <c r="V56" s="43"/>
      <c r="W56" s="43"/>
      <c r="X56" s="43" t="s">
        <v>208</v>
      </c>
      <c r="Y56" s="44" t="n">
        <f aca="false">IF(OR(X56="DNF",X56="NOT",X56="DNS"),999,((U56*60)+V56)+(W56*5))</f>
        <v>999</v>
      </c>
      <c r="Z56" s="28"/>
      <c r="AA56" s="45" t="n">
        <f aca="false">MIN(M56,S56,Y56)</f>
        <v>999</v>
      </c>
      <c r="AB56" s="43" t="n">
        <f aca="false">RANK(AA56,$AA$5:$AA$88,1)</f>
        <v>69</v>
      </c>
    </row>
    <row r="57" customFormat="false" ht="19" hidden="false" customHeight="true" outlineLevel="0" collapsed="false">
      <c r="B57" s="50" t="s">
        <v>232</v>
      </c>
      <c r="C57" s="51" t="n">
        <v>53</v>
      </c>
      <c r="D57" s="36" t="n">
        <v>1</v>
      </c>
      <c r="E57" s="52" t="s">
        <v>121</v>
      </c>
      <c r="F57" s="53" t="s">
        <v>122</v>
      </c>
      <c r="G57" s="54" t="s">
        <v>13</v>
      </c>
      <c r="I57" s="51"/>
      <c r="J57" s="51"/>
      <c r="K57" s="51"/>
      <c r="L57" s="51" t="s">
        <v>209</v>
      </c>
      <c r="M57" s="42" t="n">
        <f aca="false">IF(OR(L57="DNF",L57="NOT",L57="DNS"),999,((I57*60)+J57)+(K57*5))</f>
        <v>999</v>
      </c>
      <c r="N57" s="28"/>
      <c r="O57" s="51"/>
      <c r="P57" s="51"/>
      <c r="Q57" s="51"/>
      <c r="R57" s="51" t="s">
        <v>208</v>
      </c>
      <c r="S57" s="42" t="n">
        <f aca="false">IF(OR(R57="DNF",R57="NOT",R57="DNS"),999,((O57*60)+P57)+(Q57*5))</f>
        <v>999</v>
      </c>
      <c r="T57" s="28"/>
      <c r="U57" s="45" t="n">
        <v>1</v>
      </c>
      <c r="V57" s="45" t="n">
        <v>52.03</v>
      </c>
      <c r="W57" s="45"/>
      <c r="X57" s="45" t="n">
        <v>3</v>
      </c>
      <c r="Y57" s="44" t="n">
        <f aca="false">IF(OR(X57="DNF",X57="NOT",X57="DNS"),999,((U57*60)+V57)+(W57*5))</f>
        <v>112.03</v>
      </c>
      <c r="Z57" s="28"/>
      <c r="AA57" s="45" t="n">
        <f aca="false">MIN(M57,S57,Y57)</f>
        <v>112.03</v>
      </c>
      <c r="AB57" s="43" t="n">
        <f aca="false">RANK(AA57,$AA$5:$AA$88,1)</f>
        <v>52</v>
      </c>
    </row>
    <row r="58" customFormat="false" ht="19" hidden="false" customHeight="true" outlineLevel="0" collapsed="false">
      <c r="B58" s="50"/>
      <c r="C58" s="51" t="n">
        <v>54</v>
      </c>
      <c r="D58" s="46" t="n">
        <v>2</v>
      </c>
      <c r="E58" s="52" t="s">
        <v>123</v>
      </c>
      <c r="F58" s="53" t="s">
        <v>124</v>
      </c>
      <c r="G58" s="54" t="s">
        <v>125</v>
      </c>
      <c r="I58" s="51" t="n">
        <v>1</v>
      </c>
      <c r="J58" s="51" t="n">
        <v>53.85</v>
      </c>
      <c r="K58" s="51"/>
      <c r="L58" s="51" t="n">
        <v>3</v>
      </c>
      <c r="M58" s="42" t="n">
        <f aca="false">IF(OR(L58="DNF",L58="NOT",L58="DNS"),999,((I58*60)+J58)+(K58*5))</f>
        <v>113.85</v>
      </c>
      <c r="N58" s="28"/>
      <c r="O58" s="51" t="n">
        <v>1</v>
      </c>
      <c r="P58" s="51" t="n">
        <v>34</v>
      </c>
      <c r="Q58" s="51"/>
      <c r="R58" s="51" t="n">
        <v>3</v>
      </c>
      <c r="S58" s="42" t="n">
        <f aca="false">IF(OR(R58="DNF",R58="NOT",R58="DNS"),999,((O58*60)+P58)+(Q58*5))</f>
        <v>94</v>
      </c>
      <c r="T58" s="28"/>
      <c r="U58" s="45" t="n">
        <v>1</v>
      </c>
      <c r="V58" s="45" t="n">
        <v>48.03</v>
      </c>
      <c r="W58" s="45"/>
      <c r="X58" s="45" t="n">
        <v>3</v>
      </c>
      <c r="Y58" s="44" t="n">
        <f aca="false">IF(OR(X58="DNF",X58="NOT",X58="DNS"),999,((U58*60)+V58)+(W58*5))</f>
        <v>108.03</v>
      </c>
      <c r="Z58" s="28"/>
      <c r="AA58" s="45" t="n">
        <f aca="false">MIN(M58,S58,Y58)</f>
        <v>94</v>
      </c>
      <c r="AB58" s="43" t="n">
        <f aca="false">RANK(AA58,$AA$5:$AA$88,1)</f>
        <v>34</v>
      </c>
    </row>
    <row r="59" customFormat="false" ht="19" hidden="false" customHeight="true" outlineLevel="0" collapsed="false">
      <c r="B59" s="50"/>
      <c r="C59" s="51" t="n">
        <v>55</v>
      </c>
      <c r="D59" s="47" t="n">
        <v>3</v>
      </c>
      <c r="E59" s="52" t="s">
        <v>126</v>
      </c>
      <c r="F59" s="53" t="s">
        <v>127</v>
      </c>
      <c r="G59" s="54" t="s">
        <v>13</v>
      </c>
      <c r="I59" s="51" t="n">
        <v>1</v>
      </c>
      <c r="J59" s="51" t="n">
        <v>55.69</v>
      </c>
      <c r="K59" s="51"/>
      <c r="L59" s="51" t="n">
        <v>3</v>
      </c>
      <c r="M59" s="42" t="n">
        <f aca="false">IF(OR(L59="DNF",L59="NOT",L59="DNS"),999,((I59*60)+J59)+(K59*5))</f>
        <v>115.69</v>
      </c>
      <c r="N59" s="28"/>
      <c r="O59" s="51"/>
      <c r="P59" s="51"/>
      <c r="Q59" s="51"/>
      <c r="R59" s="51" t="s">
        <v>208</v>
      </c>
      <c r="S59" s="42" t="n">
        <f aca="false">IF(OR(R59="DNF",R59="NOT",R59="DNS"),999,((O59*60)+P59)+(Q59*5))</f>
        <v>999</v>
      </c>
      <c r="T59" s="28"/>
      <c r="U59" s="45"/>
      <c r="V59" s="45"/>
      <c r="W59" s="45"/>
      <c r="X59" s="45" t="s">
        <v>208</v>
      </c>
      <c r="Y59" s="44" t="n">
        <f aca="false">IF(OR(X59="DNF",X59="NOT",X59="DNS"),999,((U59*60)+V59)+(W59*5))</f>
        <v>999</v>
      </c>
      <c r="Z59" s="28"/>
      <c r="AA59" s="45" t="n">
        <f aca="false">MIN(M59,S59,Y59)</f>
        <v>115.69</v>
      </c>
      <c r="AB59" s="43" t="n">
        <f aca="false">RANK(AA59,$AA$5:$AA$88,1)</f>
        <v>55</v>
      </c>
    </row>
    <row r="60" customFormat="false" ht="19" hidden="false" customHeight="true" outlineLevel="0" collapsed="false">
      <c r="B60" s="50"/>
      <c r="C60" s="51" t="n">
        <v>56</v>
      </c>
      <c r="D60" s="48" t="n">
        <v>4</v>
      </c>
      <c r="E60" s="52" t="s">
        <v>128</v>
      </c>
      <c r="F60" s="53" t="s">
        <v>129</v>
      </c>
      <c r="G60" s="54" t="s">
        <v>13</v>
      </c>
      <c r="I60" s="51"/>
      <c r="J60" s="51"/>
      <c r="K60" s="51"/>
      <c r="L60" s="51" t="s">
        <v>209</v>
      </c>
      <c r="M60" s="42" t="n">
        <f aca="false">IF(OR(L60="DNF",L60="NOT",L60="DNS"),999,((I60*60)+J60)+(K60*5))</f>
        <v>999</v>
      </c>
      <c r="O60" s="51"/>
      <c r="P60" s="51"/>
      <c r="Q60" s="51"/>
      <c r="R60" s="51" t="s">
        <v>208</v>
      </c>
      <c r="S60" s="42" t="n">
        <f aca="false">IF(OR(R60="DNF",R60="NOT",R60="DNS"),999,((O60*60)+P60)+(Q60*5))</f>
        <v>999</v>
      </c>
      <c r="U60" s="45"/>
      <c r="V60" s="45"/>
      <c r="W60" s="45"/>
      <c r="X60" s="45" t="s">
        <v>208</v>
      </c>
      <c r="Y60" s="44" t="n">
        <f aca="false">IF(OR(X60="DNF",X60="NOT",X60="DNS"),999,((U60*60)+V60)+(W60*5))</f>
        <v>999</v>
      </c>
      <c r="AA60" s="45" t="n">
        <f aca="false">MIN(M60,S60,Y60)</f>
        <v>999</v>
      </c>
      <c r="AB60" s="43" t="n">
        <f aca="false">RANK(AA60,$AA$5:$AA$88,1)</f>
        <v>69</v>
      </c>
    </row>
    <row r="61" customFormat="false" ht="19" hidden="false" customHeight="true" outlineLevel="0" collapsed="false">
      <c r="B61" s="35" t="s">
        <v>233</v>
      </c>
      <c r="C61" s="9" t="n">
        <v>57</v>
      </c>
      <c r="D61" s="36" t="n">
        <v>1</v>
      </c>
      <c r="E61" s="37" t="s">
        <v>130</v>
      </c>
      <c r="F61" s="38" t="s">
        <v>131</v>
      </c>
      <c r="G61" s="39" t="s">
        <v>13</v>
      </c>
      <c r="I61" s="9" t="n">
        <v>1</v>
      </c>
      <c r="J61" s="9" t="n">
        <v>26.93</v>
      </c>
      <c r="K61" s="9"/>
      <c r="L61" s="9" t="n">
        <v>3</v>
      </c>
      <c r="M61" s="42" t="n">
        <f aca="false">IF(OR(L61="DNF",L61="NOT",L61="DNS"),999,((I61*60)+J61)+(K61*5))</f>
        <v>86.93</v>
      </c>
      <c r="O61" s="9"/>
      <c r="P61" s="9"/>
      <c r="Q61" s="9"/>
      <c r="R61" s="9" t="s">
        <v>208</v>
      </c>
      <c r="S61" s="42" t="n">
        <f aca="false">IF(OR(R61="DNF",R61="NOT",R61="DNS"),999,((O61*60)+P61)+(Q61*5))</f>
        <v>999</v>
      </c>
      <c r="U61" s="43" t="n">
        <v>1</v>
      </c>
      <c r="V61" s="43" t="n">
        <v>21.22</v>
      </c>
      <c r="W61" s="43"/>
      <c r="X61" s="43" t="n">
        <v>3</v>
      </c>
      <c r="Y61" s="44" t="n">
        <f aca="false">IF(OR(X61="DNF",X61="NOT",X61="DNS"),999,((U61*60)+V61)+(W61*5))</f>
        <v>81.22</v>
      </c>
      <c r="AA61" s="45" t="n">
        <f aca="false">MIN(M61,S61,Y61)</f>
        <v>81.22</v>
      </c>
      <c r="AB61" s="43" t="n">
        <f aca="false">RANK(AA61,$AA$5:$AA$88,1)</f>
        <v>15</v>
      </c>
    </row>
    <row r="62" customFormat="false" ht="19" hidden="false" customHeight="true" outlineLevel="0" collapsed="false">
      <c r="B62" s="35"/>
      <c r="C62" s="9" t="n">
        <v>58</v>
      </c>
      <c r="D62" s="46" t="n">
        <v>2</v>
      </c>
      <c r="E62" s="37" t="s">
        <v>132</v>
      </c>
      <c r="F62" s="38" t="s">
        <v>133</v>
      </c>
      <c r="G62" s="39" t="s">
        <v>13</v>
      </c>
      <c r="I62" s="9"/>
      <c r="J62" s="9"/>
      <c r="K62" s="9"/>
      <c r="L62" s="9" t="s">
        <v>208</v>
      </c>
      <c r="M62" s="42" t="n">
        <f aca="false">IF(OR(L62="DNF",L62="NOT",L62="DNS"),999,((I62*60)+J62)+(K62*5))</f>
        <v>999</v>
      </c>
      <c r="O62" s="9"/>
      <c r="P62" s="9"/>
      <c r="Q62" s="9"/>
      <c r="R62" s="9" t="s">
        <v>208</v>
      </c>
      <c r="S62" s="42" t="n">
        <f aca="false">IF(OR(R62="DNF",R62="NOT",R62="DNS"),999,((O62*60)+P62)+(Q62*5))</f>
        <v>999</v>
      </c>
      <c r="U62" s="43" t="n">
        <v>1</v>
      </c>
      <c r="V62" s="43" t="n">
        <v>35.41</v>
      </c>
      <c r="W62" s="43"/>
      <c r="X62" s="43" t="n">
        <v>3</v>
      </c>
      <c r="Y62" s="44" t="n">
        <f aca="false">IF(OR(X62="DNF",X62="NOT",X62="DNS"),999,((U62*60)+V62)+(W62*5))</f>
        <v>95.41</v>
      </c>
      <c r="AA62" s="45" t="n">
        <f aca="false">MIN(M62,S62,Y62)</f>
        <v>95.41</v>
      </c>
      <c r="AB62" s="43" t="n">
        <f aca="false">RANK(AA62,$AA$5:$AA$88,1)</f>
        <v>37</v>
      </c>
    </row>
    <row r="63" customFormat="false" ht="19" hidden="false" customHeight="true" outlineLevel="0" collapsed="false">
      <c r="B63" s="35"/>
      <c r="C63" s="9" t="n">
        <v>59</v>
      </c>
      <c r="D63" s="47" t="n">
        <v>3</v>
      </c>
      <c r="E63" s="37" t="s">
        <v>134</v>
      </c>
      <c r="F63" s="38" t="s">
        <v>135</v>
      </c>
      <c r="G63" s="39" t="s">
        <v>136</v>
      </c>
      <c r="I63" s="9"/>
      <c r="J63" s="9"/>
      <c r="K63" s="9"/>
      <c r="L63" s="9" t="s">
        <v>208</v>
      </c>
      <c r="M63" s="42" t="n">
        <f aca="false">IF(OR(L63="DNF",L63="NOT",L63="DNS"),999,((I63*60)+J63)+(K63*5))</f>
        <v>999</v>
      </c>
      <c r="O63" s="9"/>
      <c r="P63" s="9"/>
      <c r="Q63" s="9"/>
      <c r="R63" s="9" t="s">
        <v>208</v>
      </c>
      <c r="S63" s="42" t="n">
        <f aca="false">IF(OR(R63="DNF",R63="NOT",R63="DNS"),999,((O63*60)+P63)+(Q63*5))</f>
        <v>999</v>
      </c>
      <c r="U63" s="43"/>
      <c r="V63" s="43"/>
      <c r="W63" s="43"/>
      <c r="X63" s="43" t="s">
        <v>208</v>
      </c>
      <c r="Y63" s="44" t="n">
        <f aca="false">IF(OR(X63="DNF",X63="NOT",X63="DNS"),999,((U63*60)+V63)+(W63*5))</f>
        <v>999</v>
      </c>
      <c r="AA63" s="45" t="n">
        <f aca="false">MIN(M63,S63,Y63)</f>
        <v>999</v>
      </c>
      <c r="AB63" s="43" t="n">
        <f aca="false">RANK(AA63,$AA$5:$AA$88,1)</f>
        <v>69</v>
      </c>
    </row>
    <row r="64" customFormat="false" ht="19" hidden="false" customHeight="true" outlineLevel="0" collapsed="false">
      <c r="B64" s="35"/>
      <c r="C64" s="9" t="n">
        <v>60</v>
      </c>
      <c r="D64" s="48" t="n">
        <v>4</v>
      </c>
      <c r="E64" s="37" t="s">
        <v>137</v>
      </c>
      <c r="F64" s="38" t="s">
        <v>138</v>
      </c>
      <c r="G64" s="39" t="s">
        <v>13</v>
      </c>
      <c r="I64" s="9"/>
      <c r="J64" s="9"/>
      <c r="K64" s="9"/>
      <c r="L64" s="9" t="s">
        <v>209</v>
      </c>
      <c r="M64" s="42" t="n">
        <f aca="false">IF(OR(L64="DNF",L64="NOT",L64="DNS"),999,((I64*60)+J64)+(K64*5))</f>
        <v>999</v>
      </c>
      <c r="O64" s="9"/>
      <c r="P64" s="9"/>
      <c r="Q64" s="9"/>
      <c r="R64" s="9" t="s">
        <v>209</v>
      </c>
      <c r="S64" s="42" t="n">
        <f aca="false">IF(OR(R64="DNF",R64="NOT",R64="DNS"),999,((O64*60)+P64)+(Q64*5))</f>
        <v>999</v>
      </c>
      <c r="U64" s="43"/>
      <c r="V64" s="43"/>
      <c r="W64" s="43"/>
      <c r="X64" s="43" t="s">
        <v>208</v>
      </c>
      <c r="Y64" s="44" t="n">
        <f aca="false">IF(OR(X64="DNF",X64="NOT",X64="DNS"),999,((U64*60)+V64)+(W64*5))</f>
        <v>999</v>
      </c>
      <c r="AA64" s="45" t="n">
        <f aca="false">MIN(M64,S64,Y64)</f>
        <v>999</v>
      </c>
      <c r="AB64" s="43" t="n">
        <f aca="false">RANK(AA64,$AA$5:$AA$88,1)</f>
        <v>69</v>
      </c>
    </row>
    <row r="65" customFormat="false" ht="19" hidden="false" customHeight="true" outlineLevel="0" collapsed="false">
      <c r="B65" s="50" t="s">
        <v>234</v>
      </c>
      <c r="C65" s="51" t="n">
        <v>61</v>
      </c>
      <c r="D65" s="36" t="n">
        <v>1</v>
      </c>
      <c r="E65" s="52" t="s">
        <v>139</v>
      </c>
      <c r="F65" s="53" t="s">
        <v>140</v>
      </c>
      <c r="G65" s="54" t="s">
        <v>13</v>
      </c>
      <c r="I65" s="51" t="n">
        <v>1</v>
      </c>
      <c r="J65" s="51" t="n">
        <v>20.06</v>
      </c>
      <c r="K65" s="51"/>
      <c r="L65" s="51" t="n">
        <v>3</v>
      </c>
      <c r="M65" s="42" t="n">
        <f aca="false">IF(OR(L65="DNF",L65="NOT",L65="DNS"),999,((I65*60)+J65)+(K65*5))</f>
        <v>80.06</v>
      </c>
      <c r="O65" s="51" t="n">
        <v>1</v>
      </c>
      <c r="P65" s="51" t="n">
        <v>16.56</v>
      </c>
      <c r="Q65" s="51"/>
      <c r="R65" s="51" t="n">
        <v>3</v>
      </c>
      <c r="S65" s="42" t="n">
        <f aca="false">IF(OR(R65="DNF",R65="NOT",R65="DNS"),999,((O65*60)+P65)+(Q65*5))</f>
        <v>76.56</v>
      </c>
      <c r="U65" s="45"/>
      <c r="V65" s="45"/>
      <c r="W65" s="45"/>
      <c r="X65" s="45" t="s">
        <v>209</v>
      </c>
      <c r="Y65" s="44" t="n">
        <f aca="false">IF(OR(X65="DNF",X65="NOT",X65="DNS"),999,((U65*60)+V65)+(W65*5))</f>
        <v>999</v>
      </c>
      <c r="AA65" s="45" t="n">
        <f aca="false">MIN(M65,S65,Y65)</f>
        <v>76.56</v>
      </c>
      <c r="AB65" s="43" t="n">
        <f aca="false">RANK(AA65,$AA$5:$AA$88,1)</f>
        <v>8</v>
      </c>
    </row>
    <row r="66" customFormat="false" ht="19" hidden="false" customHeight="true" outlineLevel="0" collapsed="false">
      <c r="B66" s="50"/>
      <c r="C66" s="51" t="n">
        <v>62</v>
      </c>
      <c r="D66" s="46" t="n">
        <v>2</v>
      </c>
      <c r="E66" s="52" t="s">
        <v>141</v>
      </c>
      <c r="F66" s="53" t="s">
        <v>235</v>
      </c>
      <c r="G66" s="54" t="s">
        <v>13</v>
      </c>
      <c r="I66" s="51"/>
      <c r="J66" s="51"/>
      <c r="K66" s="51"/>
      <c r="L66" s="51" t="s">
        <v>208</v>
      </c>
      <c r="M66" s="42" t="n">
        <f aca="false">IF(OR(L66="DNF",L66="NOT",L66="DNS"),999,((I66*60)+J66)+(K66*5))</f>
        <v>999</v>
      </c>
      <c r="O66" s="51"/>
      <c r="P66" s="51"/>
      <c r="Q66" s="51"/>
      <c r="R66" s="51" t="s">
        <v>208</v>
      </c>
      <c r="S66" s="42" t="n">
        <f aca="false">IF(OR(R66="DNF",R66="NOT",R66="DNS"),999,((O66*60)+P66)+(Q66*5))</f>
        <v>999</v>
      </c>
      <c r="U66" s="45"/>
      <c r="V66" s="45"/>
      <c r="W66" s="45"/>
      <c r="X66" s="45" t="s">
        <v>208</v>
      </c>
      <c r="Y66" s="44" t="n">
        <f aca="false">IF(OR(X66="DNF",X66="NOT",X66="DNS"),999,((U66*60)+V66)+(W66*5))</f>
        <v>999</v>
      </c>
      <c r="AA66" s="45" t="n">
        <f aca="false">MIN(M66,S66,Y66)</f>
        <v>999</v>
      </c>
      <c r="AB66" s="43" t="n">
        <f aca="false">RANK(AA66,$AA$5:$AA$88,1)</f>
        <v>69</v>
      </c>
    </row>
    <row r="67" customFormat="false" ht="19" hidden="false" customHeight="true" outlineLevel="0" collapsed="false">
      <c r="B67" s="50"/>
      <c r="C67" s="51" t="n">
        <v>63</v>
      </c>
      <c r="D67" s="47" t="n">
        <v>3</v>
      </c>
      <c r="E67" s="52" t="s">
        <v>143</v>
      </c>
      <c r="F67" s="53" t="s">
        <v>144</v>
      </c>
      <c r="G67" s="54" t="s">
        <v>13</v>
      </c>
      <c r="I67" s="51" t="n">
        <v>1</v>
      </c>
      <c r="J67" s="51" t="n">
        <v>26.37</v>
      </c>
      <c r="K67" s="51"/>
      <c r="L67" s="51" t="n">
        <v>3</v>
      </c>
      <c r="M67" s="42" t="n">
        <f aca="false">IF(OR(L67="DNF",L67="NOT",L67="DNS"),999,((I67*60)+J67)+(K67*5))</f>
        <v>86.37</v>
      </c>
      <c r="O67" s="51"/>
      <c r="P67" s="51"/>
      <c r="Q67" s="51"/>
      <c r="R67" s="51" t="s">
        <v>208</v>
      </c>
      <c r="S67" s="42" t="n">
        <f aca="false">IF(OR(R67="DNF",R67="NOT",R67="DNS"),999,((O67*60)+P67)+(Q67*5))</f>
        <v>999</v>
      </c>
      <c r="U67" s="45" t="n">
        <v>1</v>
      </c>
      <c r="V67" s="45" t="n">
        <v>16.32</v>
      </c>
      <c r="W67" s="45"/>
      <c r="X67" s="45" t="n">
        <v>3</v>
      </c>
      <c r="Y67" s="44" t="n">
        <f aca="false">IF(OR(X67="DNF",X67="NOT",X67="DNS"),999,((U67*60)+V67)+(W67*5))</f>
        <v>76.32</v>
      </c>
      <c r="AA67" s="45" t="n">
        <f aca="false">MIN(M67,S67,Y67)</f>
        <v>76.32</v>
      </c>
      <c r="AB67" s="43" t="n">
        <f aca="false">RANK(AA67,$AA$5:$AA$88,1)</f>
        <v>6</v>
      </c>
    </row>
    <row r="68" customFormat="false" ht="19" hidden="false" customHeight="true" outlineLevel="0" collapsed="false">
      <c r="B68" s="50"/>
      <c r="C68" s="51" t="n">
        <v>64</v>
      </c>
      <c r="D68" s="48" t="n">
        <v>4</v>
      </c>
      <c r="E68" s="57" t="s">
        <v>145</v>
      </c>
      <c r="F68" s="60" t="s">
        <v>146</v>
      </c>
      <c r="G68" s="54" t="s">
        <v>136</v>
      </c>
      <c r="I68" s="51"/>
      <c r="J68" s="51"/>
      <c r="K68" s="51"/>
      <c r="L68" s="51" t="s">
        <v>208</v>
      </c>
      <c r="M68" s="42" t="n">
        <f aca="false">IF(OR(L68="DNF",L68="NOT",L68="DNS"),999,((I68*60)+J68)+(K68*5))</f>
        <v>999</v>
      </c>
      <c r="O68" s="51"/>
      <c r="P68" s="51"/>
      <c r="Q68" s="51"/>
      <c r="R68" s="51" t="s">
        <v>208</v>
      </c>
      <c r="S68" s="42" t="n">
        <f aca="false">IF(OR(R68="DNF",R68="NOT",R68="DNS"),999,((O68*60)+P68)+(Q68*5))</f>
        <v>999</v>
      </c>
      <c r="U68" s="45" t="n">
        <v>1</v>
      </c>
      <c r="V68" s="45" t="n">
        <v>54.1</v>
      </c>
      <c r="W68" s="45"/>
      <c r="X68" s="45" t="n">
        <v>3</v>
      </c>
      <c r="Y68" s="44" t="n">
        <f aca="false">IF(OR(X68="DNF",X68="NOT",X68="DNS"),999,((U68*60)+V68)+(W68*5))</f>
        <v>114.1</v>
      </c>
      <c r="AA68" s="45" t="n">
        <f aca="false">MIN(M68,S68,Y68)</f>
        <v>114.1</v>
      </c>
      <c r="AB68" s="43" t="n">
        <f aca="false">RANK(AA68,$AA$5:$AA$88,1)</f>
        <v>54</v>
      </c>
    </row>
    <row r="69" customFormat="false" ht="19" hidden="false" customHeight="true" outlineLevel="0" collapsed="false">
      <c r="B69" s="35" t="s">
        <v>236</v>
      </c>
      <c r="C69" s="9" t="n">
        <v>65</v>
      </c>
      <c r="D69" s="36" t="n">
        <v>1</v>
      </c>
      <c r="E69" s="37" t="s">
        <v>147</v>
      </c>
      <c r="F69" s="38" t="s">
        <v>148</v>
      </c>
      <c r="G69" s="39" t="s">
        <v>149</v>
      </c>
      <c r="I69" s="9"/>
      <c r="J69" s="9"/>
      <c r="K69" s="9"/>
      <c r="L69" s="9" t="s">
        <v>208</v>
      </c>
      <c r="M69" s="42" t="n">
        <f aca="false">IF(OR(L69="DNF",L69="NOT",L69="DNS"),999,((I69*60)+J69)+(K69*5))</f>
        <v>999</v>
      </c>
      <c r="O69" s="9" t="n">
        <v>1</v>
      </c>
      <c r="P69" s="9" t="n">
        <v>33.94</v>
      </c>
      <c r="Q69" s="9"/>
      <c r="R69" s="9" t="n">
        <v>3</v>
      </c>
      <c r="S69" s="42" t="n">
        <f aca="false">IF(OR(R69="DNF",R69="NOT",R69="DNS"),999,((O69*60)+P69)+(Q69*5))</f>
        <v>93.94</v>
      </c>
      <c r="U69" s="43" t="n">
        <v>1</v>
      </c>
      <c r="V69" s="43" t="n">
        <v>18.12</v>
      </c>
      <c r="W69" s="43"/>
      <c r="X69" s="43" t="n">
        <v>3</v>
      </c>
      <c r="Y69" s="44" t="n">
        <f aca="false">IF(OR(X69="DNF",X69="NOT",X69="DNS"),999,((U69*60)+V69)+(W69*5))</f>
        <v>78.12</v>
      </c>
      <c r="AA69" s="45" t="n">
        <f aca="false">MIN(M69,S69,Y69)</f>
        <v>78.12</v>
      </c>
      <c r="AB69" s="43" t="n">
        <f aca="false">RANK(AA69,$AA$5:$AA$88,1)</f>
        <v>10</v>
      </c>
    </row>
    <row r="70" customFormat="false" ht="19" hidden="false" customHeight="true" outlineLevel="0" collapsed="false">
      <c r="B70" s="35"/>
      <c r="C70" s="9" t="n">
        <v>66</v>
      </c>
      <c r="D70" s="46" t="n">
        <v>2</v>
      </c>
      <c r="E70" s="37" t="s">
        <v>150</v>
      </c>
      <c r="F70" s="38" t="s">
        <v>151</v>
      </c>
      <c r="G70" s="39" t="s">
        <v>13</v>
      </c>
      <c r="I70" s="9" t="n">
        <v>2</v>
      </c>
      <c r="J70" s="9" t="n">
        <v>38.09</v>
      </c>
      <c r="K70" s="9"/>
      <c r="L70" s="9" t="n">
        <v>3</v>
      </c>
      <c r="M70" s="42" t="n">
        <f aca="false">IF(OR(L70="DNF",L70="NOT",L70="DNS"),999,((I70*60)+J70)+(K70*5))</f>
        <v>158.09</v>
      </c>
      <c r="O70" s="9"/>
      <c r="P70" s="9"/>
      <c r="Q70" s="9"/>
      <c r="R70" s="9" t="s">
        <v>208</v>
      </c>
      <c r="S70" s="42" t="n">
        <f aca="false">IF(OR(R70="DNF",R70="NOT",R70="DNS"),999,((O70*60)+P70)+(Q70*5))</f>
        <v>999</v>
      </c>
      <c r="U70" s="43"/>
      <c r="V70" s="43"/>
      <c r="W70" s="43"/>
      <c r="X70" s="43" t="s">
        <v>208</v>
      </c>
      <c r="Y70" s="44" t="n">
        <f aca="false">IF(OR(X70="DNF",X70="NOT",X70="DNS"),999,((U70*60)+V70)+(W70*5))</f>
        <v>999</v>
      </c>
      <c r="AA70" s="45" t="n">
        <f aca="false">MIN(M70,S70,Y70)</f>
        <v>158.09</v>
      </c>
      <c r="AB70" s="43" t="n">
        <f aca="false">RANK(AA70,$AA$5:$AA$88,1)</f>
        <v>67</v>
      </c>
    </row>
    <row r="71" customFormat="false" ht="19" hidden="false" customHeight="true" outlineLevel="0" collapsed="false">
      <c r="B71" s="35"/>
      <c r="C71" s="9" t="n">
        <v>67</v>
      </c>
      <c r="D71" s="47" t="n">
        <v>3</v>
      </c>
      <c r="E71" s="37" t="s">
        <v>152</v>
      </c>
      <c r="F71" s="38" t="s">
        <v>153</v>
      </c>
      <c r="G71" s="39" t="s">
        <v>13</v>
      </c>
      <c r="I71" s="9" t="n">
        <v>1</v>
      </c>
      <c r="J71" s="9" t="n">
        <v>29.22</v>
      </c>
      <c r="K71" s="9"/>
      <c r="L71" s="9" t="n">
        <v>3</v>
      </c>
      <c r="M71" s="42" t="n">
        <f aca="false">IF(OR(L71="DNF",L71="NOT",L71="DNS"),999,((I71*60)+J71)+(K71*5))</f>
        <v>89.22</v>
      </c>
      <c r="O71" s="9" t="n">
        <v>1</v>
      </c>
      <c r="P71" s="9" t="n">
        <v>39.79</v>
      </c>
      <c r="Q71" s="9"/>
      <c r="R71" s="9" t="n">
        <v>3</v>
      </c>
      <c r="S71" s="42" t="n">
        <f aca="false">IF(OR(R71="DNF",R71="NOT",R71="DNS"),999,((O71*60)+P71)+(Q71*5))</f>
        <v>99.79</v>
      </c>
      <c r="U71" s="43"/>
      <c r="V71" s="43"/>
      <c r="W71" s="43"/>
      <c r="X71" s="43" t="s">
        <v>208</v>
      </c>
      <c r="Y71" s="44" t="n">
        <f aca="false">IF(OR(X71="DNF",X71="NOT",X71="DNS"),999,((U71*60)+V71)+(W71*5))</f>
        <v>999</v>
      </c>
      <c r="AA71" s="45" t="n">
        <f aca="false">MIN(M71,S71,Y71)</f>
        <v>89.22</v>
      </c>
      <c r="AB71" s="43" t="n">
        <f aca="false">RANK(AA71,$AA$5:$AA$88,1)</f>
        <v>28</v>
      </c>
    </row>
    <row r="72" customFormat="false" ht="19" hidden="false" customHeight="true" outlineLevel="0" collapsed="false">
      <c r="B72" s="35"/>
      <c r="C72" s="9" t="n">
        <v>68</v>
      </c>
      <c r="D72" s="48" t="n">
        <v>4</v>
      </c>
      <c r="E72" s="37" t="s">
        <v>154</v>
      </c>
      <c r="F72" s="38" t="s">
        <v>155</v>
      </c>
      <c r="G72" s="39" t="s">
        <v>13</v>
      </c>
      <c r="I72" s="9"/>
      <c r="J72" s="9"/>
      <c r="K72" s="9"/>
      <c r="L72" s="9" t="s">
        <v>208</v>
      </c>
      <c r="M72" s="42" t="n">
        <f aca="false">IF(OR(L72="DNF",L72="NOT",L72="DNS"),999,((I72*60)+J72)+(K72*5))</f>
        <v>999</v>
      </c>
      <c r="O72" s="9" t="n">
        <v>1</v>
      </c>
      <c r="P72" s="9" t="n">
        <v>18.97</v>
      </c>
      <c r="Q72" s="9"/>
      <c r="R72" s="9" t="n">
        <v>3</v>
      </c>
      <c r="S72" s="42" t="n">
        <f aca="false">IF(OR(R72="DNF",R72="NOT",R72="DNS"),999,((O72*60)+P72)+(Q72*5))</f>
        <v>78.97</v>
      </c>
      <c r="U72" s="43" t="n">
        <v>1</v>
      </c>
      <c r="V72" s="43" t="n">
        <v>12.06</v>
      </c>
      <c r="W72" s="43"/>
      <c r="X72" s="43" t="n">
        <v>3</v>
      </c>
      <c r="Y72" s="44" t="n">
        <f aca="false">IF(OR(X72="DNF",X72="NOT",X72="DNS"),999,((U72*60)+V72)+(W72*5))</f>
        <v>72.06</v>
      </c>
      <c r="AA72" s="45" t="n">
        <f aca="false">MIN(M72,S72,Y72)</f>
        <v>72.06</v>
      </c>
      <c r="AB72" s="43" t="n">
        <f aca="false">RANK(AA72,$AA$5:$AA$88,1)</f>
        <v>4</v>
      </c>
    </row>
    <row r="73" customFormat="false" ht="19" hidden="false" customHeight="true" outlineLevel="0" collapsed="false">
      <c r="B73" s="50" t="s">
        <v>237</v>
      </c>
      <c r="C73" s="51" t="n">
        <v>69</v>
      </c>
      <c r="D73" s="36" t="n">
        <v>1</v>
      </c>
      <c r="E73" s="52" t="s">
        <v>156</v>
      </c>
      <c r="F73" s="53" t="s">
        <v>157</v>
      </c>
      <c r="G73" s="54" t="s">
        <v>13</v>
      </c>
      <c r="I73" s="51" t="n">
        <v>2</v>
      </c>
      <c r="J73" s="51" t="n">
        <v>17.25</v>
      </c>
      <c r="K73" s="51"/>
      <c r="L73" s="51" t="n">
        <v>3</v>
      </c>
      <c r="M73" s="42" t="n">
        <f aca="false">IF(OR(L73="DNF",L73="NOT",L73="DNS"),999,((I73*60)+J73)+(K73*5))</f>
        <v>137.25</v>
      </c>
      <c r="O73" s="51"/>
      <c r="P73" s="51"/>
      <c r="Q73" s="51"/>
      <c r="R73" s="51" t="s">
        <v>208</v>
      </c>
      <c r="S73" s="42" t="n">
        <f aca="false">IF(OR(R73="DNF",R73="NOT",R73="DNS"),999,((O73*60)+P73)+(Q73*5))</f>
        <v>999</v>
      </c>
      <c r="U73" s="45"/>
      <c r="V73" s="45"/>
      <c r="W73" s="45"/>
      <c r="X73" s="45" t="s">
        <v>208</v>
      </c>
      <c r="Y73" s="44" t="n">
        <f aca="false">IF(OR(X73="DNF",X73="NOT",X73="DNS"),999,((U73*60)+V73)+(W73*5))</f>
        <v>999</v>
      </c>
      <c r="AA73" s="45" t="n">
        <f aca="false">MIN(M73,S73,Y73)</f>
        <v>137.25</v>
      </c>
      <c r="AB73" s="43" t="n">
        <f aca="false">RANK(AA73,$AA$5:$AA$88,1)</f>
        <v>64</v>
      </c>
    </row>
    <row r="74" customFormat="false" ht="19" hidden="false" customHeight="true" outlineLevel="0" collapsed="false">
      <c r="B74" s="50"/>
      <c r="C74" s="51" t="n">
        <v>70</v>
      </c>
      <c r="D74" s="46" t="n">
        <v>2</v>
      </c>
      <c r="E74" s="52" t="s">
        <v>158</v>
      </c>
      <c r="F74" s="53" t="s">
        <v>159</v>
      </c>
      <c r="G74" s="54" t="s">
        <v>32</v>
      </c>
      <c r="I74" s="51" t="n">
        <v>1</v>
      </c>
      <c r="J74" s="51" t="n">
        <v>36.59</v>
      </c>
      <c r="K74" s="51"/>
      <c r="L74" s="51" t="n">
        <v>3</v>
      </c>
      <c r="M74" s="42" t="n">
        <f aca="false">IF(OR(L74="DNF",L74="NOT",L74="DNS"),999,((I74*60)+J74)+(K74*5))</f>
        <v>96.59</v>
      </c>
      <c r="O74" s="51" t="n">
        <v>1</v>
      </c>
      <c r="P74" s="51" t="n">
        <v>29.85</v>
      </c>
      <c r="Q74" s="51"/>
      <c r="R74" s="51" t="n">
        <v>3</v>
      </c>
      <c r="S74" s="42" t="n">
        <f aca="false">IF(OR(R74="DNF",R74="NOT",R74="DNS"),999,((O74*60)+P74)+(Q74*5))</f>
        <v>89.85</v>
      </c>
      <c r="U74" s="45" t="n">
        <v>1</v>
      </c>
      <c r="V74" s="45" t="n">
        <v>25.53</v>
      </c>
      <c r="W74" s="45"/>
      <c r="X74" s="45" t="n">
        <v>3</v>
      </c>
      <c r="Y74" s="44" t="n">
        <f aca="false">IF(OR(X74="DNF",X74="NOT",X74="DNS"),999,((U74*60)+V74)+(W74*5))</f>
        <v>85.53</v>
      </c>
      <c r="AA74" s="45" t="n">
        <f aca="false">MIN(M74,S74,Y74)</f>
        <v>85.53</v>
      </c>
      <c r="AB74" s="43" t="n">
        <f aca="false">RANK(AA74,$AA$5:$AA$88,1)</f>
        <v>21</v>
      </c>
    </row>
    <row r="75" customFormat="false" ht="19" hidden="false" customHeight="true" outlineLevel="0" collapsed="false">
      <c r="B75" s="50"/>
      <c r="C75" s="51" t="n">
        <v>71</v>
      </c>
      <c r="D75" s="47" t="n">
        <v>3</v>
      </c>
      <c r="E75" s="52" t="s">
        <v>160</v>
      </c>
      <c r="F75" s="53" t="s">
        <v>161</v>
      </c>
      <c r="G75" s="54" t="s">
        <v>13</v>
      </c>
      <c r="I75" s="51"/>
      <c r="J75" s="51"/>
      <c r="K75" s="51"/>
      <c r="L75" s="51" t="s">
        <v>208</v>
      </c>
      <c r="M75" s="42" t="n">
        <f aca="false">IF(OR(L75="DNF",L75="NOT",L75="DNS"),999,((I75*60)+J75)+(K75*5))</f>
        <v>999</v>
      </c>
      <c r="O75" s="51"/>
      <c r="P75" s="51"/>
      <c r="Q75" s="51"/>
      <c r="R75" s="51" t="s">
        <v>208</v>
      </c>
      <c r="S75" s="42" t="n">
        <f aca="false">IF(OR(R75="DNF",R75="NOT",R75="DNS"),999,((O75*60)+P75)+(Q75*5))</f>
        <v>999</v>
      </c>
      <c r="U75" s="45"/>
      <c r="V75" s="45"/>
      <c r="W75" s="45"/>
      <c r="X75" s="45" t="s">
        <v>209</v>
      </c>
      <c r="Y75" s="44" t="n">
        <f aca="false">IF(OR(X75="DNF",X75="NOT",X75="DNS"),999,((U75*60)+V75)+(W75*5))</f>
        <v>999</v>
      </c>
      <c r="AA75" s="45" t="n">
        <f aca="false">MIN(M75,S75,Y75)</f>
        <v>999</v>
      </c>
      <c r="AB75" s="43" t="n">
        <f aca="false">RANK(AA75,$AA$5:$AA$88,1)</f>
        <v>69</v>
      </c>
    </row>
    <row r="76" customFormat="false" ht="19" hidden="false" customHeight="true" outlineLevel="0" collapsed="false">
      <c r="B76" s="50"/>
      <c r="C76" s="51" t="n">
        <v>72</v>
      </c>
      <c r="D76" s="48" t="n">
        <v>4</v>
      </c>
      <c r="E76" s="52" t="s">
        <v>162</v>
      </c>
      <c r="F76" s="53" t="s">
        <v>163</v>
      </c>
      <c r="G76" s="54" t="s">
        <v>13</v>
      </c>
      <c r="I76" s="51" t="n">
        <v>1</v>
      </c>
      <c r="J76" s="51" t="n">
        <v>19.9</v>
      </c>
      <c r="K76" s="51"/>
      <c r="L76" s="51" t="n">
        <v>3</v>
      </c>
      <c r="M76" s="42" t="n">
        <f aca="false">IF(OR(L76="DNF",L76="NOT",L76="DNS"),999,((I76*60)+J76)+(K76*5))</f>
        <v>79.9</v>
      </c>
      <c r="O76" s="51"/>
      <c r="P76" s="51"/>
      <c r="Q76" s="51"/>
      <c r="R76" s="51" t="s">
        <v>208</v>
      </c>
      <c r="S76" s="42" t="n">
        <f aca="false">IF(OR(R76="DNF",R76="NOT",R76="DNS"),999,((O76*60)+P76)+(Q76*5))</f>
        <v>999</v>
      </c>
      <c r="U76" s="45"/>
      <c r="V76" s="45"/>
      <c r="W76" s="45"/>
      <c r="X76" s="45" t="s">
        <v>208</v>
      </c>
      <c r="Y76" s="44" t="n">
        <f aca="false">IF(OR(X76="DNF",X76="NOT",X76="DNS"),999,((U76*60)+V76)+(W76*5))</f>
        <v>999</v>
      </c>
      <c r="AA76" s="45" t="n">
        <f aca="false">MIN(M76,S76,Y76)</f>
        <v>79.9</v>
      </c>
      <c r="AB76" s="43" t="n">
        <f aca="false">RANK(AA76,$AA$5:$AA$88,1)</f>
        <v>14</v>
      </c>
    </row>
    <row r="77" customFormat="false" ht="19" hidden="false" customHeight="true" outlineLevel="0" collapsed="false">
      <c r="B77" s="35" t="s">
        <v>238</v>
      </c>
      <c r="C77" s="9" t="n">
        <v>73</v>
      </c>
      <c r="D77" s="36" t="n">
        <v>1</v>
      </c>
      <c r="E77" s="37" t="s">
        <v>164</v>
      </c>
      <c r="F77" s="38" t="s">
        <v>165</v>
      </c>
      <c r="G77" s="39" t="s">
        <v>13</v>
      </c>
      <c r="I77" s="9" t="n">
        <v>1</v>
      </c>
      <c r="J77" s="9" t="n">
        <v>16.47</v>
      </c>
      <c r="K77" s="9"/>
      <c r="L77" s="9" t="n">
        <v>3</v>
      </c>
      <c r="M77" s="42" t="n">
        <f aca="false">IF(OR(L77="DNF",L77="NOT",L77="DNS"),999,((I77*60)+J77)+(K77*5))</f>
        <v>76.47</v>
      </c>
      <c r="O77" s="9" t="n">
        <v>1</v>
      </c>
      <c r="P77" s="9" t="n">
        <v>20.34</v>
      </c>
      <c r="Q77" s="9"/>
      <c r="R77" s="9" t="n">
        <v>3</v>
      </c>
      <c r="S77" s="42" t="n">
        <f aca="false">IF(OR(R77="DNF",R77="NOT",R77="DNS"),999,((O77*60)+P77)+(Q77*5))</f>
        <v>80.34</v>
      </c>
      <c r="U77" s="43" t="n">
        <v>1</v>
      </c>
      <c r="V77" s="43" t="n">
        <v>11.9</v>
      </c>
      <c r="W77" s="43"/>
      <c r="X77" s="43" t="n">
        <v>3</v>
      </c>
      <c r="Y77" s="44" t="n">
        <f aca="false">IF(OR(X77="DNF",X77="NOT",X77="DNS"),999,((U77*60)+V77)+(W77*5))</f>
        <v>71.9</v>
      </c>
      <c r="AA77" s="45" t="n">
        <f aca="false">MIN(M77,S77,Y77)</f>
        <v>71.9</v>
      </c>
      <c r="AB77" s="43" t="n">
        <f aca="false">RANK(AA77,$AA$5:$AA$88,1)</f>
        <v>3</v>
      </c>
    </row>
    <row r="78" customFormat="false" ht="19" hidden="false" customHeight="true" outlineLevel="0" collapsed="false">
      <c r="B78" s="35"/>
      <c r="C78" s="9" t="n">
        <v>74</v>
      </c>
      <c r="D78" s="46" t="n">
        <v>2</v>
      </c>
      <c r="E78" s="37" t="s">
        <v>167</v>
      </c>
      <c r="F78" s="38" t="s">
        <v>168</v>
      </c>
      <c r="G78" s="39" t="s">
        <v>13</v>
      </c>
      <c r="I78" s="9"/>
      <c r="J78" s="9"/>
      <c r="K78" s="9"/>
      <c r="L78" s="9" t="s">
        <v>208</v>
      </c>
      <c r="M78" s="42" t="n">
        <f aca="false">IF(OR(L78="DNF",L78="NOT",L78="DNS"),999,((I78*60)+J78)+(K78*5))</f>
        <v>999</v>
      </c>
      <c r="O78" s="9" t="n">
        <v>2</v>
      </c>
      <c r="P78" s="9" t="n">
        <v>39.97</v>
      </c>
      <c r="Q78" s="9"/>
      <c r="R78" s="9" t="n">
        <v>3</v>
      </c>
      <c r="S78" s="42" t="n">
        <f aca="false">IF(OR(R78="DNF",R78="NOT",R78="DNS"),999,((O78*60)+P78)+(Q78*5))</f>
        <v>159.97</v>
      </c>
      <c r="U78" s="43" t="n">
        <v>2</v>
      </c>
      <c r="V78" s="43" t="n">
        <v>14.34</v>
      </c>
      <c r="W78" s="43"/>
      <c r="X78" s="43" t="n">
        <v>3</v>
      </c>
      <c r="Y78" s="44" t="n">
        <f aca="false">IF(OR(X78="DNF",X78="NOT",X78="DNS"),999,((U78*60)+V78)+(W78*5))</f>
        <v>134.34</v>
      </c>
      <c r="AA78" s="45" t="n">
        <f aca="false">MIN(M78,S78,Y78)</f>
        <v>134.34</v>
      </c>
      <c r="AB78" s="43" t="n">
        <f aca="false">RANK(AA78,$AA$5:$AA$88,1)</f>
        <v>62</v>
      </c>
    </row>
    <row r="79" customFormat="false" ht="19" hidden="false" customHeight="true" outlineLevel="0" collapsed="false">
      <c r="B79" s="35"/>
      <c r="C79" s="9" t="n">
        <v>75</v>
      </c>
      <c r="D79" s="47" t="n">
        <v>3</v>
      </c>
      <c r="E79" s="37" t="s">
        <v>169</v>
      </c>
      <c r="F79" s="38" t="s">
        <v>170</v>
      </c>
      <c r="G79" s="39" t="s">
        <v>171</v>
      </c>
      <c r="I79" s="9" t="n">
        <v>1</v>
      </c>
      <c r="J79" s="9" t="n">
        <v>20.72</v>
      </c>
      <c r="K79" s="9"/>
      <c r="L79" s="9" t="n">
        <v>3</v>
      </c>
      <c r="M79" s="42" t="n">
        <f aca="false">IF(OR(L79="DNF",L79="NOT",L79="DNS"),999,((I79*60)+J79)+(K79*5))</f>
        <v>80.72</v>
      </c>
      <c r="O79" s="9" t="n">
        <v>1</v>
      </c>
      <c r="P79" s="9" t="n">
        <v>19.15</v>
      </c>
      <c r="Q79" s="9"/>
      <c r="R79" s="9" t="n">
        <v>3</v>
      </c>
      <c r="S79" s="42" t="n">
        <f aca="false">IF(OR(R79="DNF",R79="NOT",R79="DNS"),999,((O79*60)+P79)+(Q79*5))</f>
        <v>79.15</v>
      </c>
      <c r="U79" s="61" t="n">
        <v>1</v>
      </c>
      <c r="V79" s="61" t="n">
        <v>24.12</v>
      </c>
      <c r="W79" s="61"/>
      <c r="X79" s="61" t="n">
        <v>3</v>
      </c>
      <c r="Y79" s="44" t="n">
        <f aca="false">IF(OR(X79="DNF",X79="NOT",X79="DNS"),999,((U79*60)+V79)+(W79*5))</f>
        <v>84.12</v>
      </c>
      <c r="AA79" s="45" t="n">
        <f aca="false">MIN(M79,S79,Y79)</f>
        <v>79.15</v>
      </c>
      <c r="AB79" s="43" t="n">
        <f aca="false">RANK(AA79,$AA$5:$AA$88,1)</f>
        <v>12</v>
      </c>
    </row>
    <row r="80" customFormat="false" ht="19" hidden="false" customHeight="true" outlineLevel="0" collapsed="false">
      <c r="B80" s="35"/>
      <c r="C80" s="9" t="n">
        <v>76</v>
      </c>
      <c r="D80" s="48" t="n">
        <v>4</v>
      </c>
      <c r="E80" s="37" t="s">
        <v>172</v>
      </c>
      <c r="F80" s="38" t="s">
        <v>173</v>
      </c>
      <c r="G80" s="39" t="s">
        <v>13</v>
      </c>
      <c r="I80" s="9"/>
      <c r="J80" s="9"/>
      <c r="K80" s="9"/>
      <c r="L80" s="9" t="s">
        <v>208</v>
      </c>
      <c r="M80" s="42" t="n">
        <f aca="false">IF(OR(L80="DNF",L80="NOT",L80="DNS"),999,((I80*60)+J80)+(K80*5))</f>
        <v>999</v>
      </c>
      <c r="O80" s="9"/>
      <c r="P80" s="9"/>
      <c r="Q80" s="9"/>
      <c r="R80" s="9" t="s">
        <v>208</v>
      </c>
      <c r="S80" s="42" t="n">
        <f aca="false">IF(OR(R80="DNF",R80="NOT",R80="DNS"),999,((O80*60)+P80)+(Q80*5))</f>
        <v>999</v>
      </c>
      <c r="U80" s="9"/>
      <c r="V80" s="9"/>
      <c r="W80" s="9"/>
      <c r="X80" s="9" t="s">
        <v>208</v>
      </c>
      <c r="Y80" s="44" t="n">
        <f aca="false">IF(OR(X80="DNF",X80="NOT",X80="DNS"),999,((U80*60)+V80)+(W80*5))</f>
        <v>999</v>
      </c>
      <c r="AA80" s="45" t="n">
        <f aca="false">MIN(M80,S80,Y80)</f>
        <v>999</v>
      </c>
      <c r="AB80" s="43" t="n">
        <f aca="false">RANK(AA80,$AA$5:$AA$88,1)</f>
        <v>69</v>
      </c>
    </row>
    <row r="81" customFormat="false" ht="19" hidden="false" customHeight="true" outlineLevel="0" collapsed="false">
      <c r="B81" s="50" t="s">
        <v>239</v>
      </c>
      <c r="C81" s="51" t="n">
        <v>77</v>
      </c>
      <c r="D81" s="36" t="n">
        <v>1</v>
      </c>
      <c r="E81" s="52" t="s">
        <v>174</v>
      </c>
      <c r="F81" s="53" t="s">
        <v>175</v>
      </c>
      <c r="G81" s="54" t="s">
        <v>13</v>
      </c>
      <c r="I81" s="51" t="n">
        <v>1</v>
      </c>
      <c r="J81" s="51" t="n">
        <v>22.53</v>
      </c>
      <c r="K81" s="51"/>
      <c r="L81" s="51" t="n">
        <v>3</v>
      </c>
      <c r="M81" s="42" t="n">
        <f aca="false">IF(OR(L81="DNF",L81="NOT",L81="DNS"),999,((I81*60)+J81)+(K81*5))</f>
        <v>82.53</v>
      </c>
      <c r="O81" s="51" t="n">
        <v>1</v>
      </c>
      <c r="P81" s="51" t="n">
        <v>22.31</v>
      </c>
      <c r="Q81" s="51"/>
      <c r="R81" s="51" t="n">
        <v>3</v>
      </c>
      <c r="S81" s="42" t="n">
        <f aca="false">IF(OR(R81="DNF",R81="NOT",R81="DNS"),999,((O81*60)+P81)+(Q81*5))</f>
        <v>82.31</v>
      </c>
      <c r="U81" s="51"/>
      <c r="V81" s="51"/>
      <c r="W81" s="51"/>
      <c r="X81" s="51" t="s">
        <v>208</v>
      </c>
      <c r="Y81" s="44" t="n">
        <f aca="false">IF(OR(X81="DNF",X81="NOT",X81="DNS"),999,((U81*60)+V81)+(W81*5))</f>
        <v>999</v>
      </c>
      <c r="AA81" s="45" t="n">
        <f aca="false">MIN(M81,S81,Y81)</f>
        <v>82.31</v>
      </c>
      <c r="AB81" s="43" t="n">
        <f aca="false">RANK(AA81,$AA$5:$AA$88,1)</f>
        <v>18</v>
      </c>
    </row>
    <row r="82" customFormat="false" ht="19" hidden="false" customHeight="true" outlineLevel="0" collapsed="false">
      <c r="B82" s="50"/>
      <c r="C82" s="51" t="n">
        <v>78</v>
      </c>
      <c r="D82" s="46" t="n">
        <v>2</v>
      </c>
      <c r="E82" s="52" t="s">
        <v>176</v>
      </c>
      <c r="F82" s="53" t="s">
        <v>177</v>
      </c>
      <c r="G82" s="54" t="s">
        <v>178</v>
      </c>
      <c r="I82" s="51"/>
      <c r="J82" s="51"/>
      <c r="K82" s="51"/>
      <c r="L82" s="51" t="s">
        <v>208</v>
      </c>
      <c r="M82" s="42" t="n">
        <f aca="false">IF(OR(L82="DNF",L82="NOT",L82="DNS"),999,((I82*60)+J82)+(K82*5))</f>
        <v>999</v>
      </c>
      <c r="O82" s="51" t="n">
        <v>2</v>
      </c>
      <c r="P82" s="51" t="n">
        <v>13.12</v>
      </c>
      <c r="Q82" s="51"/>
      <c r="R82" s="51" t="n">
        <v>3</v>
      </c>
      <c r="S82" s="42" t="n">
        <f aca="false">IF(OR(R82="DNF",R82="NOT",R82="DNS"),999,((O82*60)+P82)+(Q82*5))</f>
        <v>133.12</v>
      </c>
      <c r="U82" s="51"/>
      <c r="V82" s="51"/>
      <c r="W82" s="51"/>
      <c r="X82" s="51" t="s">
        <v>208</v>
      </c>
      <c r="Y82" s="44" t="n">
        <f aca="false">IF(OR(X82="DNF",X82="NOT",X82="DNS"),999,((U82*60)+V82)+(W82*5))</f>
        <v>999</v>
      </c>
      <c r="AA82" s="45" t="n">
        <f aca="false">MIN(M82,S82,Y82)</f>
        <v>133.12</v>
      </c>
      <c r="AB82" s="43" t="n">
        <f aca="false">RANK(AA82,$AA$5:$AA$88,1)</f>
        <v>61</v>
      </c>
    </row>
    <row r="83" customFormat="false" ht="19" hidden="false" customHeight="true" outlineLevel="0" collapsed="false">
      <c r="B83" s="50"/>
      <c r="C83" s="51" t="n">
        <v>79</v>
      </c>
      <c r="D83" s="47" t="n">
        <v>3</v>
      </c>
      <c r="E83" s="52" t="s">
        <v>179</v>
      </c>
      <c r="F83" s="53" t="s">
        <v>180</v>
      </c>
      <c r="G83" s="54" t="s">
        <v>13</v>
      </c>
      <c r="I83" s="51"/>
      <c r="J83" s="51"/>
      <c r="K83" s="51"/>
      <c r="L83" s="51" t="s">
        <v>208</v>
      </c>
      <c r="M83" s="42" t="n">
        <f aca="false">IF(OR(L83="DNF",L83="NOT",L83="DNS"),999,((I83*60)+J83)+(K83*5))</f>
        <v>999</v>
      </c>
      <c r="O83" s="51" t="n">
        <v>1</v>
      </c>
      <c r="P83" s="51" t="n">
        <v>40.41</v>
      </c>
      <c r="Q83" s="51"/>
      <c r="R83" s="51" t="n">
        <v>3</v>
      </c>
      <c r="S83" s="42" t="n">
        <f aca="false">IF(OR(R83="DNF",R83="NOT",R83="DNS"),999,((O83*60)+P83)+(Q83*5))</f>
        <v>100.41</v>
      </c>
      <c r="U83" s="51" t="n">
        <v>1</v>
      </c>
      <c r="V83" s="51" t="n">
        <v>34.4</v>
      </c>
      <c r="W83" s="51"/>
      <c r="X83" s="51" t="n">
        <v>3</v>
      </c>
      <c r="Y83" s="44" t="n">
        <f aca="false">IF(OR(X83="DNF",X83="NOT",X83="DNS"),999,((U83*60)+V83)+(W83*5))</f>
        <v>94.4</v>
      </c>
      <c r="AA83" s="45" t="n">
        <f aca="false">MIN(M83,S83,Y83)</f>
        <v>94.4</v>
      </c>
      <c r="AB83" s="43" t="n">
        <f aca="false">RANK(AA83,$AA$5:$AA$88,1)</f>
        <v>35</v>
      </c>
    </row>
    <row r="84" customFormat="false" ht="19" hidden="false" customHeight="true" outlineLevel="0" collapsed="false">
      <c r="B84" s="50"/>
      <c r="C84" s="51" t="n">
        <v>80</v>
      </c>
      <c r="D84" s="48" t="n">
        <v>4</v>
      </c>
      <c r="E84" s="52" t="s">
        <v>182</v>
      </c>
      <c r="F84" s="53" t="s">
        <v>183</v>
      </c>
      <c r="G84" s="54" t="s">
        <v>48</v>
      </c>
      <c r="I84" s="51"/>
      <c r="J84" s="51"/>
      <c r="K84" s="51"/>
      <c r="L84" s="51" t="s">
        <v>209</v>
      </c>
      <c r="M84" s="42" t="n">
        <f aca="false">IF(OR(L84="DNF",L84="NOT",L84="DNS"),999,((I84*60)+J84)+(K84*5))</f>
        <v>999</v>
      </c>
      <c r="O84" s="51"/>
      <c r="P84" s="51"/>
      <c r="Q84" s="51"/>
      <c r="R84" s="51" t="s">
        <v>209</v>
      </c>
      <c r="S84" s="42" t="n">
        <f aca="false">IF(OR(R84="DNF",R84="NOT",R84="DNS"),999,((O84*60)+P84)+(Q84*5))</f>
        <v>999</v>
      </c>
      <c r="U84" s="51"/>
      <c r="V84" s="51"/>
      <c r="W84" s="51"/>
      <c r="X84" s="51" t="s">
        <v>208</v>
      </c>
      <c r="Y84" s="44" t="n">
        <f aca="false">IF(OR(X84="DNF",X84="NOT",X84="DNS"),999,((U84*60)+V84)+(W84*5))</f>
        <v>999</v>
      </c>
      <c r="AA84" s="45" t="n">
        <f aca="false">MIN(M84,S84,Y84)</f>
        <v>999</v>
      </c>
      <c r="AB84" s="43" t="n">
        <f aca="false">RANK(AA84,$AA$5:$AA$88,1)</f>
        <v>69</v>
      </c>
    </row>
    <row r="85" customFormat="false" ht="19" hidden="false" customHeight="true" outlineLevel="0" collapsed="false">
      <c r="B85" s="35" t="s">
        <v>240</v>
      </c>
      <c r="C85" s="9" t="n">
        <v>81</v>
      </c>
      <c r="D85" s="36" t="n">
        <v>1</v>
      </c>
      <c r="E85" s="62" t="s">
        <v>184</v>
      </c>
      <c r="F85" s="63" t="s">
        <v>185</v>
      </c>
      <c r="G85" s="64" t="s">
        <v>186</v>
      </c>
      <c r="I85" s="9" t="n">
        <v>1</v>
      </c>
      <c r="J85" s="9" t="n">
        <v>22.07</v>
      </c>
      <c r="K85" s="9"/>
      <c r="L85" s="9" t="n">
        <v>3</v>
      </c>
      <c r="M85" s="42" t="n">
        <f aca="false">IF(OR(L85="DNF",L85="NOT",L85="DNS"),999,((I85*60)+J85)+(K85*5))</f>
        <v>82.07</v>
      </c>
      <c r="O85" s="9"/>
      <c r="P85" s="9"/>
      <c r="Q85" s="9"/>
      <c r="R85" s="9" t="s">
        <v>208</v>
      </c>
      <c r="S85" s="42" t="n">
        <f aca="false">IF(OR(R85="DNF",R85="NOT",R85="DNS"),999,((O85*60)+P85)+(Q85*5))</f>
        <v>999</v>
      </c>
      <c r="U85" s="9"/>
      <c r="V85" s="9"/>
      <c r="W85" s="9"/>
      <c r="X85" s="9" t="s">
        <v>208</v>
      </c>
      <c r="Y85" s="44" t="n">
        <f aca="false">IF(OR(X85="DNF",X85="NOT",X85="DNS"),999,((U85*60)+V85)+(W85*5))</f>
        <v>999</v>
      </c>
      <c r="AA85" s="45" t="n">
        <f aca="false">MIN(M85,S85,Y85)</f>
        <v>82.07</v>
      </c>
      <c r="AB85" s="43" t="n">
        <f aca="false">RANK(AA85,$AA$5:$AA$88,1)</f>
        <v>17</v>
      </c>
    </row>
    <row r="86" customFormat="false" ht="19" hidden="false" customHeight="true" outlineLevel="0" collapsed="false">
      <c r="B86" s="35"/>
      <c r="C86" s="9" t="n">
        <v>82</v>
      </c>
      <c r="D86" s="46" t="n">
        <v>2</v>
      </c>
      <c r="E86" s="37" t="s">
        <v>187</v>
      </c>
      <c r="F86" s="38" t="s">
        <v>188</v>
      </c>
      <c r="G86" s="39" t="s">
        <v>13</v>
      </c>
      <c r="I86" s="9" t="n">
        <v>1</v>
      </c>
      <c r="J86" s="9" t="n">
        <v>26.91</v>
      </c>
      <c r="K86" s="9"/>
      <c r="L86" s="9" t="n">
        <v>3</v>
      </c>
      <c r="M86" s="42" t="n">
        <f aca="false">IF(OR(L86="DNF",L86="NOT",L86="DNS"),999,((I86*60)+J86)+(K86*5))</f>
        <v>86.91</v>
      </c>
      <c r="O86" s="9"/>
      <c r="P86" s="9"/>
      <c r="Q86" s="9"/>
      <c r="R86" s="9" t="s">
        <v>208</v>
      </c>
      <c r="S86" s="42" t="n">
        <f aca="false">IF(OR(R86="DNF",R86="NOT",R86="DNS"),999,((O86*60)+P86)+(Q86*5))</f>
        <v>999</v>
      </c>
      <c r="U86" s="9"/>
      <c r="V86" s="9"/>
      <c r="W86" s="9"/>
      <c r="X86" s="9" t="s">
        <v>208</v>
      </c>
      <c r="Y86" s="44" t="n">
        <f aca="false">IF(OR(X86="DNF",X86="NOT",X86="DNS"),999,((U86*60)+V86)+(W86*5))</f>
        <v>999</v>
      </c>
      <c r="AA86" s="45" t="n">
        <f aca="false">MIN(M86,S86,Y86)</f>
        <v>86.91</v>
      </c>
      <c r="AB86" s="43" t="n">
        <f aca="false">RANK(AA86,$AA$5:$AA$88,1)</f>
        <v>26</v>
      </c>
    </row>
    <row r="87" customFormat="false" ht="19" hidden="false" customHeight="true" outlineLevel="0" collapsed="false">
      <c r="B87" s="35"/>
      <c r="C87" s="9" t="n">
        <v>83</v>
      </c>
      <c r="D87" s="47" t="n">
        <v>3</v>
      </c>
      <c r="E87" s="62" t="s">
        <v>189</v>
      </c>
      <c r="F87" s="63" t="s">
        <v>190</v>
      </c>
      <c r="G87" s="64" t="s">
        <v>136</v>
      </c>
      <c r="I87" s="9"/>
      <c r="J87" s="9"/>
      <c r="K87" s="9"/>
      <c r="L87" s="9" t="s">
        <v>208</v>
      </c>
      <c r="M87" s="42" t="n">
        <f aca="false">IF(OR(L87="DNF",L87="NOT",L87="DNS"),999,((I87*60)+J87)+(K87*5))</f>
        <v>999</v>
      </c>
      <c r="O87" s="9"/>
      <c r="P87" s="9"/>
      <c r="Q87" s="9"/>
      <c r="R87" s="9" t="s">
        <v>208</v>
      </c>
      <c r="S87" s="42" t="n">
        <f aca="false">IF(OR(R87="DNF",R87="NOT",R87="DNS"),999,((O87*60)+P87)+(Q87*5))</f>
        <v>999</v>
      </c>
      <c r="U87" s="9" t="n">
        <v>1</v>
      </c>
      <c r="V87" s="9" t="n">
        <v>50.63</v>
      </c>
      <c r="W87" s="9"/>
      <c r="X87" s="9" t="n">
        <v>3</v>
      </c>
      <c r="Y87" s="44" t="n">
        <f aca="false">IF(OR(X87="DNF",X87="NOT",X87="DNS"),999,((U87*60)+V87)+(W87*5))</f>
        <v>110.63</v>
      </c>
      <c r="AA87" s="45" t="n">
        <f aca="false">MIN(M87,S87,Y87)</f>
        <v>110.63</v>
      </c>
      <c r="AB87" s="43" t="n">
        <f aca="false">RANK(AA87,$AA$5:$AA$88,1)</f>
        <v>50</v>
      </c>
    </row>
    <row r="88" customFormat="false" ht="19" hidden="false" customHeight="true" outlineLevel="0" collapsed="false">
      <c r="B88" s="35"/>
      <c r="C88" s="9" t="n">
        <v>84</v>
      </c>
      <c r="D88" s="48" t="n">
        <v>4</v>
      </c>
      <c r="E88" s="37" t="s">
        <v>191</v>
      </c>
      <c r="F88" s="38" t="s">
        <v>192</v>
      </c>
      <c r="G88" s="39" t="s">
        <v>13</v>
      </c>
      <c r="I88" s="9"/>
      <c r="J88" s="9"/>
      <c r="K88" s="9"/>
      <c r="L88" s="9" t="s">
        <v>209</v>
      </c>
      <c r="M88" s="42" t="n">
        <f aca="false">IF(OR(L88="DNF",L88="NOT",L88="DNS"),999,((I88*60)+J88)+(K88*5))</f>
        <v>999</v>
      </c>
      <c r="O88" s="9"/>
      <c r="P88" s="9"/>
      <c r="Q88" s="9"/>
      <c r="R88" s="9" t="s">
        <v>208</v>
      </c>
      <c r="S88" s="42" t="n">
        <f aca="false">IF(OR(R88="DNF",R88="NOT",R88="DNS"),999,((O88*60)+P88)+(Q88*5))</f>
        <v>999</v>
      </c>
      <c r="U88" s="9" t="n">
        <v>3</v>
      </c>
      <c r="V88" s="9" t="n">
        <v>15.39</v>
      </c>
      <c r="W88" s="9"/>
      <c r="X88" s="9" t="n">
        <v>3</v>
      </c>
      <c r="Y88" s="44" t="n">
        <f aca="false">IF(OR(X88="DNF",X88="NOT",X88="DNS"),999,((U88*60)+V88)+(W88*5))</f>
        <v>195.39</v>
      </c>
      <c r="AA88" s="45" t="n">
        <f aca="false">MIN(M88,S88,Y88)</f>
        <v>195.39</v>
      </c>
      <c r="AB88" s="43" t="n">
        <f aca="false">RANK(AA88,$AA$5:$AA$88,1)</f>
        <v>68</v>
      </c>
    </row>
    <row r="89" customFormat="false" ht="19" hidden="false" customHeight="true" outlineLevel="0" collapsed="false"/>
    <row r="90" customFormat="false" ht="19" hidden="false" customHeight="true" outlineLevel="0" collapsed="false"/>
    <row r="91" customFormat="false" ht="19" hidden="false" customHeight="true" outlineLevel="0" collapsed="false"/>
    <row r="92" customFormat="false" ht="19" hidden="false" customHeight="true" outlineLevel="0" collapsed="false"/>
    <row r="93" customFormat="false" ht="19" hidden="false" customHeight="true" outlineLevel="0" collapsed="false"/>
    <row r="94" customFormat="false" ht="19" hidden="false" customHeight="true" outlineLevel="0" collapsed="false"/>
    <row r="95" customFormat="false" ht="19" hidden="false" customHeight="true" outlineLevel="0" collapsed="false"/>
    <row r="96" customFormat="false" ht="19" hidden="false" customHeight="true" outlineLevel="0" collapsed="false"/>
    <row r="97" customFormat="false" ht="19" hidden="false" customHeight="true" outlineLevel="0" collapsed="false"/>
    <row r="98" customFormat="false" ht="19" hidden="false" customHeight="true" outlineLevel="0" collapsed="false"/>
    <row r="99" customFormat="false" ht="19" hidden="false" customHeight="true" outlineLevel="0" collapsed="false"/>
    <row r="100" customFormat="false" ht="19" hidden="false" customHeight="true" outlineLevel="0" collapsed="false"/>
    <row r="101" customFormat="false" ht="19" hidden="false" customHeight="true" outlineLevel="0" collapsed="false"/>
    <row r="102" customFormat="false" ht="19" hidden="false" customHeight="true" outlineLevel="0" collapsed="false"/>
    <row r="103" customFormat="false" ht="19" hidden="false" customHeight="true" outlineLevel="0" collapsed="false"/>
    <row r="104" customFormat="false" ht="19" hidden="false" customHeight="true" outlineLevel="0" collapsed="false"/>
    <row r="105" customFormat="false" ht="19" hidden="false" customHeight="true" outlineLevel="0" collapsed="false"/>
    <row r="106" customFormat="false" ht="19" hidden="false" customHeight="true" outlineLevel="0" collapsed="false"/>
    <row r="107" customFormat="false" ht="19" hidden="false" customHeight="true" outlineLevel="0" collapsed="false"/>
    <row r="108" customFormat="false" ht="19" hidden="false" customHeight="true" outlineLevel="0" collapsed="false"/>
    <row r="109" customFormat="false" ht="19" hidden="false" customHeight="true" outlineLevel="0" collapsed="false"/>
    <row r="110" customFormat="false" ht="19" hidden="false" customHeight="true" outlineLevel="0" collapsed="false"/>
    <row r="111" customFormat="false" ht="19" hidden="false" customHeight="true" outlineLevel="0" collapsed="false"/>
    <row r="112" customFormat="false" ht="19" hidden="false" customHeight="true" outlineLevel="0" collapsed="false"/>
    <row r="113" customFormat="false" ht="19" hidden="false" customHeight="true" outlineLevel="0" collapsed="false"/>
    <row r="114" customFormat="false" ht="19" hidden="false" customHeight="true" outlineLevel="0" collapsed="false"/>
    <row r="115" customFormat="false" ht="19" hidden="false" customHeight="true" outlineLevel="0" collapsed="false"/>
    <row r="116" customFormat="false" ht="19" hidden="false" customHeight="true" outlineLevel="0" collapsed="false"/>
    <row r="117" customFormat="false" ht="19" hidden="false" customHeight="true" outlineLevel="0" collapsed="false"/>
    <row r="118" customFormat="false" ht="19" hidden="false" customHeight="true" outlineLevel="0" collapsed="false"/>
    <row r="119" customFormat="false" ht="19" hidden="false" customHeight="true" outlineLevel="0" collapsed="false"/>
    <row r="120" customFormat="false" ht="19" hidden="false" customHeight="true" outlineLevel="0" collapsed="false"/>
    <row r="121" customFormat="false" ht="19" hidden="false" customHeight="true" outlineLevel="0" collapsed="false"/>
    <row r="122" customFormat="false" ht="19" hidden="false" customHeight="true" outlineLevel="0" collapsed="false"/>
    <row r="123" customFormat="false" ht="19" hidden="false" customHeight="true" outlineLevel="0" collapsed="false"/>
    <row r="124" customFormat="false" ht="19" hidden="false" customHeight="true" outlineLevel="0" collapsed="false"/>
    <row r="125" customFormat="false" ht="19" hidden="false" customHeight="true" outlineLevel="0" collapsed="false"/>
    <row r="126" customFormat="false" ht="19" hidden="false" customHeight="true" outlineLevel="0" collapsed="false"/>
    <row r="127" customFormat="false" ht="19" hidden="false" customHeight="true" outlineLevel="0" collapsed="false"/>
    <row r="128" customFormat="false" ht="19" hidden="false" customHeight="true" outlineLevel="0" collapsed="false"/>
    <row r="129" customFormat="false" ht="19" hidden="false" customHeight="true" outlineLevel="0" collapsed="false"/>
    <row r="130" customFormat="false" ht="19" hidden="false" customHeight="true" outlineLevel="0" collapsed="false"/>
    <row r="131" customFormat="false" ht="19" hidden="false" customHeight="true" outlineLevel="0" collapsed="false"/>
    <row r="132" customFormat="false" ht="19" hidden="false" customHeight="true" outlineLevel="0" collapsed="false"/>
    <row r="133" customFormat="false" ht="19" hidden="false" customHeight="true" outlineLevel="0" collapsed="false"/>
    <row r="134" customFormat="false" ht="19" hidden="false" customHeight="true" outlineLevel="0" collapsed="false"/>
    <row r="135" customFormat="false" ht="19" hidden="false" customHeight="true" outlineLevel="0" collapsed="false"/>
    <row r="136" customFormat="false" ht="19" hidden="false" customHeight="true" outlineLevel="0" collapsed="false"/>
    <row r="137" customFormat="false" ht="19" hidden="false" customHeight="true" outlineLevel="0" collapsed="false"/>
    <row r="138" customFormat="false" ht="19" hidden="false" customHeight="true" outlineLevel="0" collapsed="false"/>
    <row r="139" customFormat="false" ht="19" hidden="false" customHeight="true" outlineLevel="0" collapsed="false"/>
    <row r="140" customFormat="false" ht="19" hidden="false" customHeight="true" outlineLevel="0" collapsed="false"/>
    <row r="141" customFormat="false" ht="19" hidden="false" customHeight="true" outlineLevel="0" collapsed="false"/>
    <row r="142" customFormat="false" ht="19" hidden="false" customHeight="true" outlineLevel="0" collapsed="false"/>
    <row r="143" customFormat="false" ht="19" hidden="false" customHeight="true" outlineLevel="0" collapsed="false"/>
    <row r="144" customFormat="false" ht="19" hidden="false" customHeight="true" outlineLevel="0" collapsed="false"/>
    <row r="145" customFormat="false" ht="19" hidden="false" customHeight="true" outlineLevel="0" collapsed="false"/>
    <row r="146" customFormat="false" ht="19" hidden="false" customHeight="true" outlineLevel="0" collapsed="false"/>
    <row r="147" customFormat="false" ht="19" hidden="false" customHeight="true" outlineLevel="0" collapsed="false"/>
    <row r="148" customFormat="false" ht="19" hidden="false" customHeight="true" outlineLevel="0" collapsed="false"/>
    <row r="149" customFormat="false" ht="19" hidden="false" customHeight="true" outlineLevel="0" collapsed="false"/>
    <row r="150" customFormat="false" ht="19" hidden="false" customHeight="true" outlineLevel="0" collapsed="false"/>
    <row r="151" customFormat="false" ht="19" hidden="false" customHeight="true" outlineLevel="0" collapsed="false"/>
    <row r="152" customFormat="false" ht="19" hidden="false" customHeight="true" outlineLevel="0" collapsed="false"/>
    <row r="153" customFormat="false" ht="19" hidden="false" customHeight="true" outlineLevel="0" collapsed="false"/>
    <row r="154" customFormat="false" ht="19" hidden="false" customHeight="true" outlineLevel="0" collapsed="false"/>
    <row r="155" customFormat="false" ht="19" hidden="false" customHeight="true" outlineLevel="0" collapsed="false"/>
    <row r="156" customFormat="false" ht="19" hidden="false" customHeight="true" outlineLevel="0" collapsed="false"/>
    <row r="157" customFormat="false" ht="19" hidden="false" customHeight="true" outlineLevel="0" collapsed="false"/>
    <row r="158" customFormat="false" ht="19" hidden="false" customHeight="true" outlineLevel="0" collapsed="false"/>
    <row r="159" customFormat="false" ht="19" hidden="false" customHeight="true" outlineLevel="0" collapsed="false"/>
    <row r="160" customFormat="false" ht="19" hidden="false" customHeight="true" outlineLevel="0" collapsed="false"/>
    <row r="161" customFormat="false" ht="19" hidden="false" customHeight="true" outlineLevel="0" collapsed="false"/>
    <row r="162" customFormat="false" ht="19" hidden="false" customHeight="true" outlineLevel="0" collapsed="false"/>
    <row r="163" customFormat="false" ht="19" hidden="false" customHeight="true" outlineLevel="0" collapsed="false"/>
    <row r="164" customFormat="false" ht="19" hidden="false" customHeight="true" outlineLevel="0" collapsed="false"/>
    <row r="165" customFormat="false" ht="19" hidden="false" customHeight="true" outlineLevel="0" collapsed="false"/>
    <row r="166" customFormat="false" ht="19" hidden="false" customHeight="true" outlineLevel="0" collapsed="false"/>
    <row r="167" customFormat="false" ht="19" hidden="false" customHeight="true" outlineLevel="0" collapsed="false"/>
    <row r="168" customFormat="false" ht="19" hidden="false" customHeight="true" outlineLevel="0" collapsed="false"/>
    <row r="169" customFormat="false" ht="19" hidden="false" customHeight="true" outlineLevel="0" collapsed="false"/>
    <row r="170" customFormat="false" ht="19" hidden="false" customHeight="true" outlineLevel="0" collapsed="false"/>
    <row r="171" customFormat="false" ht="19" hidden="false" customHeight="true" outlineLevel="0" collapsed="false"/>
    <row r="172" customFormat="false" ht="19" hidden="false" customHeight="true" outlineLevel="0" collapsed="false"/>
    <row r="173" customFormat="false" ht="19" hidden="false" customHeight="true" outlineLevel="0" collapsed="false"/>
    <row r="174" customFormat="false" ht="19" hidden="false" customHeight="true" outlineLevel="0" collapsed="false"/>
    <row r="175" customFormat="false" ht="19" hidden="false" customHeight="true" outlineLevel="0" collapsed="false"/>
    <row r="176" customFormat="false" ht="19" hidden="false" customHeight="true" outlineLevel="0" collapsed="false"/>
    <row r="177" customFormat="false" ht="19" hidden="false" customHeight="true" outlineLevel="0" collapsed="false"/>
    <row r="178" customFormat="false" ht="19" hidden="false" customHeight="true" outlineLevel="0" collapsed="false"/>
    <row r="179" customFormat="false" ht="19" hidden="false" customHeight="true" outlineLevel="0" collapsed="false"/>
    <row r="180" customFormat="false" ht="19" hidden="false" customHeight="true" outlineLevel="0" collapsed="false"/>
    <row r="181" customFormat="false" ht="19" hidden="false" customHeight="true" outlineLevel="0" collapsed="false"/>
    <row r="182" customFormat="false" ht="19" hidden="false" customHeight="true" outlineLevel="0" collapsed="false"/>
    <row r="183" customFormat="false" ht="19" hidden="false" customHeight="true" outlineLevel="0" collapsed="false"/>
    <row r="184" customFormat="false" ht="19" hidden="false" customHeight="true" outlineLevel="0" collapsed="false"/>
    <row r="185" customFormat="false" ht="19" hidden="false" customHeight="true" outlineLevel="0" collapsed="false"/>
    <row r="186" customFormat="false" ht="19" hidden="false" customHeight="true" outlineLevel="0" collapsed="false"/>
    <row r="187" customFormat="false" ht="19" hidden="false" customHeight="true" outlineLevel="0" collapsed="false"/>
    <row r="188" customFormat="false" ht="19" hidden="false" customHeight="true" outlineLevel="0" collapsed="false"/>
    <row r="189" customFormat="false" ht="19" hidden="false" customHeight="true" outlineLevel="0" collapsed="false"/>
    <row r="190" customFormat="false" ht="19" hidden="false" customHeight="true" outlineLevel="0" collapsed="false"/>
    <row r="191" customFormat="false" ht="19" hidden="false" customHeight="true" outlineLevel="0" collapsed="false"/>
    <row r="192" customFormat="false" ht="19" hidden="false" customHeight="true" outlineLevel="0" collapsed="false"/>
    <row r="193" customFormat="false" ht="19" hidden="false" customHeight="true" outlineLevel="0" collapsed="false"/>
    <row r="194" customFormat="false" ht="19" hidden="false" customHeight="true" outlineLevel="0" collapsed="false"/>
    <row r="195" customFormat="false" ht="19" hidden="false" customHeight="true" outlineLevel="0" collapsed="false"/>
    <row r="196" customFormat="false" ht="19" hidden="false" customHeight="true" outlineLevel="0" collapsed="false"/>
    <row r="197" customFormat="false" ht="19" hidden="false" customHeight="true" outlineLevel="0" collapsed="false"/>
    <row r="198" customFormat="false" ht="19" hidden="false" customHeight="true" outlineLevel="0" collapsed="false"/>
    <row r="199" customFormat="false" ht="19" hidden="false" customHeight="true" outlineLevel="0" collapsed="false"/>
    <row r="200" customFormat="false" ht="19" hidden="false" customHeight="true" outlineLevel="0" collapsed="false"/>
    <row r="201" customFormat="false" ht="19" hidden="false" customHeight="true" outlineLevel="0" collapsed="false"/>
    <row r="202" customFormat="false" ht="19" hidden="false" customHeight="true" outlineLevel="0" collapsed="false"/>
    <row r="203" customFormat="false" ht="19" hidden="false" customHeight="true" outlineLevel="0" collapsed="false"/>
    <row r="204" customFormat="false" ht="19" hidden="false" customHeight="true" outlineLevel="0" collapsed="false"/>
    <row r="205" customFormat="false" ht="19" hidden="false" customHeight="true" outlineLevel="0" collapsed="false"/>
    <row r="206" customFormat="false" ht="19" hidden="false" customHeight="true" outlineLevel="0" collapsed="false"/>
    <row r="207" customFormat="false" ht="19" hidden="false" customHeight="true" outlineLevel="0" collapsed="false"/>
    <row r="208" customFormat="false" ht="19" hidden="false" customHeight="true" outlineLevel="0" collapsed="false"/>
    <row r="209" customFormat="false" ht="19" hidden="false" customHeight="true" outlineLevel="0" collapsed="false"/>
    <row r="210" customFormat="false" ht="19" hidden="false" customHeight="true" outlineLevel="0" collapsed="false"/>
    <row r="211" customFormat="false" ht="19" hidden="false" customHeight="true" outlineLevel="0" collapsed="false"/>
    <row r="212" customFormat="false" ht="19" hidden="false" customHeight="true" outlineLevel="0" collapsed="false"/>
    <row r="213" customFormat="false" ht="19" hidden="false" customHeight="true" outlineLevel="0" collapsed="false"/>
    <row r="214" customFormat="false" ht="19" hidden="false" customHeight="true" outlineLevel="0" collapsed="false"/>
    <row r="215" customFormat="false" ht="19" hidden="false" customHeight="true" outlineLevel="0" collapsed="false"/>
    <row r="216" customFormat="false" ht="19" hidden="false" customHeight="true" outlineLevel="0" collapsed="false"/>
    <row r="217" customFormat="false" ht="19" hidden="false" customHeight="true" outlineLevel="0" collapsed="false"/>
    <row r="218" customFormat="false" ht="19" hidden="false" customHeight="true" outlineLevel="0" collapsed="false"/>
  </sheetData>
  <mergeCells count="37">
    <mergeCell ref="B1:AB1"/>
    <mergeCell ref="B2:G2"/>
    <mergeCell ref="B3:B4"/>
    <mergeCell ref="C3:C4"/>
    <mergeCell ref="D3:D4"/>
    <mergeCell ref="E3:E4"/>
    <mergeCell ref="F3:F4"/>
    <mergeCell ref="G3:G4"/>
    <mergeCell ref="I3:M3"/>
    <mergeCell ref="N3:N59"/>
    <mergeCell ref="O3:S3"/>
    <mergeCell ref="T3:T59"/>
    <mergeCell ref="U3:Y3"/>
    <mergeCell ref="Z3:Z59"/>
    <mergeCell ref="AA3:AA4"/>
    <mergeCell ref="AB3:AB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B84"/>
    <mergeCell ref="B85:B88"/>
  </mergeCells>
  <printOptions headings="false" gridLines="false" gridLinesSet="true" horizontalCentered="true" verticalCentered="true"/>
  <pageMargins left="0.708333333333333" right="0.708333333333333" top="0.5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921875" defaultRowHeight="19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6" width="4.66"/>
    <col collapsed="false" customWidth="false" hidden="false" outlineLevel="0" max="3" min="3" style="67" width="8.99"/>
    <col collapsed="false" customWidth="true" hidden="false" outlineLevel="0" max="4" min="4" style="67" width="20.82"/>
    <col collapsed="false" customWidth="true" hidden="false" outlineLevel="0" max="5" min="5" style="67" width="13.49"/>
    <col collapsed="false" customWidth="false" hidden="false" outlineLevel="0" max="7" min="6" style="67" width="8.99"/>
    <col collapsed="false" customWidth="false" hidden="false" outlineLevel="0" max="257" min="8" style="65" width="8.99"/>
  </cols>
  <sheetData>
    <row r="1" s="70" customFormat="true" ht="33" hidden="false" customHeight="true" outlineLevel="0" collapsed="false">
      <c r="A1" s="68"/>
      <c r="B1" s="69" t="s">
        <v>241</v>
      </c>
      <c r="C1" s="69"/>
      <c r="D1" s="69"/>
      <c r="E1" s="69"/>
      <c r="F1" s="69"/>
      <c r="G1" s="69"/>
      <c r="H1" s="69"/>
    </row>
    <row r="2" s="75" customFormat="true" ht="18.75" hidden="false" customHeight="true" outlineLevel="0" collapsed="false">
      <c r="A2" s="71"/>
      <c r="B2" s="72" t="s">
        <v>242</v>
      </c>
      <c r="C2" s="73" t="s">
        <v>243</v>
      </c>
      <c r="D2" s="73" t="s">
        <v>244</v>
      </c>
      <c r="E2" s="73" t="s">
        <v>245</v>
      </c>
      <c r="F2" s="73" t="s">
        <v>246</v>
      </c>
      <c r="G2" s="73" t="s">
        <v>247</v>
      </c>
      <c r="H2" s="74" t="s">
        <v>248</v>
      </c>
    </row>
    <row r="3" s="75" customFormat="true" ht="19" hidden="false" customHeight="true" outlineLevel="0" collapsed="false">
      <c r="A3" s="71"/>
      <c r="B3" s="76" t="n">
        <f aca="false">Qualified!C49</f>
        <v>45</v>
      </c>
      <c r="C3" s="76" t="str">
        <f aca="false">Qualified!E49</f>
        <v>한동기</v>
      </c>
      <c r="D3" s="76" t="str">
        <f aca="false">Qualified!F49</f>
        <v>DongKi Han</v>
      </c>
      <c r="E3" s="77" t="str">
        <f aca="false">Qualified!G49</f>
        <v>Korea</v>
      </c>
      <c r="F3" s="78" t="n">
        <f aca="false">Qualified!AA49</f>
        <v>71.85</v>
      </c>
      <c r="G3" s="79" t="n">
        <f aca="false">Qualified!AB49</f>
        <v>1</v>
      </c>
      <c r="H3" s="80"/>
    </row>
    <row r="4" s="75" customFormat="true" ht="19" hidden="false" customHeight="true" outlineLevel="0" collapsed="false">
      <c r="A4" s="71"/>
      <c r="B4" s="76" t="n">
        <f aca="false">Qualified!C13</f>
        <v>9</v>
      </c>
      <c r="C4" s="76" t="str">
        <f aca="false">Qualified!E13</f>
        <v>오카</v>
      </c>
      <c r="D4" s="76" t="str">
        <f aca="false">Qualified!F13</f>
        <v>Oka Takafumi</v>
      </c>
      <c r="E4" s="77" t="str">
        <f aca="false">Qualified!G13</f>
        <v>Japan</v>
      </c>
      <c r="F4" s="78" t="n">
        <f aca="false">Qualified!AA13</f>
        <v>71.87</v>
      </c>
      <c r="G4" s="79" t="n">
        <f aca="false">Qualified!AB13</f>
        <v>2</v>
      </c>
      <c r="H4" s="80"/>
    </row>
    <row r="5" s="75" customFormat="true" ht="19" hidden="false" customHeight="true" outlineLevel="0" collapsed="false">
      <c r="A5" s="71"/>
      <c r="B5" s="76" t="n">
        <f aca="false">Qualified!C77</f>
        <v>73</v>
      </c>
      <c r="C5" s="76" t="str">
        <f aca="false">Qualified!E77</f>
        <v>이준휘</v>
      </c>
      <c r="D5" s="76" t="str">
        <f aca="false">Qualified!F77</f>
        <v>JunWhi Lee</v>
      </c>
      <c r="E5" s="77" t="str">
        <f aca="false">Qualified!G77</f>
        <v>Korea</v>
      </c>
      <c r="F5" s="78" t="n">
        <f aca="false">Qualified!AA77</f>
        <v>71.9</v>
      </c>
      <c r="G5" s="79" t="n">
        <f aca="false">Qualified!AB77</f>
        <v>3</v>
      </c>
      <c r="H5" s="81"/>
    </row>
    <row r="6" s="75" customFormat="true" ht="19" hidden="false" customHeight="true" outlineLevel="0" collapsed="false">
      <c r="A6" s="71"/>
      <c r="B6" s="76" t="n">
        <f aca="false">Qualified!C72</f>
        <v>68</v>
      </c>
      <c r="C6" s="76" t="str">
        <f aca="false">Qualified!E72</f>
        <v>홍신영</v>
      </c>
      <c r="D6" s="76" t="str">
        <f aca="false">Qualified!F72</f>
        <v>ShinYeong Hong</v>
      </c>
      <c r="E6" s="77" t="str">
        <f aca="false">Qualified!G72</f>
        <v>Korea</v>
      </c>
      <c r="F6" s="78" t="n">
        <f aca="false">Qualified!AA72</f>
        <v>72.06</v>
      </c>
      <c r="G6" s="79" t="n">
        <f aca="false">Qualified!AB72</f>
        <v>4</v>
      </c>
      <c r="H6" s="81"/>
      <c r="I6" s="82"/>
      <c r="J6" s="82"/>
      <c r="K6" s="82"/>
      <c r="L6" s="82"/>
      <c r="M6" s="82"/>
      <c r="N6" s="82"/>
      <c r="O6" s="82"/>
    </row>
    <row r="7" s="75" customFormat="true" ht="19" hidden="false" customHeight="true" outlineLevel="0" collapsed="false">
      <c r="A7" s="71"/>
      <c r="B7" s="76" t="n">
        <f aca="false">Qualified!C55</f>
        <v>51</v>
      </c>
      <c r="C7" s="76" t="str">
        <f aca="false">Qualified!E55</f>
        <v>박재문</v>
      </c>
      <c r="D7" s="76" t="str">
        <f aca="false">Qualified!F55</f>
        <v>JaeMun Park</v>
      </c>
      <c r="E7" s="77" t="str">
        <f aca="false">Qualified!G55</f>
        <v>Korea</v>
      </c>
      <c r="F7" s="78" t="n">
        <f aca="false">Qualified!AA55</f>
        <v>74.41</v>
      </c>
      <c r="G7" s="79" t="n">
        <f aca="false">Qualified!AB55</f>
        <v>5</v>
      </c>
      <c r="H7" s="80"/>
    </row>
    <row r="8" s="75" customFormat="true" ht="19" hidden="false" customHeight="true" outlineLevel="0" collapsed="false">
      <c r="A8" s="71"/>
      <c r="B8" s="76" t="n">
        <f aca="false">Qualified!C67</f>
        <v>63</v>
      </c>
      <c r="C8" s="76" t="str">
        <f aca="false">Qualified!E67</f>
        <v>이동부</v>
      </c>
      <c r="D8" s="76" t="str">
        <f aca="false">Qualified!F67</f>
        <v>DongBoo Lee</v>
      </c>
      <c r="E8" s="77" t="str">
        <f aca="false">Qualified!G67</f>
        <v>Korea</v>
      </c>
      <c r="F8" s="78" t="n">
        <f aca="false">Qualified!AA67</f>
        <v>76.32</v>
      </c>
      <c r="G8" s="79" t="n">
        <f aca="false">Qualified!AB67</f>
        <v>6</v>
      </c>
      <c r="H8" s="81"/>
    </row>
    <row r="9" s="75" customFormat="true" ht="19" hidden="false" customHeight="true" outlineLevel="0" collapsed="false">
      <c r="A9" s="71"/>
      <c r="B9" s="76" t="n">
        <f aca="false">Qualified!C26</f>
        <v>22</v>
      </c>
      <c r="C9" s="76" t="str">
        <f aca="false">Qualified!E26</f>
        <v>던칸</v>
      </c>
      <c r="D9" s="76" t="str">
        <f aca="false">Qualified!F26</f>
        <v>Dunkan Bossion</v>
      </c>
      <c r="E9" s="77" t="str">
        <f aca="false">Qualified!G26</f>
        <v>France</v>
      </c>
      <c r="F9" s="78" t="n">
        <f aca="false">Qualified!AA26</f>
        <v>76.41</v>
      </c>
      <c r="G9" s="79" t="n">
        <f aca="false">Qualified!AB26</f>
        <v>7</v>
      </c>
      <c r="H9" s="80"/>
    </row>
    <row r="10" s="75" customFormat="true" ht="19" hidden="false" customHeight="true" outlineLevel="0" collapsed="false">
      <c r="A10" s="71"/>
      <c r="B10" s="76" t="n">
        <f aca="false">Qualified!C65</f>
        <v>61</v>
      </c>
      <c r="C10" s="76" t="str">
        <f aca="false">Qualified!E65</f>
        <v>손영록</v>
      </c>
      <c r="D10" s="76" t="str">
        <f aca="false">Qualified!F65</f>
        <v>YoungRok Soon</v>
      </c>
      <c r="E10" s="77" t="str">
        <f aca="false">Qualified!G65</f>
        <v>Korea</v>
      </c>
      <c r="F10" s="78" t="n">
        <f aca="false">Qualified!AA65</f>
        <v>76.56</v>
      </c>
      <c r="G10" s="79" t="n">
        <f aca="false">Qualified!AB65</f>
        <v>8</v>
      </c>
      <c r="H10" s="81"/>
    </row>
    <row r="11" s="75" customFormat="true" ht="19" hidden="false" customHeight="true" outlineLevel="0" collapsed="false">
      <c r="A11" s="71"/>
      <c r="B11" s="76" t="n">
        <f aca="false">Qualified!C16</f>
        <v>12</v>
      </c>
      <c r="C11" s="76" t="str">
        <f aca="false">Qualified!E16</f>
        <v>김현연</v>
      </c>
      <c r="D11" s="76" t="str">
        <f aca="false">Qualified!F16</f>
        <v>Hyunyeon Kim</v>
      </c>
      <c r="E11" s="77" t="str">
        <f aca="false">Qualified!G16</f>
        <v>Korea</v>
      </c>
      <c r="F11" s="78" t="n">
        <f aca="false">Qualified!AA16</f>
        <v>77.9</v>
      </c>
      <c r="G11" s="79" t="n">
        <f aca="false">Qualified!AB16</f>
        <v>9</v>
      </c>
      <c r="H11" s="83"/>
    </row>
    <row r="12" s="75" customFormat="true" ht="19" hidden="false" customHeight="true" outlineLevel="0" collapsed="false">
      <c r="A12" s="71"/>
      <c r="B12" s="76" t="n">
        <f aca="false">Qualified!C69</f>
        <v>65</v>
      </c>
      <c r="C12" s="76" t="str">
        <f aca="false">Qualified!E69</f>
        <v>길버트</v>
      </c>
      <c r="D12" s="76" t="str">
        <f aca="false">Qualified!F69</f>
        <v>Gilbert Coronado</v>
      </c>
      <c r="E12" s="77" t="str">
        <f aca="false">Qualified!G69</f>
        <v>USA</v>
      </c>
      <c r="F12" s="78" t="n">
        <f aca="false">Qualified!AA69</f>
        <v>78.12</v>
      </c>
      <c r="G12" s="79" t="n">
        <f aca="false">Qualified!AB69</f>
        <v>10</v>
      </c>
      <c r="H12" s="81"/>
    </row>
    <row r="13" s="75" customFormat="true" ht="19" hidden="false" customHeight="true" outlineLevel="0" collapsed="false">
      <c r="A13" s="71"/>
      <c r="B13" s="76" t="n">
        <f aca="false">Qualified!C54</f>
        <v>50</v>
      </c>
      <c r="C13" s="76" t="str">
        <f aca="false">Qualified!E54</f>
        <v>조영훈</v>
      </c>
      <c r="D13" s="76" t="str">
        <f aca="false">Qualified!F54</f>
        <v>YoungHoon Cho</v>
      </c>
      <c r="E13" s="77" t="str">
        <f aca="false">Qualified!G54</f>
        <v>Korea</v>
      </c>
      <c r="F13" s="78" t="n">
        <f aca="false">Qualified!AA54</f>
        <v>78.75</v>
      </c>
      <c r="G13" s="79" t="n">
        <f aca="false">Qualified!AB54</f>
        <v>11</v>
      </c>
      <c r="H13" s="80"/>
    </row>
    <row r="14" s="75" customFormat="true" ht="19" hidden="false" customHeight="true" outlineLevel="0" collapsed="false">
      <c r="A14" s="71"/>
      <c r="B14" s="76" t="n">
        <f aca="false">Qualified!C79</f>
        <v>75</v>
      </c>
      <c r="C14" s="76" t="str">
        <f aca="false">Qualified!E79</f>
        <v>마리오</v>
      </c>
      <c r="D14" s="76" t="str">
        <f aca="false">Qualified!F79</f>
        <v>Axel Mario Christopher</v>
      </c>
      <c r="E14" s="77" t="str">
        <f aca="false">Qualified!G79</f>
        <v>Indonesia</v>
      </c>
      <c r="F14" s="78" t="n">
        <f aca="false">Qualified!AA79</f>
        <v>79.15</v>
      </c>
      <c r="G14" s="79" t="n">
        <f aca="false">Qualified!AB79</f>
        <v>12</v>
      </c>
      <c r="H14" s="81"/>
      <c r="I14" s="82"/>
      <c r="J14" s="82"/>
      <c r="K14" s="82"/>
      <c r="L14" s="82"/>
      <c r="M14" s="82"/>
      <c r="N14" s="82"/>
      <c r="O14" s="82"/>
    </row>
    <row r="15" s="75" customFormat="true" ht="19" hidden="false" customHeight="true" outlineLevel="0" collapsed="false">
      <c r="A15" s="71"/>
      <c r="B15" s="76" t="n">
        <f aca="false">Qualified!C40</f>
        <v>36</v>
      </c>
      <c r="C15" s="76" t="str">
        <f aca="false">Qualified!E40</f>
        <v>최범진</v>
      </c>
      <c r="D15" s="76" t="str">
        <f aca="false">Qualified!F40</f>
        <v>BumJin Choi</v>
      </c>
      <c r="E15" s="77" t="str">
        <f aca="false">Qualified!G40</f>
        <v>Korea</v>
      </c>
      <c r="F15" s="78" t="n">
        <f aca="false">Qualified!AA40</f>
        <v>79.81</v>
      </c>
      <c r="G15" s="79" t="n">
        <f aca="false">Qualified!AB40</f>
        <v>13</v>
      </c>
      <c r="H15" s="80"/>
    </row>
    <row r="16" s="75" customFormat="true" ht="19" hidden="false" customHeight="true" outlineLevel="0" collapsed="false">
      <c r="A16" s="71"/>
      <c r="B16" s="76" t="n">
        <f aca="false">Qualified!C76</f>
        <v>72</v>
      </c>
      <c r="C16" s="76" t="str">
        <f aca="false">Qualified!E76</f>
        <v>이상훈</v>
      </c>
      <c r="D16" s="76" t="str">
        <f aca="false">Qualified!F76</f>
        <v>SangHun Lee</v>
      </c>
      <c r="E16" s="77" t="str">
        <f aca="false">Qualified!G76</f>
        <v>Korea</v>
      </c>
      <c r="F16" s="78" t="n">
        <f aca="false">Qualified!AA76</f>
        <v>79.9</v>
      </c>
      <c r="G16" s="79" t="n">
        <f aca="false">Qualified!AB76</f>
        <v>14</v>
      </c>
      <c r="H16" s="81"/>
    </row>
    <row r="17" s="75" customFormat="true" ht="19" hidden="false" customHeight="true" outlineLevel="0" collapsed="false">
      <c r="A17" s="71"/>
      <c r="B17" s="76" t="n">
        <f aca="false">Qualified!C61</f>
        <v>57</v>
      </c>
      <c r="C17" s="76" t="str">
        <f aca="false">Qualified!E61</f>
        <v>최준원</v>
      </c>
      <c r="D17" s="76" t="str">
        <f aca="false">Qualified!F61</f>
        <v>JoonWeon Choi</v>
      </c>
      <c r="E17" s="77" t="str">
        <f aca="false">Qualified!G61</f>
        <v>Korea</v>
      </c>
      <c r="F17" s="78" t="n">
        <f aca="false">Qualified!AA61</f>
        <v>81.22</v>
      </c>
      <c r="G17" s="79" t="n">
        <f aca="false">Qualified!AB61</f>
        <v>15</v>
      </c>
      <c r="H17" s="81"/>
    </row>
    <row r="18" s="75" customFormat="true" ht="19" hidden="false" customHeight="true" outlineLevel="0" collapsed="false">
      <c r="A18" s="71"/>
      <c r="B18" s="76" t="n">
        <f aca="false">Qualified!C35</f>
        <v>31</v>
      </c>
      <c r="C18" s="76" t="str">
        <f aca="false">Qualified!E35</f>
        <v>구영재</v>
      </c>
      <c r="D18" s="76" t="str">
        <f aca="false">Qualified!F35</f>
        <v>YoungJae Koo </v>
      </c>
      <c r="E18" s="77" t="str">
        <f aca="false">Qualified!G35</f>
        <v>Korea</v>
      </c>
      <c r="F18" s="78" t="n">
        <f aca="false">Qualified!AA35</f>
        <v>81.78</v>
      </c>
      <c r="G18" s="79" t="n">
        <f aca="false">Qualified!AB35</f>
        <v>16</v>
      </c>
      <c r="H18" s="80"/>
    </row>
    <row r="19" s="75" customFormat="true" ht="19" hidden="false" customHeight="true" outlineLevel="0" collapsed="false">
      <c r="A19" s="71"/>
      <c r="B19" s="76" t="n">
        <f aca="false">Qualified!C85</f>
        <v>81</v>
      </c>
      <c r="C19" s="76" t="str">
        <f aca="false">Qualified!E85</f>
        <v>다리오</v>
      </c>
      <c r="D19" s="76" t="str">
        <f aca="false">Qualified!F85</f>
        <v>Dario Neuenschwander</v>
      </c>
      <c r="E19" s="77" t="str">
        <f aca="false">Qualified!G85</f>
        <v>Switzerland</v>
      </c>
      <c r="F19" s="78" t="n">
        <f aca="false">Qualified!AA85</f>
        <v>82.07</v>
      </c>
      <c r="G19" s="79" t="n">
        <f aca="false">Qualified!AB85</f>
        <v>17</v>
      </c>
      <c r="H19" s="81"/>
    </row>
    <row r="20" s="75" customFormat="true" ht="19" hidden="false" customHeight="true" outlineLevel="0" collapsed="false">
      <c r="A20" s="71"/>
      <c r="B20" s="76" t="n">
        <f aca="false">Qualified!C81</f>
        <v>77</v>
      </c>
      <c r="C20" s="76" t="str">
        <f aca="false">Qualified!E81</f>
        <v>한동록</v>
      </c>
      <c r="D20" s="76" t="str">
        <f aca="false">Qualified!F81</f>
        <v>DongRok Han</v>
      </c>
      <c r="E20" s="77" t="str">
        <f aca="false">Qualified!G81</f>
        <v>Korea</v>
      </c>
      <c r="F20" s="78" t="n">
        <f aca="false">Qualified!AA81</f>
        <v>82.31</v>
      </c>
      <c r="G20" s="79" t="n">
        <f aca="false">Qualified!AB81</f>
        <v>18</v>
      </c>
      <c r="H20" s="81"/>
      <c r="I20" s="82"/>
      <c r="J20" s="82"/>
      <c r="K20" s="82"/>
      <c r="L20" s="82"/>
      <c r="M20" s="82"/>
      <c r="N20" s="82"/>
      <c r="O20" s="82"/>
    </row>
    <row r="21" s="75" customFormat="true" ht="19" hidden="false" customHeight="true" outlineLevel="0" collapsed="false">
      <c r="A21" s="71"/>
      <c r="B21" s="76" t="n">
        <f aca="false">Qualified!C38</f>
        <v>34</v>
      </c>
      <c r="C21" s="76" t="str">
        <f aca="false">Qualified!E38</f>
        <v>박강희</v>
      </c>
      <c r="D21" s="76" t="str">
        <f aca="false">Qualified!F38</f>
        <v>KangHee Park</v>
      </c>
      <c r="E21" s="77" t="str">
        <f aca="false">Qualified!G38</f>
        <v>Korea</v>
      </c>
      <c r="F21" s="78" t="n">
        <f aca="false">Qualified!AA38</f>
        <v>82.78</v>
      </c>
      <c r="G21" s="79" t="n">
        <f aca="false">Qualified!AB38</f>
        <v>19</v>
      </c>
      <c r="H21" s="80"/>
    </row>
    <row r="22" s="75" customFormat="true" ht="19" hidden="false" customHeight="true" outlineLevel="0" collapsed="false">
      <c r="A22" s="71"/>
      <c r="B22" s="76" t="n">
        <f aca="false">Qualified!C10</f>
        <v>6</v>
      </c>
      <c r="C22" s="76" t="str">
        <f aca="false">Qualified!E10</f>
        <v>토마스</v>
      </c>
      <c r="D22" s="76" t="str">
        <f aca="false">Qualified!F10</f>
        <v>Thomas Grout</v>
      </c>
      <c r="E22" s="77" t="str">
        <f aca="false">Qualified!G10</f>
        <v>France</v>
      </c>
      <c r="F22" s="78" t="n">
        <f aca="false">Qualified!AA10</f>
        <v>83.75</v>
      </c>
      <c r="G22" s="79" t="n">
        <f aca="false">Qualified!AB10</f>
        <v>20</v>
      </c>
      <c r="H22" s="80"/>
    </row>
    <row r="23" s="75" customFormat="true" ht="19" hidden="false" customHeight="true" outlineLevel="0" collapsed="false">
      <c r="A23" s="71"/>
      <c r="B23" s="76" t="n">
        <f aca="false">Qualified!C74</f>
        <v>70</v>
      </c>
      <c r="C23" s="76" t="str">
        <f aca="false">Qualified!E74</f>
        <v>아츠시</v>
      </c>
      <c r="D23" s="76" t="str">
        <f aca="false">Qualified!F74</f>
        <v>Atsushi Yokota</v>
      </c>
      <c r="E23" s="77" t="str">
        <f aca="false">Qualified!G74</f>
        <v>Japan</v>
      </c>
      <c r="F23" s="78" t="n">
        <f aca="false">Qualified!AA74</f>
        <v>85.53</v>
      </c>
      <c r="G23" s="79" t="n">
        <f aca="false">Qualified!AB74</f>
        <v>21</v>
      </c>
      <c r="H23" s="81"/>
      <c r="I23" s="82"/>
      <c r="J23" s="82"/>
      <c r="K23" s="82"/>
      <c r="L23" s="82"/>
      <c r="M23" s="82"/>
      <c r="N23" s="82"/>
      <c r="O23" s="82"/>
    </row>
    <row r="24" s="75" customFormat="true" ht="19" hidden="false" customHeight="true" outlineLevel="0" collapsed="false">
      <c r="A24" s="71"/>
      <c r="B24" s="76" t="n">
        <f aca="false">Qualified!C42</f>
        <v>38</v>
      </c>
      <c r="C24" s="76" t="str">
        <f aca="false">Qualified!E42</f>
        <v>밀크</v>
      </c>
      <c r="D24" s="76" t="str">
        <f aca="false">Qualified!F42</f>
        <v>Wanraya Wannapong</v>
      </c>
      <c r="E24" s="77" t="str">
        <f aca="false">Qualified!G42</f>
        <v>Thailand</v>
      </c>
      <c r="F24" s="78" t="n">
        <f aca="false">Qualified!AA42</f>
        <v>86.1</v>
      </c>
      <c r="G24" s="79" t="n">
        <f aca="false">Qualified!AB42</f>
        <v>22</v>
      </c>
      <c r="H24" s="80"/>
    </row>
    <row r="25" s="75" customFormat="true" ht="19" hidden="false" customHeight="true" outlineLevel="0" collapsed="false">
      <c r="A25" s="71"/>
      <c r="B25" s="76" t="n">
        <f aca="false">Qualified!C34</f>
        <v>30</v>
      </c>
      <c r="C25" s="76" t="str">
        <f aca="false">Qualified!E34</f>
        <v>이용규</v>
      </c>
      <c r="D25" s="76" t="str">
        <f aca="false">Qualified!F34</f>
        <v>YoungGyu Lee</v>
      </c>
      <c r="E25" s="77" t="str">
        <f aca="false">Qualified!G34</f>
        <v>Korea</v>
      </c>
      <c r="F25" s="78" t="n">
        <f aca="false">Qualified!AA34</f>
        <v>86.12</v>
      </c>
      <c r="G25" s="79" t="n">
        <f aca="false">Qualified!AB34</f>
        <v>23</v>
      </c>
      <c r="H25" s="80"/>
    </row>
    <row r="26" s="75" customFormat="true" ht="19" hidden="false" customHeight="true" outlineLevel="0" collapsed="false">
      <c r="A26" s="71"/>
      <c r="B26" s="76" t="n">
        <f aca="false">Qualified!C12</f>
        <v>8</v>
      </c>
      <c r="C26" s="76" t="str">
        <f aca="false">Qualified!E12</f>
        <v>장기운</v>
      </c>
      <c r="D26" s="76" t="str">
        <f aca="false">Qualified!F12</f>
        <v>KiWoon Jang</v>
      </c>
      <c r="E26" s="77" t="str">
        <f aca="false">Qualified!G12</f>
        <v>Korea</v>
      </c>
      <c r="F26" s="78" t="n">
        <f aca="false">Qualified!AA12</f>
        <v>86.28</v>
      </c>
      <c r="G26" s="79" t="n">
        <f aca="false">Qualified!AB12</f>
        <v>24</v>
      </c>
      <c r="H26" s="80"/>
    </row>
    <row r="27" s="75" customFormat="true" ht="19" hidden="false" customHeight="true" outlineLevel="0" collapsed="false">
      <c r="A27" s="71"/>
      <c r="B27" s="76" t="n">
        <f aca="false">Qualified!C30</f>
        <v>26</v>
      </c>
      <c r="C27" s="76" t="str">
        <f aca="false">Qualified!E30</f>
        <v>이제학</v>
      </c>
      <c r="D27" s="76" t="str">
        <f aca="false">Qualified!F30</f>
        <v>JeHak Lee</v>
      </c>
      <c r="E27" s="77" t="str">
        <f aca="false">Qualified!G30</f>
        <v>Korea</v>
      </c>
      <c r="F27" s="78" t="n">
        <f aca="false">Qualified!AA30</f>
        <v>86.38</v>
      </c>
      <c r="G27" s="79" t="n">
        <f aca="false">Qualified!AB30</f>
        <v>25</v>
      </c>
      <c r="H27" s="80"/>
    </row>
    <row r="28" s="75" customFormat="true" ht="19" hidden="false" customHeight="true" outlineLevel="0" collapsed="false">
      <c r="A28" s="71"/>
      <c r="B28" s="76" t="n">
        <f aca="false">Qualified!C86</f>
        <v>82</v>
      </c>
      <c r="C28" s="76" t="str">
        <f aca="false">Qualified!E86</f>
        <v>김재홍</v>
      </c>
      <c r="D28" s="76" t="str">
        <f aca="false">Qualified!F86</f>
        <v>JaeHong Kim</v>
      </c>
      <c r="E28" s="77" t="str">
        <f aca="false">Qualified!G86</f>
        <v>Korea</v>
      </c>
      <c r="F28" s="78" t="n">
        <f aca="false">Qualified!AA86</f>
        <v>86.91</v>
      </c>
      <c r="G28" s="79" t="n">
        <f aca="false">Qualified!AB86</f>
        <v>26</v>
      </c>
      <c r="H28" s="81"/>
    </row>
    <row r="29" s="75" customFormat="true" ht="19" hidden="false" customHeight="true" outlineLevel="0" collapsed="false">
      <c r="A29" s="71"/>
      <c r="B29" s="76" t="n">
        <f aca="false">Qualified!C48</f>
        <v>44</v>
      </c>
      <c r="C29" s="76" t="str">
        <f aca="false">Qualified!E48</f>
        <v>김시윤</v>
      </c>
      <c r="D29" s="76" t="str">
        <f aca="false">Qualified!F48</f>
        <v>SiYun Kim</v>
      </c>
      <c r="E29" s="77" t="str">
        <f aca="false">Qualified!G48</f>
        <v>Korea</v>
      </c>
      <c r="F29" s="78" t="n">
        <f aca="false">Qualified!AA48</f>
        <v>87</v>
      </c>
      <c r="G29" s="79" t="n">
        <f aca="false">Qualified!AB48</f>
        <v>27</v>
      </c>
      <c r="H29" s="80"/>
    </row>
    <row r="30" s="75" customFormat="true" ht="19" hidden="false" customHeight="true" outlineLevel="0" collapsed="false">
      <c r="A30" s="71"/>
      <c r="B30" s="76" t="n">
        <f aca="false">Qualified!C71</f>
        <v>67</v>
      </c>
      <c r="C30" s="76" t="str">
        <f aca="false">Qualified!E71</f>
        <v>조진국</v>
      </c>
      <c r="D30" s="76" t="str">
        <f aca="false">Qualified!F71</f>
        <v>JinKook Jo</v>
      </c>
      <c r="E30" s="77" t="str">
        <f aca="false">Qualified!G71</f>
        <v>Korea</v>
      </c>
      <c r="F30" s="78" t="n">
        <f aca="false">Qualified!AA71</f>
        <v>89.22</v>
      </c>
      <c r="G30" s="79" t="n">
        <f aca="false">Qualified!AB71</f>
        <v>28</v>
      </c>
      <c r="H30" s="81"/>
    </row>
    <row r="31" s="75" customFormat="true" ht="19" hidden="false" customHeight="true" outlineLevel="0" collapsed="false">
      <c r="A31" s="71"/>
      <c r="B31" s="76" t="n">
        <f aca="false">Qualified!C52</f>
        <v>48</v>
      </c>
      <c r="C31" s="76" t="str">
        <f aca="false">Qualified!E52</f>
        <v>킴</v>
      </c>
      <c r="D31" s="76" t="str">
        <f aca="false">Qualified!F52</f>
        <v>Kim Tang</v>
      </c>
      <c r="E31" s="77" t="str">
        <f aca="false">Qualified!G52</f>
        <v>Hong Kong</v>
      </c>
      <c r="F31" s="78" t="n">
        <f aca="false">Qualified!AA52</f>
        <v>89.25</v>
      </c>
      <c r="G31" s="79" t="n">
        <f aca="false">Qualified!AB52</f>
        <v>29</v>
      </c>
      <c r="H31" s="80"/>
    </row>
    <row r="32" s="75" customFormat="true" ht="19" hidden="false" customHeight="true" outlineLevel="0" collapsed="false">
      <c r="A32" s="71"/>
      <c r="B32" s="76" t="n">
        <f aca="false">Qualified!C32</f>
        <v>28</v>
      </c>
      <c r="C32" s="76" t="str">
        <f aca="false">Qualified!E32</f>
        <v>백귀현</v>
      </c>
      <c r="D32" s="76" t="str">
        <f aca="false">Qualified!F32</f>
        <v>GueHyun Baek </v>
      </c>
      <c r="E32" s="77" t="str">
        <f aca="false">Qualified!G32</f>
        <v>Korea</v>
      </c>
      <c r="F32" s="78" t="n">
        <f aca="false">Qualified!AA32</f>
        <v>89.75</v>
      </c>
      <c r="G32" s="79" t="n">
        <f aca="false">Qualified!AB32</f>
        <v>30</v>
      </c>
      <c r="H32" s="80"/>
    </row>
    <row r="33" s="75" customFormat="true" ht="19" hidden="false" customHeight="true" outlineLevel="0" collapsed="false">
      <c r="A33" s="71"/>
      <c r="B33" s="76" t="n">
        <f aca="false">Qualified!C47</f>
        <v>43</v>
      </c>
      <c r="C33" s="76" t="str">
        <f aca="false">Qualified!E47</f>
        <v>맥심</v>
      </c>
      <c r="D33" s="76" t="str">
        <f aca="false">Qualified!F47</f>
        <v>Maxime Bastin</v>
      </c>
      <c r="E33" s="77" t="str">
        <f aca="false">Qualified!G47</f>
        <v>Belgium</v>
      </c>
      <c r="F33" s="78" t="n">
        <f aca="false">Qualified!AA47</f>
        <v>90.19</v>
      </c>
      <c r="G33" s="79" t="n">
        <f aca="false">Qualified!AB47</f>
        <v>31</v>
      </c>
      <c r="H33" s="80"/>
    </row>
    <row r="34" s="75" customFormat="true" ht="19" hidden="false" customHeight="true" outlineLevel="0" collapsed="false">
      <c r="A34" s="71"/>
      <c r="B34" s="76" t="n">
        <f aca="false">Qualified!C11</f>
        <v>7</v>
      </c>
      <c r="C34" s="76" t="str">
        <f aca="false">Qualified!E11</f>
        <v>이희재</v>
      </c>
      <c r="D34" s="76" t="str">
        <f aca="false">Qualified!F11</f>
        <v>HeeJae Lee</v>
      </c>
      <c r="E34" s="77" t="str">
        <f aca="false">Qualified!G11</f>
        <v>Korea</v>
      </c>
      <c r="F34" s="78" t="n">
        <f aca="false">Qualified!AA11</f>
        <v>90.87</v>
      </c>
      <c r="G34" s="79" t="n">
        <f aca="false">Qualified!AB11</f>
        <v>32</v>
      </c>
      <c r="H34" s="80"/>
    </row>
    <row r="35" s="75" customFormat="true" ht="19" hidden="false" customHeight="true" outlineLevel="0" collapsed="false">
      <c r="A35" s="71"/>
      <c r="B35" s="76" t="n">
        <f aca="false">Qualified!C28</f>
        <v>24</v>
      </c>
      <c r="C35" s="76" t="str">
        <f aca="false">Qualified!E28</f>
        <v>빅터</v>
      </c>
      <c r="D35" s="76" t="str">
        <f aca="false">Qualified!F28</f>
        <v>Viktor Dzenzel</v>
      </c>
      <c r="E35" s="77" t="str">
        <f aca="false">Qualified!G28</f>
        <v>Ukraine</v>
      </c>
      <c r="F35" s="78" t="n">
        <f aca="false">Qualified!AA28</f>
        <v>93.37</v>
      </c>
      <c r="G35" s="79" t="n">
        <f aca="false">Qualified!AB28</f>
        <v>33</v>
      </c>
      <c r="H35" s="80"/>
    </row>
    <row r="36" s="75" customFormat="true" ht="19" hidden="false" customHeight="true" outlineLevel="0" collapsed="false">
      <c r="A36" s="71"/>
      <c r="B36" s="76" t="n">
        <f aca="false">Qualified!C58</f>
        <v>54</v>
      </c>
      <c r="C36" s="76" t="str">
        <f aca="false">Qualified!E58</f>
        <v>팰릭스</v>
      </c>
      <c r="D36" s="76" t="str">
        <f aca="false">Qualified!F58</f>
        <v>Felix huang</v>
      </c>
      <c r="E36" s="77" t="str">
        <f aca="false">Qualified!G58</f>
        <v>Singapore</v>
      </c>
      <c r="F36" s="78" t="n">
        <f aca="false">Qualified!AA58</f>
        <v>94</v>
      </c>
      <c r="G36" s="79" t="n">
        <f aca="false">Qualified!AB58</f>
        <v>34</v>
      </c>
      <c r="H36" s="80"/>
    </row>
    <row r="37" s="75" customFormat="true" ht="19" hidden="false" customHeight="true" outlineLevel="0" collapsed="false">
      <c r="A37" s="71"/>
      <c r="B37" s="76" t="n">
        <f aca="false">Qualified!C83</f>
        <v>79</v>
      </c>
      <c r="C37" s="76" t="str">
        <f aca="false">Qualified!E83</f>
        <v>정반석</v>
      </c>
      <c r="D37" s="76" t="str">
        <f aca="false">Qualified!F83</f>
        <v>BanSoek Jeong</v>
      </c>
      <c r="E37" s="77" t="str">
        <f aca="false">Qualified!G83</f>
        <v>Korea</v>
      </c>
      <c r="F37" s="78" t="n">
        <f aca="false">Qualified!AA83</f>
        <v>94.4</v>
      </c>
      <c r="G37" s="79" t="n">
        <f aca="false">Qualified!AB83</f>
        <v>35</v>
      </c>
      <c r="H37" s="81"/>
    </row>
    <row r="38" s="75" customFormat="true" ht="19" hidden="false" customHeight="true" outlineLevel="0" collapsed="false">
      <c r="A38" s="71"/>
      <c r="B38" s="76" t="n">
        <f aca="false">Qualified!C45</f>
        <v>41</v>
      </c>
      <c r="C38" s="76" t="str">
        <f aca="false">Qualified!E45</f>
        <v>징하오</v>
      </c>
      <c r="D38" s="76" t="str">
        <f aca="false">Qualified!F45</f>
        <v>JingHao Lai</v>
      </c>
      <c r="E38" s="77" t="str">
        <f aca="false">Qualified!G45</f>
        <v>CHINA</v>
      </c>
      <c r="F38" s="78" t="n">
        <f aca="false">Qualified!AA45</f>
        <v>95.31</v>
      </c>
      <c r="G38" s="79" t="n">
        <f aca="false">Qualified!AB45</f>
        <v>36</v>
      </c>
      <c r="H38" s="80"/>
    </row>
    <row r="39" s="75" customFormat="true" ht="19" hidden="false" customHeight="true" outlineLevel="0" collapsed="false">
      <c r="A39" s="71"/>
      <c r="B39" s="76" t="n">
        <f aca="false">Qualified!C62</f>
        <v>58</v>
      </c>
      <c r="C39" s="76" t="str">
        <f aca="false">Qualified!E62</f>
        <v>모가연</v>
      </c>
      <c r="D39" s="76" t="str">
        <f aca="false">Qualified!F62</f>
        <v>GaYeon Mo</v>
      </c>
      <c r="E39" s="77" t="str">
        <f aca="false">Qualified!G62</f>
        <v>Korea</v>
      </c>
      <c r="F39" s="78" t="n">
        <f aca="false">Qualified!AA62</f>
        <v>95.41</v>
      </c>
      <c r="G39" s="79" t="n">
        <f aca="false">Qualified!AB62</f>
        <v>37</v>
      </c>
      <c r="H39" s="81"/>
    </row>
    <row r="40" s="75" customFormat="true" ht="19" hidden="false" customHeight="true" outlineLevel="0" collapsed="false">
      <c r="A40" s="71"/>
      <c r="B40" s="76" t="n">
        <f aca="false">Qualified!C15</f>
        <v>11</v>
      </c>
      <c r="C40" s="76" t="str">
        <f aca="false">Qualified!E15</f>
        <v>얀</v>
      </c>
      <c r="D40" s="76" t="str">
        <f aca="false">Qualified!F15</f>
        <v>Yann Lestavel</v>
      </c>
      <c r="E40" s="77" t="str">
        <f aca="false">Qualified!G15</f>
        <v>France</v>
      </c>
      <c r="F40" s="78" t="n">
        <f aca="false">Qualified!AA15</f>
        <v>96.28</v>
      </c>
      <c r="G40" s="79" t="n">
        <f aca="false">Qualified!AB15</f>
        <v>38</v>
      </c>
      <c r="H40" s="80"/>
    </row>
    <row r="41" s="75" customFormat="true" ht="19" hidden="false" customHeight="true" outlineLevel="0" collapsed="false">
      <c r="A41" s="71"/>
      <c r="B41" s="76" t="n">
        <f aca="false">Qualified!C29</f>
        <v>25</v>
      </c>
      <c r="C41" s="76" t="str">
        <f aca="false">Qualified!E29</f>
        <v>김기찬</v>
      </c>
      <c r="D41" s="76" t="str">
        <f aca="false">Qualified!F29</f>
        <v>KiChan Kim</v>
      </c>
      <c r="E41" s="77" t="str">
        <f aca="false">Qualified!G29</f>
        <v>Korea</v>
      </c>
      <c r="F41" s="78" t="n">
        <f aca="false">Qualified!AA29</f>
        <v>96.5</v>
      </c>
      <c r="G41" s="79" t="n">
        <f aca="false">Qualified!AB29</f>
        <v>39</v>
      </c>
      <c r="H41" s="80"/>
    </row>
    <row r="42" s="75" customFormat="true" ht="19" hidden="false" customHeight="true" outlineLevel="0" collapsed="false">
      <c r="A42" s="71"/>
      <c r="B42" s="76" t="n">
        <f aca="false">Qualified!C41</f>
        <v>37</v>
      </c>
      <c r="C42" s="76" t="str">
        <f aca="false">Qualified!E41</f>
        <v>홍희영</v>
      </c>
      <c r="D42" s="76" t="str">
        <f aca="false">Qualified!F41</f>
        <v>HuiYoung Hong</v>
      </c>
      <c r="E42" s="77" t="str">
        <f aca="false">Qualified!G41</f>
        <v>Korea</v>
      </c>
      <c r="F42" s="78" t="n">
        <f aca="false">Qualified!AA41</f>
        <v>97.86</v>
      </c>
      <c r="G42" s="79" t="n">
        <f aca="false">Qualified!AB41</f>
        <v>40</v>
      </c>
      <c r="H42" s="80"/>
    </row>
    <row r="43" s="75" customFormat="true" ht="19" hidden="false" customHeight="true" outlineLevel="0" collapsed="false">
      <c r="A43" s="71"/>
      <c r="B43" s="76" t="n">
        <f aca="false">Qualified!C31</f>
        <v>27</v>
      </c>
      <c r="C43" s="76" t="str">
        <f aca="false">Qualified!E31</f>
        <v>스테판</v>
      </c>
      <c r="D43" s="76" t="str">
        <f aca="false">Qualified!F31</f>
        <v>Stephane Jaine</v>
      </c>
      <c r="E43" s="77" t="str">
        <f aca="false">Qualified!G31</f>
        <v>FRANCE</v>
      </c>
      <c r="F43" s="78" t="n">
        <f aca="false">Qualified!AA31</f>
        <v>98.94</v>
      </c>
      <c r="G43" s="79" t="n">
        <f aca="false">Qualified!AB31</f>
        <v>41</v>
      </c>
      <c r="H43" s="80"/>
    </row>
    <row r="44" s="75" customFormat="true" ht="19" hidden="false" customHeight="true" outlineLevel="0" collapsed="false">
      <c r="A44" s="71"/>
      <c r="B44" s="76" t="n">
        <f aca="false">Qualified!C19</f>
        <v>15</v>
      </c>
      <c r="C44" s="76" t="str">
        <f aca="false">Qualified!E19</f>
        <v>조성현</v>
      </c>
      <c r="D44" s="76" t="str">
        <f aca="false">Qualified!F19</f>
        <v>SungHyun Cho</v>
      </c>
      <c r="E44" s="77" t="str">
        <f aca="false">Qualified!G19</f>
        <v>Korea</v>
      </c>
      <c r="F44" s="78" t="n">
        <f aca="false">Qualified!AA19</f>
        <v>99.78</v>
      </c>
      <c r="G44" s="79" t="n">
        <f aca="false">Qualified!AB19</f>
        <v>42</v>
      </c>
      <c r="H44" s="80"/>
    </row>
    <row r="45" s="75" customFormat="true" ht="19" hidden="false" customHeight="true" outlineLevel="0" collapsed="false">
      <c r="A45" s="71"/>
      <c r="B45" s="76" t="n">
        <f aca="false">Qualified!C39</f>
        <v>35</v>
      </c>
      <c r="C45" s="76" t="str">
        <f aca="false">Qualified!E39</f>
        <v>황기동</v>
      </c>
      <c r="D45" s="76" t="str">
        <f aca="false">Qualified!F39</f>
        <v>KiDong Hwang</v>
      </c>
      <c r="E45" s="77" t="str">
        <f aca="false">Qualified!G39</f>
        <v>Korea</v>
      </c>
      <c r="F45" s="78" t="n">
        <f aca="false">Qualified!AA39</f>
        <v>101.5</v>
      </c>
      <c r="G45" s="79" t="n">
        <f aca="false">Qualified!AB39</f>
        <v>43</v>
      </c>
      <c r="H45" s="80"/>
    </row>
    <row r="46" s="75" customFormat="true" ht="19" hidden="false" customHeight="true" outlineLevel="0" collapsed="false">
      <c r="A46" s="71"/>
      <c r="B46" s="76" t="n">
        <f aca="false">Qualified!C51</f>
        <v>47</v>
      </c>
      <c r="C46" s="76" t="str">
        <f aca="false">Qualified!E51</f>
        <v>김석준</v>
      </c>
      <c r="D46" s="76" t="str">
        <f aca="false">Qualified!F51</f>
        <v>SeokJoon Kim</v>
      </c>
      <c r="E46" s="77" t="str">
        <f aca="false">Qualified!G51</f>
        <v>Korea</v>
      </c>
      <c r="F46" s="78" t="n">
        <f aca="false">Qualified!AA51</f>
        <v>104.35</v>
      </c>
      <c r="G46" s="79" t="n">
        <f aca="false">Qualified!AB51</f>
        <v>44</v>
      </c>
      <c r="H46" s="80"/>
    </row>
    <row r="47" s="75" customFormat="true" ht="19" hidden="false" customHeight="true" outlineLevel="0" collapsed="false">
      <c r="A47" s="71"/>
      <c r="B47" s="76" t="n">
        <f aca="false">Qualified!C46</f>
        <v>42</v>
      </c>
      <c r="C47" s="76" t="str">
        <f aca="false">Qualified!E46</f>
        <v>이정윤</v>
      </c>
      <c r="D47" s="76" t="str">
        <f aca="false">Qualified!F46</f>
        <v>JungYun Lee</v>
      </c>
      <c r="E47" s="77" t="str">
        <f aca="false">Qualified!G46</f>
        <v>Korea</v>
      </c>
      <c r="F47" s="78" t="n">
        <f aca="false">Qualified!AA46</f>
        <v>105.41</v>
      </c>
      <c r="G47" s="79" t="n">
        <f aca="false">Qualified!AB46</f>
        <v>45</v>
      </c>
      <c r="H47" s="80"/>
    </row>
    <row r="48" s="75" customFormat="true" ht="19" hidden="false" customHeight="true" outlineLevel="0" collapsed="false">
      <c r="A48" s="71"/>
      <c r="B48" s="76" t="n">
        <f aca="false">Qualified!C53</f>
        <v>49</v>
      </c>
      <c r="C48" s="76" t="str">
        <f aca="false">Qualified!E53</f>
        <v>플래톤</v>
      </c>
      <c r="D48" s="76" t="str">
        <f aca="false">Qualified!F53</f>
        <v>Platon Maksimov</v>
      </c>
      <c r="E48" s="77" t="str">
        <f aca="false">Qualified!G53</f>
        <v>Russia</v>
      </c>
      <c r="F48" s="78" t="n">
        <f aca="false">Qualified!AA53</f>
        <v>108.62</v>
      </c>
      <c r="G48" s="79" t="n">
        <f aca="false">Qualified!AB53</f>
        <v>46</v>
      </c>
      <c r="H48" s="80"/>
    </row>
    <row r="49" s="75" customFormat="true" ht="19" hidden="false" customHeight="true" outlineLevel="0" collapsed="false">
      <c r="A49" s="71"/>
      <c r="B49" s="76" t="n">
        <f aca="false">Qualified!C8</f>
        <v>4</v>
      </c>
      <c r="C49" s="76" t="str">
        <f aca="false">Qualified!E8</f>
        <v>정복문</v>
      </c>
      <c r="D49" s="76" t="str">
        <f aca="false">Qualified!F8</f>
        <v>PokMun Jeong</v>
      </c>
      <c r="E49" s="77" t="str">
        <f aca="false">Qualified!G8</f>
        <v>Korea</v>
      </c>
      <c r="F49" s="78" t="n">
        <f aca="false">Qualified!AA8</f>
        <v>108.94</v>
      </c>
      <c r="G49" s="79" t="n">
        <f aca="false">Qualified!AB8</f>
        <v>47</v>
      </c>
      <c r="H49" s="83"/>
    </row>
    <row r="50" s="75" customFormat="true" ht="19" hidden="false" customHeight="true" outlineLevel="0" collapsed="false">
      <c r="A50" s="71"/>
      <c r="B50" s="76" t="n">
        <f aca="false">Qualified!C17</f>
        <v>13</v>
      </c>
      <c r="C50" s="76" t="str">
        <f aca="false">Qualified!E17</f>
        <v>이창한</v>
      </c>
      <c r="D50" s="76" t="str">
        <f aca="false">Qualified!F17</f>
        <v>ChangHan Lee</v>
      </c>
      <c r="E50" s="77" t="str">
        <f aca="false">Qualified!G17</f>
        <v>Korea</v>
      </c>
      <c r="F50" s="78" t="n">
        <f aca="false">Qualified!AA17</f>
        <v>109.06</v>
      </c>
      <c r="G50" s="79" t="n">
        <f aca="false">Qualified!AB17</f>
        <v>48</v>
      </c>
      <c r="H50" s="80"/>
    </row>
    <row r="51" s="75" customFormat="true" ht="19" hidden="false" customHeight="true" outlineLevel="0" collapsed="false">
      <c r="A51" s="71"/>
      <c r="B51" s="76" t="n">
        <f aca="false">Qualified!C22</f>
        <v>18</v>
      </c>
      <c r="C51" s="76" t="str">
        <f aca="false">Qualified!E22</f>
        <v>최성욱</v>
      </c>
      <c r="D51" s="76" t="str">
        <f aca="false">Qualified!F22</f>
        <v>SeongWook Choi</v>
      </c>
      <c r="E51" s="77" t="str">
        <f aca="false">Qualified!G22</f>
        <v>Korea</v>
      </c>
      <c r="F51" s="78" t="n">
        <f aca="false">Qualified!AA22</f>
        <v>110.19</v>
      </c>
      <c r="G51" s="79" t="n">
        <f aca="false">Qualified!AB22</f>
        <v>49</v>
      </c>
      <c r="H51" s="83"/>
    </row>
    <row r="52" s="75" customFormat="true" ht="19" hidden="false" customHeight="true" outlineLevel="0" collapsed="false">
      <c r="A52" s="71"/>
      <c r="B52" s="76" t="n">
        <f aca="false">Qualified!C87</f>
        <v>83</v>
      </c>
      <c r="C52" s="76" t="str">
        <f aca="false">Qualified!E87</f>
        <v>챈</v>
      </c>
      <c r="D52" s="76" t="str">
        <f aca="false">Qualified!F87</f>
        <v>Tse Wei Chen</v>
      </c>
      <c r="E52" s="77" t="str">
        <f aca="false">Qualified!G87</f>
        <v>Taiwan</v>
      </c>
      <c r="F52" s="78" t="n">
        <f aca="false">Qualified!AA87</f>
        <v>110.63</v>
      </c>
      <c r="G52" s="79" t="n">
        <f aca="false">Qualified!AB87</f>
        <v>50</v>
      </c>
      <c r="H52" s="81"/>
    </row>
    <row r="53" s="75" customFormat="true" ht="19" hidden="false" customHeight="true" outlineLevel="0" collapsed="false">
      <c r="A53" s="71"/>
      <c r="B53" s="76" t="n">
        <f aca="false">Qualified!C7</f>
        <v>3</v>
      </c>
      <c r="C53" s="76" t="str">
        <f aca="false">Qualified!E7</f>
        <v>이용호</v>
      </c>
      <c r="D53" s="76" t="str">
        <f aca="false">Qualified!F7</f>
        <v>YongHo Lee</v>
      </c>
      <c r="E53" s="77" t="str">
        <f aca="false">Qualified!G7</f>
        <v>Korea</v>
      </c>
      <c r="F53" s="78" t="n">
        <f aca="false">Qualified!AA7</f>
        <v>111.72</v>
      </c>
      <c r="G53" s="79" t="n">
        <f aca="false">Qualified!AB7</f>
        <v>51</v>
      </c>
      <c r="H53" s="80"/>
    </row>
    <row r="54" s="75" customFormat="true" ht="19" hidden="false" customHeight="true" outlineLevel="0" collapsed="false">
      <c r="A54" s="71"/>
      <c r="B54" s="76" t="n">
        <f aca="false">Qualified!C57</f>
        <v>53</v>
      </c>
      <c r="C54" s="76" t="str">
        <f aca="false">Qualified!E57</f>
        <v>최단</v>
      </c>
      <c r="D54" s="76" t="str">
        <f aca="false">Qualified!F57</f>
        <v>Dan Choi</v>
      </c>
      <c r="E54" s="77" t="str">
        <f aca="false">Qualified!G57</f>
        <v>Korea</v>
      </c>
      <c r="F54" s="78" t="n">
        <f aca="false">Qualified!AA57</f>
        <v>112.03</v>
      </c>
      <c r="G54" s="79" t="n">
        <f aca="false">Qualified!AB57</f>
        <v>52</v>
      </c>
      <c r="H54" s="80"/>
    </row>
    <row r="55" s="75" customFormat="true" ht="19" hidden="false" customHeight="true" outlineLevel="0" collapsed="false">
      <c r="A55" s="71"/>
      <c r="B55" s="76" t="n">
        <f aca="false">Qualified!C20</f>
        <v>16</v>
      </c>
      <c r="C55" s="76" t="str">
        <f aca="false">Qualified!E20</f>
        <v>패트리어</v>
      </c>
      <c r="D55" s="76" t="str">
        <f aca="false">Qualified!F20</f>
        <v>Patr Srisook</v>
      </c>
      <c r="E55" s="77" t="str">
        <f aca="false">Qualified!G20</f>
        <v>Thailand</v>
      </c>
      <c r="F55" s="78" t="n">
        <f aca="false">Qualified!AA20</f>
        <v>113.97</v>
      </c>
      <c r="G55" s="79" t="n">
        <f aca="false">Qualified!AB20</f>
        <v>53</v>
      </c>
      <c r="H55" s="80"/>
    </row>
    <row r="56" s="75" customFormat="true" ht="19" hidden="false" customHeight="true" outlineLevel="0" collapsed="false">
      <c r="A56" s="71"/>
      <c r="B56" s="76" t="n">
        <f aca="false">Qualified!C68</f>
        <v>64</v>
      </c>
      <c r="C56" s="76" t="str">
        <f aca="false">Qualified!E68</f>
        <v>케니</v>
      </c>
      <c r="D56" s="76" t="str">
        <f aca="false">Qualified!F68</f>
        <v>Kenny Ko</v>
      </c>
      <c r="E56" s="77" t="str">
        <f aca="false">Qualified!G68</f>
        <v>Taiwan</v>
      </c>
      <c r="F56" s="78" t="n">
        <f aca="false">Qualified!AA68</f>
        <v>114.1</v>
      </c>
      <c r="G56" s="79" t="n">
        <f aca="false">Qualified!AB68</f>
        <v>54</v>
      </c>
      <c r="H56" s="81"/>
    </row>
    <row r="57" s="75" customFormat="true" ht="19" hidden="false" customHeight="true" outlineLevel="0" collapsed="false">
      <c r="A57" s="71"/>
      <c r="B57" s="76" t="n">
        <f aca="false">Qualified!C59</f>
        <v>55</v>
      </c>
      <c r="C57" s="76" t="str">
        <f aca="false">Qualified!E59</f>
        <v>차지현</v>
      </c>
      <c r="D57" s="76" t="str">
        <f aca="false">Qualified!F59</f>
        <v>JeeHyun Cha</v>
      </c>
      <c r="E57" s="77" t="str">
        <f aca="false">Qualified!G59</f>
        <v>Korea</v>
      </c>
      <c r="F57" s="78" t="n">
        <f aca="false">Qualified!AA59</f>
        <v>115.69</v>
      </c>
      <c r="G57" s="79" t="n">
        <f aca="false">Qualified!AB59</f>
        <v>55</v>
      </c>
      <c r="H57" s="80"/>
    </row>
    <row r="58" s="75" customFormat="true" ht="19" hidden="false" customHeight="true" outlineLevel="0" collapsed="false">
      <c r="A58" s="71"/>
      <c r="B58" s="76" t="n">
        <f aca="false">Qualified!C36</f>
        <v>32</v>
      </c>
      <c r="C58" s="76" t="str">
        <f aca="false">Qualified!E36</f>
        <v>타니</v>
      </c>
      <c r="D58" s="76" t="str">
        <f aca="false">Qualified!F36</f>
        <v>Keiichiro Tani</v>
      </c>
      <c r="E58" s="77" t="str">
        <f aca="false">Qualified!G36</f>
        <v>Japan</v>
      </c>
      <c r="F58" s="78" t="n">
        <f aca="false">Qualified!AA36</f>
        <v>118.41</v>
      </c>
      <c r="G58" s="79" t="n">
        <f aca="false">Qualified!AB36</f>
        <v>56</v>
      </c>
      <c r="H58" s="80"/>
    </row>
    <row r="59" customFormat="false" ht="19" hidden="false" customHeight="true" outlineLevel="0" collapsed="false">
      <c r="A59" s="71"/>
      <c r="B59" s="76" t="n">
        <f aca="false">Qualified!C23</f>
        <v>19</v>
      </c>
      <c r="C59" s="76" t="str">
        <f aca="false">Qualified!E23</f>
        <v>안영찬</v>
      </c>
      <c r="D59" s="76" t="str">
        <f aca="false">Qualified!F23</f>
        <v>YoungChan An</v>
      </c>
      <c r="E59" s="77" t="str">
        <f aca="false">Qualified!G23</f>
        <v>Korea</v>
      </c>
      <c r="F59" s="78" t="n">
        <f aca="false">Qualified!AA23</f>
        <v>119.97</v>
      </c>
      <c r="G59" s="79" t="n">
        <f aca="false">Qualified!AB23</f>
        <v>57</v>
      </c>
      <c r="H59" s="80"/>
    </row>
    <row r="60" customFormat="false" ht="19" hidden="false" customHeight="true" outlineLevel="0" collapsed="false">
      <c r="A60" s="71"/>
      <c r="B60" s="76" t="n">
        <f aca="false">Qualified!C33</f>
        <v>29</v>
      </c>
      <c r="C60" s="76" t="str">
        <f aca="false">Qualified!E33</f>
        <v>권승원</v>
      </c>
      <c r="D60" s="76" t="str">
        <f aca="false">Qualified!F33</f>
        <v>SeungWon Kwon</v>
      </c>
      <c r="E60" s="77" t="str">
        <f aca="false">Qualified!G33</f>
        <v>Korea</v>
      </c>
      <c r="F60" s="78" t="n">
        <f aca="false">Qualified!AA33</f>
        <v>123.16</v>
      </c>
      <c r="G60" s="79" t="n">
        <f aca="false">Qualified!AB33</f>
        <v>58</v>
      </c>
      <c r="H60" s="80"/>
    </row>
    <row r="61" customFormat="false" ht="19" hidden="false" customHeight="true" outlineLevel="0" collapsed="false">
      <c r="A61" s="71"/>
      <c r="B61" s="76" t="n">
        <f aca="false">Qualified!C44</f>
        <v>40</v>
      </c>
      <c r="C61" s="76" t="str">
        <f aca="false">Qualified!E44</f>
        <v>이민서</v>
      </c>
      <c r="D61" s="76" t="str">
        <f aca="false">Qualified!F44</f>
        <v>MinSeo Lee</v>
      </c>
      <c r="E61" s="77" t="str">
        <f aca="false">Qualified!G44</f>
        <v>Korea</v>
      </c>
      <c r="F61" s="78" t="n">
        <f aca="false">Qualified!AA44</f>
        <v>123.72</v>
      </c>
      <c r="G61" s="79" t="n">
        <f aca="false">Qualified!AB44</f>
        <v>59</v>
      </c>
      <c r="H61" s="80"/>
    </row>
    <row r="62" customFormat="false" ht="19" hidden="false" customHeight="true" outlineLevel="0" collapsed="false">
      <c r="A62" s="71"/>
      <c r="B62" s="76" t="n">
        <f aca="false">Qualified!C21</f>
        <v>17</v>
      </c>
      <c r="C62" s="76" t="str">
        <f aca="false">Qualified!E21</f>
        <v>알렉산더</v>
      </c>
      <c r="D62" s="76" t="str">
        <f aca="false">Qualified!F21</f>
        <v>Aleksandar Nikov</v>
      </c>
      <c r="E62" s="77" t="str">
        <f aca="false">Qualified!G21</f>
        <v>Macedonia</v>
      </c>
      <c r="F62" s="78" t="n">
        <f aca="false">Qualified!AA21</f>
        <v>132.12</v>
      </c>
      <c r="G62" s="79" t="n">
        <f aca="false">Qualified!AB21</f>
        <v>60</v>
      </c>
      <c r="H62" s="80"/>
    </row>
    <row r="63" customFormat="false" ht="19" hidden="false" customHeight="true" outlineLevel="0" collapsed="false">
      <c r="A63" s="71"/>
      <c r="B63" s="76" t="n">
        <f aca="false">Qualified!C82</f>
        <v>78</v>
      </c>
      <c r="C63" s="76" t="str">
        <f aca="false">Qualified!E82</f>
        <v>니콜라</v>
      </c>
      <c r="D63" s="76" t="str">
        <f aca="false">Qualified!F82</f>
        <v>Nikola Sheytanov</v>
      </c>
      <c r="E63" s="77" t="str">
        <f aca="false">Qualified!G82</f>
        <v>Bulgariq</v>
      </c>
      <c r="F63" s="78" t="n">
        <f aca="false">Qualified!AA82</f>
        <v>133.12</v>
      </c>
      <c r="G63" s="79" t="n">
        <f aca="false">Qualified!AB82</f>
        <v>61</v>
      </c>
      <c r="H63" s="81"/>
    </row>
    <row r="64" customFormat="false" ht="19" hidden="false" customHeight="true" outlineLevel="0" collapsed="false">
      <c r="A64" s="71"/>
      <c r="B64" s="76" t="n">
        <f aca="false">Qualified!C78</f>
        <v>74</v>
      </c>
      <c r="C64" s="76" t="str">
        <f aca="false">Qualified!E78</f>
        <v>장지성</v>
      </c>
      <c r="D64" s="76" t="str">
        <f aca="false">Qualified!F78</f>
        <v>JiSung Jang</v>
      </c>
      <c r="E64" s="77" t="str">
        <f aca="false">Qualified!G78</f>
        <v>Korea</v>
      </c>
      <c r="F64" s="78" t="n">
        <f aca="false">Qualified!AA78</f>
        <v>134.34</v>
      </c>
      <c r="G64" s="79" t="n">
        <f aca="false">Qualified!AB78</f>
        <v>62</v>
      </c>
      <c r="H64" s="81"/>
    </row>
    <row r="65" customFormat="false" ht="19" hidden="false" customHeight="true" outlineLevel="0" collapsed="false">
      <c r="A65" s="71"/>
      <c r="B65" s="76" t="n">
        <f aca="false">Qualified!C5</f>
        <v>1</v>
      </c>
      <c r="C65" s="76" t="str">
        <f aca="false">Qualified!E5</f>
        <v>호아킨</v>
      </c>
      <c r="D65" s="76" t="str">
        <f aca="false">Qualified!F5</f>
        <v>Joaquin Navarro</v>
      </c>
      <c r="E65" s="77" t="str">
        <f aca="false">Qualified!G5</f>
        <v>España</v>
      </c>
      <c r="F65" s="78" t="n">
        <f aca="false">Qualified!AA5</f>
        <v>136.06</v>
      </c>
      <c r="G65" s="79" t="n">
        <f aca="false">Qualified!AB5</f>
        <v>63</v>
      </c>
      <c r="H65" s="80"/>
    </row>
    <row r="66" customFormat="false" ht="19" hidden="false" customHeight="true" outlineLevel="0" collapsed="false">
      <c r="A66" s="71"/>
      <c r="B66" s="76" t="n">
        <f aca="false">Qualified!C73</f>
        <v>69</v>
      </c>
      <c r="C66" s="76" t="str">
        <f aca="false">Qualified!E73</f>
        <v>이진우</v>
      </c>
      <c r="D66" s="76" t="str">
        <f aca="false">Qualified!F73</f>
        <v>JinWoo Lee</v>
      </c>
      <c r="E66" s="77" t="str">
        <f aca="false">Qualified!G73</f>
        <v>Korea</v>
      </c>
      <c r="F66" s="78" t="n">
        <f aca="false">Qualified!AA73</f>
        <v>137.25</v>
      </c>
      <c r="G66" s="79" t="n">
        <f aca="false">Qualified!AB73</f>
        <v>64</v>
      </c>
      <c r="H66" s="81"/>
    </row>
    <row r="67" customFormat="false" ht="19" hidden="false" customHeight="true" outlineLevel="0" collapsed="false">
      <c r="A67" s="71"/>
      <c r="B67" s="76" t="n">
        <f aca="false">Qualified!C50</f>
        <v>46</v>
      </c>
      <c r="C67" s="76" t="str">
        <f aca="false">Qualified!E50</f>
        <v>채이석</v>
      </c>
      <c r="D67" s="76" t="str">
        <f aca="false">Qualified!F50</f>
        <v>YiSeok Chae</v>
      </c>
      <c r="E67" s="77" t="str">
        <f aca="false">Qualified!G50</f>
        <v>Korea</v>
      </c>
      <c r="F67" s="78" t="n">
        <f aca="false">Qualified!AA50</f>
        <v>144.91</v>
      </c>
      <c r="G67" s="79" t="n">
        <f aca="false">Qualified!AB50</f>
        <v>65</v>
      </c>
      <c r="H67" s="80"/>
    </row>
    <row r="68" customFormat="false" ht="19" hidden="false" customHeight="true" outlineLevel="0" collapsed="false">
      <c r="A68" s="71"/>
      <c r="B68" s="76" t="n">
        <f aca="false">Qualified!C6</f>
        <v>2</v>
      </c>
      <c r="C68" s="76" t="str">
        <f aca="false">Qualified!E6</f>
        <v>정재환</v>
      </c>
      <c r="D68" s="76" t="str">
        <f aca="false">Qualified!F6</f>
        <v>JaeHwan Jeong</v>
      </c>
      <c r="E68" s="77" t="str">
        <f aca="false">Qualified!G6</f>
        <v>Korea</v>
      </c>
      <c r="F68" s="78" t="n">
        <f aca="false">Qualified!AA6</f>
        <v>145.31</v>
      </c>
      <c r="G68" s="79" t="n">
        <f aca="false">Qualified!AB6</f>
        <v>66</v>
      </c>
      <c r="H68" s="80"/>
    </row>
    <row r="69" customFormat="false" ht="19" hidden="false" customHeight="true" outlineLevel="0" collapsed="false">
      <c r="A69" s="71"/>
      <c r="B69" s="76" t="n">
        <f aca="false">Qualified!C70</f>
        <v>66</v>
      </c>
      <c r="C69" s="76" t="str">
        <f aca="false">Qualified!E70</f>
        <v>홍준영</v>
      </c>
      <c r="D69" s="76" t="str">
        <f aca="false">Qualified!F70</f>
        <v>JunYeong Hong</v>
      </c>
      <c r="E69" s="77" t="str">
        <f aca="false">Qualified!G70</f>
        <v>Korea</v>
      </c>
      <c r="F69" s="78" t="n">
        <f aca="false">Qualified!AA70</f>
        <v>158.09</v>
      </c>
      <c r="G69" s="79" t="n">
        <f aca="false">Qualified!AB70</f>
        <v>67</v>
      </c>
      <c r="H69" s="81"/>
    </row>
    <row r="70" customFormat="false" ht="19" hidden="false" customHeight="true" outlineLevel="0" collapsed="false">
      <c r="A70" s="71"/>
      <c r="B70" s="76" t="n">
        <f aca="false">Qualified!C88</f>
        <v>84</v>
      </c>
      <c r="C70" s="76" t="str">
        <f aca="false">Qualified!E88</f>
        <v>유수원</v>
      </c>
      <c r="D70" s="76" t="str">
        <f aca="false">Qualified!F88</f>
        <v>SooWon Yoo</v>
      </c>
      <c r="E70" s="77" t="str">
        <f aca="false">Qualified!G88</f>
        <v>Korea</v>
      </c>
      <c r="F70" s="78" t="n">
        <f aca="false">Qualified!AA88</f>
        <v>195.39</v>
      </c>
      <c r="G70" s="79" t="n">
        <f aca="false">Qualified!AB88</f>
        <v>68</v>
      </c>
      <c r="H70" s="81"/>
    </row>
    <row r="71" customFormat="false" ht="19" hidden="false" customHeight="true" outlineLevel="0" collapsed="false">
      <c r="A71" s="71"/>
      <c r="B71" s="76" t="n">
        <f aca="false">Qualified!C9</f>
        <v>5</v>
      </c>
      <c r="C71" s="76" t="str">
        <f aca="false">Qualified!E9</f>
        <v>황의곤</v>
      </c>
      <c r="D71" s="76" t="str">
        <f aca="false">Qualified!F9</f>
        <v>EuiKon Hwang</v>
      </c>
      <c r="E71" s="77" t="str">
        <f aca="false">Qualified!G9</f>
        <v>Korea</v>
      </c>
      <c r="F71" s="78" t="n">
        <f aca="false">Qualified!AA9</f>
        <v>999</v>
      </c>
      <c r="G71" s="79" t="n">
        <f aca="false">Qualified!AB9</f>
        <v>69</v>
      </c>
      <c r="H71" s="80"/>
    </row>
    <row r="72" customFormat="false" ht="19" hidden="false" customHeight="true" outlineLevel="0" collapsed="false">
      <c r="A72" s="71"/>
      <c r="B72" s="76" t="n">
        <f aca="false">Qualified!C18</f>
        <v>14</v>
      </c>
      <c r="C72" s="76" t="str">
        <f aca="false">Qualified!E18</f>
        <v>김시현</v>
      </c>
      <c r="D72" s="76" t="str">
        <f aca="false">Qualified!F18</f>
        <v>SiHyun Kim</v>
      </c>
      <c r="E72" s="77" t="str">
        <f aca="false">Qualified!G18</f>
        <v>Korea</v>
      </c>
      <c r="F72" s="78" t="n">
        <f aca="false">Qualified!AA18</f>
        <v>999</v>
      </c>
      <c r="G72" s="79" t="n">
        <f aca="false">Qualified!AB18</f>
        <v>69</v>
      </c>
      <c r="H72" s="80"/>
    </row>
    <row r="73" customFormat="false" ht="19" hidden="false" customHeight="true" outlineLevel="0" collapsed="false">
      <c r="A73" s="71"/>
      <c r="B73" s="76" t="n">
        <f aca="false">Qualified!C24</f>
        <v>20</v>
      </c>
      <c r="C73" s="76" t="str">
        <f aca="false">Qualified!E24</f>
        <v>정하윤</v>
      </c>
      <c r="D73" s="76" t="str">
        <f aca="false">Qualified!F24</f>
        <v>HaYoon Jeong </v>
      </c>
      <c r="E73" s="77" t="str">
        <f aca="false">Qualified!G24</f>
        <v>Korea</v>
      </c>
      <c r="F73" s="78" t="n">
        <f aca="false">Qualified!AA24</f>
        <v>999</v>
      </c>
      <c r="G73" s="79" t="n">
        <f aca="false">Qualified!AB24</f>
        <v>69</v>
      </c>
      <c r="H73" s="80"/>
    </row>
    <row r="74" customFormat="false" ht="19" hidden="false" customHeight="true" outlineLevel="0" collapsed="false">
      <c r="A74" s="71"/>
      <c r="B74" s="76" t="n">
        <f aca="false">Qualified!C25</f>
        <v>21</v>
      </c>
      <c r="C74" s="76" t="str">
        <f aca="false">Qualified!E25</f>
        <v>안덕근</v>
      </c>
      <c r="D74" s="76" t="str">
        <f aca="false">Qualified!F25</f>
        <v>DukGeun Ahn</v>
      </c>
      <c r="E74" s="77" t="str">
        <f aca="false">Qualified!G25</f>
        <v>Korea</v>
      </c>
      <c r="F74" s="78" t="n">
        <f aca="false">Qualified!AA25</f>
        <v>999</v>
      </c>
      <c r="G74" s="79" t="n">
        <f aca="false">Qualified!AB25</f>
        <v>69</v>
      </c>
      <c r="H74" s="83"/>
    </row>
    <row r="75" customFormat="false" ht="19" hidden="false" customHeight="true" outlineLevel="0" collapsed="false">
      <c r="A75" s="71"/>
      <c r="B75" s="76" t="n">
        <f aca="false">Qualified!C43</f>
        <v>39</v>
      </c>
      <c r="C75" s="76" t="str">
        <f aca="false">Qualified!E43</f>
        <v>이지원</v>
      </c>
      <c r="D75" s="76" t="str">
        <f aca="false">Qualified!F43</f>
        <v>JiWon Lee</v>
      </c>
      <c r="E75" s="77" t="str">
        <f aca="false">Qualified!G43</f>
        <v>Korea</v>
      </c>
      <c r="F75" s="78" t="n">
        <f aca="false">Qualified!AA43</f>
        <v>999</v>
      </c>
      <c r="G75" s="79" t="n">
        <f aca="false">Qualified!AB43</f>
        <v>69</v>
      </c>
      <c r="H75" s="80"/>
    </row>
    <row r="76" customFormat="false" ht="19" hidden="false" customHeight="true" outlineLevel="0" collapsed="false">
      <c r="A76" s="71"/>
      <c r="B76" s="76" t="n">
        <f aca="false">Qualified!C56</f>
        <v>52</v>
      </c>
      <c r="C76" s="76" t="str">
        <f aca="false">Qualified!E56</f>
        <v>김현호</v>
      </c>
      <c r="D76" s="76" t="str">
        <f aca="false">Qualified!F56</f>
        <v>Hyunho Kim</v>
      </c>
      <c r="E76" s="77" t="str">
        <f aca="false">Qualified!G56</f>
        <v>Korea</v>
      </c>
      <c r="F76" s="78" t="n">
        <f aca="false">Qualified!AA56</f>
        <v>999</v>
      </c>
      <c r="G76" s="79" t="n">
        <f aca="false">Qualified!AB56</f>
        <v>69</v>
      </c>
      <c r="H76" s="80"/>
    </row>
    <row r="77" customFormat="false" ht="19" hidden="false" customHeight="true" outlineLevel="0" collapsed="false">
      <c r="A77" s="71"/>
      <c r="B77" s="76" t="n">
        <f aca="false">Qualified!C60</f>
        <v>56</v>
      </c>
      <c r="C77" s="76" t="str">
        <f aca="false">Qualified!E60</f>
        <v>이라빈</v>
      </c>
      <c r="D77" s="76" t="str">
        <f aca="false">Qualified!F60</f>
        <v>Rabin Lee</v>
      </c>
      <c r="E77" s="77" t="str">
        <f aca="false">Qualified!G60</f>
        <v>Korea</v>
      </c>
      <c r="F77" s="78" t="n">
        <f aca="false">Qualified!AA60</f>
        <v>999</v>
      </c>
      <c r="G77" s="79" t="n">
        <f aca="false">Qualified!AB60</f>
        <v>69</v>
      </c>
      <c r="H77" s="80"/>
    </row>
    <row r="78" customFormat="false" ht="19" hidden="false" customHeight="true" outlineLevel="0" collapsed="false">
      <c r="A78" s="71"/>
      <c r="B78" s="76" t="n">
        <f aca="false">Qualified!C63</f>
        <v>59</v>
      </c>
      <c r="C78" s="76" t="str">
        <f aca="false">Qualified!E63</f>
        <v>리춘</v>
      </c>
      <c r="D78" s="76" t="str">
        <f aca="false">Qualified!F63</f>
        <v>LiChun Jen</v>
      </c>
      <c r="E78" s="77" t="str">
        <f aca="false">Qualified!G63</f>
        <v>Taiwan</v>
      </c>
      <c r="F78" s="78" t="n">
        <f aca="false">Qualified!AA63</f>
        <v>999</v>
      </c>
      <c r="G78" s="79" t="n">
        <f aca="false">Qualified!AB63</f>
        <v>69</v>
      </c>
      <c r="H78" s="81"/>
    </row>
    <row r="79" customFormat="false" ht="19" hidden="false" customHeight="true" outlineLevel="0" collapsed="false">
      <c r="A79" s="71"/>
      <c r="B79" s="76" t="n">
        <f aca="false">Qualified!C64</f>
        <v>60</v>
      </c>
      <c r="C79" s="76" t="str">
        <f aca="false">Qualified!E64</f>
        <v>김건주</v>
      </c>
      <c r="D79" s="76" t="str">
        <f aca="false">Qualified!F64</f>
        <v>GunJu Kim</v>
      </c>
      <c r="E79" s="77" t="str">
        <f aca="false">Qualified!G64</f>
        <v>Korea</v>
      </c>
      <c r="F79" s="78" t="n">
        <f aca="false">Qualified!AA64</f>
        <v>999</v>
      </c>
      <c r="G79" s="79" t="n">
        <f aca="false">Qualified!AB64</f>
        <v>69</v>
      </c>
      <c r="H79" s="81"/>
    </row>
    <row r="80" customFormat="false" ht="19" hidden="false" customHeight="true" outlineLevel="0" collapsed="false">
      <c r="B80" s="76" t="n">
        <f aca="false">Qualified!C66</f>
        <v>62</v>
      </c>
      <c r="C80" s="76" t="str">
        <f aca="false">Qualified!E66</f>
        <v>최진현</v>
      </c>
      <c r="D80" s="76" t="str">
        <f aca="false">Qualified!F66</f>
        <v>Jin Hyun Choi</v>
      </c>
      <c r="E80" s="77" t="str">
        <f aca="false">Qualified!G66</f>
        <v>Korea</v>
      </c>
      <c r="F80" s="78" t="n">
        <f aca="false">Qualified!AA66</f>
        <v>999</v>
      </c>
      <c r="G80" s="79" t="n">
        <f aca="false">Qualified!AB66</f>
        <v>69</v>
      </c>
      <c r="H80" s="81"/>
    </row>
    <row r="81" customFormat="false" ht="19" hidden="false" customHeight="true" outlineLevel="0" collapsed="false">
      <c r="B81" s="76" t="n">
        <f aca="false">Qualified!C75</f>
        <v>71</v>
      </c>
      <c r="C81" s="76" t="str">
        <f aca="false">Qualified!E75</f>
        <v>민기홍</v>
      </c>
      <c r="D81" s="76" t="str">
        <f aca="false">Qualified!F75</f>
        <v>KiHong Min</v>
      </c>
      <c r="E81" s="77" t="str">
        <f aca="false">Qualified!G75</f>
        <v>Korea</v>
      </c>
      <c r="F81" s="78" t="n">
        <f aca="false">Qualified!AA75</f>
        <v>999</v>
      </c>
      <c r="G81" s="79" t="n">
        <f aca="false">Qualified!AB75</f>
        <v>69</v>
      </c>
      <c r="H81" s="81"/>
    </row>
    <row r="82" customFormat="false" ht="19" hidden="false" customHeight="true" outlineLevel="0" collapsed="false">
      <c r="B82" s="76" t="n">
        <f aca="false">Qualified!C80</f>
        <v>76</v>
      </c>
      <c r="C82" s="76" t="str">
        <f aca="false">Qualified!E80</f>
        <v>정성화</v>
      </c>
      <c r="D82" s="76" t="str">
        <f aca="false">Qualified!F80</f>
        <v>SungHwa Jeong</v>
      </c>
      <c r="E82" s="77" t="str">
        <f aca="false">Qualified!G80</f>
        <v>Korea</v>
      </c>
      <c r="F82" s="78" t="n">
        <f aca="false">Qualified!AA80</f>
        <v>999</v>
      </c>
      <c r="G82" s="79" t="n">
        <f aca="false">Qualified!AB80</f>
        <v>69</v>
      </c>
      <c r="H82" s="81"/>
    </row>
    <row r="83" customFormat="false" ht="19" hidden="false" customHeight="true" outlineLevel="0" collapsed="false">
      <c r="B83" s="76" t="n">
        <f aca="false">Qualified!C84</f>
        <v>80</v>
      </c>
      <c r="C83" s="76" t="str">
        <f aca="false">Qualified!E84</f>
        <v>보얀</v>
      </c>
      <c r="D83" s="76" t="str">
        <f aca="false">Qualified!F84</f>
        <v>Bojan Nikov</v>
      </c>
      <c r="E83" s="77" t="str">
        <f aca="false">Qualified!G84</f>
        <v>Macedonia</v>
      </c>
      <c r="F83" s="78" t="n">
        <f aca="false">Qualified!AA84</f>
        <v>999</v>
      </c>
      <c r="G83" s="79" t="n">
        <f aca="false">Qualified!AB84</f>
        <v>69</v>
      </c>
      <c r="H83" s="81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B10" activeCellId="0" sqref="AB10"/>
    </sheetView>
  </sheetViews>
  <sheetFormatPr defaultColWidth="8.9921875" defaultRowHeight="14" zeroHeight="false" outlineLevelRow="0" outlineLevelCol="0"/>
  <cols>
    <col collapsed="false" customWidth="true" hidden="false" outlineLevel="0" max="1" min="1" style="70" width="5.66"/>
    <col collapsed="false" customWidth="false" hidden="false" outlineLevel="0" max="2" min="2" style="70" width="8.99"/>
    <col collapsed="false" customWidth="true" hidden="false" outlineLevel="0" max="3" min="3" style="84" width="4.66"/>
    <col collapsed="false" customWidth="false" hidden="false" outlineLevel="0" max="4" min="4" style="85" width="8.99"/>
    <col collapsed="false" customWidth="true" hidden="false" outlineLevel="0" max="5" min="5" style="85" width="15.66"/>
    <col collapsed="false" customWidth="true" hidden="false" outlineLevel="0" max="6" min="6" style="85" width="9.82"/>
    <col collapsed="false" customWidth="true" hidden="false" outlineLevel="0" max="7" min="7" style="85" width="8.66"/>
    <col collapsed="false" customWidth="true" hidden="false" outlineLevel="0" max="9" min="8" style="85" width="6.99"/>
    <col collapsed="false" customWidth="true" hidden="false" outlineLevel="0" max="10" min="10" style="70" width="1.5"/>
    <col collapsed="false" customWidth="false" hidden="false" outlineLevel="0" max="11" min="11" style="70" width="8.99"/>
    <col collapsed="false" customWidth="true" hidden="false" outlineLevel="0" max="12" min="12" style="70" width="6.99"/>
    <col collapsed="false" customWidth="true" hidden="false" outlineLevel="0" max="13" min="13" style="70" width="4.82"/>
    <col collapsed="false" customWidth="true" hidden="false" outlineLevel="0" max="14" min="14" style="86" width="8.66"/>
    <col collapsed="false" customWidth="true" hidden="false" outlineLevel="0" max="15" min="15" style="86" width="17.66"/>
    <col collapsed="false" customWidth="true" hidden="false" outlineLevel="0" max="16" min="16" style="86" width="12.15"/>
    <col collapsed="false" customWidth="true" hidden="false" outlineLevel="0" max="20" min="17" style="86" width="5.66"/>
    <col collapsed="false" customWidth="false" hidden="false" outlineLevel="0" max="22" min="21" style="86" width="8.99"/>
    <col collapsed="false" customWidth="true" hidden="false" outlineLevel="0" max="23" min="23" style="70" width="1.66"/>
    <col collapsed="false" customWidth="false" hidden="false" outlineLevel="0" max="25" min="24" style="86" width="8.99"/>
    <col collapsed="false" customWidth="true" hidden="false" outlineLevel="0" max="26" min="26" style="70" width="4.82"/>
    <col collapsed="false" customWidth="true" hidden="false" outlineLevel="0" max="27" min="27" style="86" width="8.66"/>
    <col collapsed="false" customWidth="true" hidden="false" outlineLevel="0" max="28" min="28" style="86" width="17.66"/>
    <col collapsed="false" customWidth="true" hidden="false" outlineLevel="0" max="29" min="29" style="86" width="12.15"/>
    <col collapsed="false" customWidth="true" hidden="false" outlineLevel="0" max="33" min="30" style="86" width="5.66"/>
    <col collapsed="false" customWidth="false" hidden="false" outlineLevel="0" max="34" min="34" style="86" width="8.99"/>
    <col collapsed="false" customWidth="false" hidden="false" outlineLevel="0" max="35" min="35" style="70" width="8.99"/>
    <col collapsed="false" customWidth="true" hidden="false" outlineLevel="0" max="36" min="36" style="87" width="1.66"/>
    <col collapsed="false" customWidth="false" hidden="false" outlineLevel="0" max="38" min="37" style="86" width="8.99"/>
    <col collapsed="false" customWidth="true" hidden="false" outlineLevel="0" max="39" min="39" style="86" width="5.15"/>
    <col collapsed="false" customWidth="true" hidden="false" outlineLevel="0" max="40" min="40" style="86" width="8.66"/>
    <col collapsed="false" customWidth="true" hidden="false" outlineLevel="0" max="41" min="41" style="86" width="17.66"/>
    <col collapsed="false" customWidth="true" hidden="false" outlineLevel="0" max="42" min="42" style="86" width="12.15"/>
    <col collapsed="false" customWidth="true" hidden="false" outlineLevel="0" max="46" min="43" style="86" width="5.66"/>
    <col collapsed="false" customWidth="false" hidden="false" outlineLevel="0" max="47" min="47" style="86" width="8.99"/>
    <col collapsed="false" customWidth="false" hidden="false" outlineLevel="0" max="48" min="48" style="70" width="8.99"/>
    <col collapsed="false" customWidth="true" hidden="false" outlineLevel="0" max="49" min="49" style="70" width="2.66"/>
    <col collapsed="false" customWidth="false" hidden="false" outlineLevel="0" max="51" min="50" style="70" width="8.99"/>
    <col collapsed="false" customWidth="true" hidden="false" outlineLevel="0" max="52" min="52" style="70" width="5.32"/>
    <col collapsed="false" customWidth="true" hidden="false" outlineLevel="0" max="53" min="53" style="70" width="8.66"/>
    <col collapsed="false" customWidth="true" hidden="false" outlineLevel="0" max="54" min="54" style="70" width="17.66"/>
    <col collapsed="false" customWidth="true" hidden="false" outlineLevel="0" max="55" min="55" style="70" width="12.15"/>
    <col collapsed="false" customWidth="true" hidden="false" outlineLevel="0" max="59" min="56" style="70" width="5.66"/>
    <col collapsed="false" customWidth="false" hidden="false" outlineLevel="0" max="257" min="60" style="70" width="8.99"/>
  </cols>
  <sheetData>
    <row r="1" customFormat="false" ht="33" hidden="false" customHeight="true" outlineLevel="0" collapsed="false">
      <c r="B1" s="4" t="s">
        <v>24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customFormat="false" ht="6" hidden="false" customHeight="tru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</row>
    <row r="3" customFormat="false" ht="19" hidden="false" customHeight="true" outlineLevel="0" collapsed="false">
      <c r="B3" s="7" t="s">
        <v>194</v>
      </c>
      <c r="C3" s="89" t="s">
        <v>1</v>
      </c>
      <c r="D3" s="90" t="s">
        <v>2</v>
      </c>
      <c r="E3" s="90" t="s">
        <v>3</v>
      </c>
      <c r="F3" s="90" t="s">
        <v>7</v>
      </c>
      <c r="G3" s="90" t="s">
        <v>250</v>
      </c>
      <c r="H3" s="90" t="s">
        <v>251</v>
      </c>
      <c r="I3" s="90"/>
      <c r="J3" s="91"/>
      <c r="K3" s="92" t="s">
        <v>252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3"/>
      <c r="X3" s="92" t="s">
        <v>253</v>
      </c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K3" s="94" t="s">
        <v>254</v>
      </c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X3" s="94" t="s">
        <v>255</v>
      </c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</row>
    <row r="4" s="97" customFormat="true" ht="19" hidden="false" customHeight="true" outlineLevel="0" collapsed="false">
      <c r="A4" s="87"/>
      <c r="B4" s="7"/>
      <c r="C4" s="89"/>
      <c r="D4" s="90"/>
      <c r="E4" s="90"/>
      <c r="F4" s="90"/>
      <c r="G4" s="90"/>
      <c r="H4" s="90"/>
      <c r="I4" s="90"/>
      <c r="J4" s="87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87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87"/>
      <c r="AJ4" s="87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</row>
    <row r="5" customFormat="false" ht="19" hidden="false" customHeight="true" outlineLevel="0" collapsed="false">
      <c r="B5" s="35" t="s">
        <v>207</v>
      </c>
      <c r="C5" s="98" t="n">
        <f aca="false">Qualified!C5</f>
        <v>1</v>
      </c>
      <c r="D5" s="99" t="str">
        <f aca="false">Qualified!E5</f>
        <v>호아킨</v>
      </c>
      <c r="E5" s="99" t="str">
        <f aca="false">'Qualified-Result'!D3</f>
        <v>DongKi Han</v>
      </c>
      <c r="F5" s="100" t="str">
        <f aca="false">Qualified!G5</f>
        <v>España</v>
      </c>
      <c r="G5" s="101" t="n">
        <f aca="false">Qualified!AA5</f>
        <v>136.06</v>
      </c>
      <c r="H5" s="101" t="n">
        <f aca="false">Qualified!AB5</f>
        <v>63</v>
      </c>
      <c r="I5" s="101"/>
      <c r="K5" s="102" t="s">
        <v>256</v>
      </c>
      <c r="L5" s="103" t="s">
        <v>257</v>
      </c>
      <c r="M5" s="103" t="s">
        <v>258</v>
      </c>
      <c r="N5" s="104" t="s">
        <v>243</v>
      </c>
      <c r="O5" s="104" t="s">
        <v>244</v>
      </c>
      <c r="P5" s="105" t="s">
        <v>7</v>
      </c>
      <c r="Q5" s="105" t="s">
        <v>202</v>
      </c>
      <c r="R5" s="105" t="s">
        <v>203</v>
      </c>
      <c r="S5" s="106" t="s">
        <v>204</v>
      </c>
      <c r="T5" s="105" t="s">
        <v>205</v>
      </c>
      <c r="U5" s="105" t="s">
        <v>206</v>
      </c>
      <c r="V5" s="105" t="s">
        <v>251</v>
      </c>
      <c r="X5" s="107" t="s">
        <v>256</v>
      </c>
      <c r="Y5" s="103" t="s">
        <v>257</v>
      </c>
      <c r="Z5" s="103" t="s">
        <v>258</v>
      </c>
      <c r="AA5" s="103" t="s">
        <v>243</v>
      </c>
      <c r="AB5" s="104" t="s">
        <v>244</v>
      </c>
      <c r="AC5" s="103" t="s">
        <v>7</v>
      </c>
      <c r="AD5" s="103" t="s">
        <v>202</v>
      </c>
      <c r="AE5" s="103" t="s">
        <v>203</v>
      </c>
      <c r="AF5" s="108" t="s">
        <v>204</v>
      </c>
      <c r="AG5" s="103" t="s">
        <v>205</v>
      </c>
      <c r="AH5" s="103" t="s">
        <v>206</v>
      </c>
      <c r="AI5" s="103" t="s">
        <v>251</v>
      </c>
      <c r="AJ5" s="109"/>
      <c r="AK5" s="107" t="s">
        <v>256</v>
      </c>
      <c r="AL5" s="103" t="s">
        <v>257</v>
      </c>
      <c r="AM5" s="103" t="s">
        <v>258</v>
      </c>
      <c r="AN5" s="104" t="s">
        <v>243</v>
      </c>
      <c r="AO5" s="104" t="s">
        <v>244</v>
      </c>
      <c r="AP5" s="105" t="s">
        <v>7</v>
      </c>
      <c r="AQ5" s="105" t="s">
        <v>202</v>
      </c>
      <c r="AR5" s="105" t="s">
        <v>203</v>
      </c>
      <c r="AS5" s="106" t="s">
        <v>204</v>
      </c>
      <c r="AT5" s="105" t="s">
        <v>205</v>
      </c>
      <c r="AU5" s="105" t="s">
        <v>206</v>
      </c>
      <c r="AV5" s="105" t="s">
        <v>251</v>
      </c>
      <c r="AX5" s="107" t="s">
        <v>256</v>
      </c>
      <c r="AY5" s="103" t="s">
        <v>257</v>
      </c>
      <c r="AZ5" s="103" t="s">
        <v>258</v>
      </c>
      <c r="BA5" s="103" t="s">
        <v>243</v>
      </c>
      <c r="BB5" s="104" t="s">
        <v>244</v>
      </c>
      <c r="BC5" s="103" t="s">
        <v>7</v>
      </c>
      <c r="BD5" s="103" t="s">
        <v>202</v>
      </c>
      <c r="BE5" s="103" t="s">
        <v>203</v>
      </c>
      <c r="BF5" s="108" t="s">
        <v>204</v>
      </c>
      <c r="BG5" s="103" t="s">
        <v>205</v>
      </c>
      <c r="BH5" s="103" t="s">
        <v>206</v>
      </c>
      <c r="BI5" s="103" t="s">
        <v>251</v>
      </c>
    </row>
    <row r="6" customFormat="false" ht="19" hidden="false" customHeight="true" outlineLevel="0" collapsed="false">
      <c r="B6" s="35"/>
      <c r="C6" s="98" t="n">
        <f aca="false">Qualified!C6</f>
        <v>2</v>
      </c>
      <c r="D6" s="99" t="str">
        <f aca="false">Qualified!E6</f>
        <v>정재환</v>
      </c>
      <c r="E6" s="99" t="str">
        <f aca="false">'Qualified-Result'!D4</f>
        <v>Oka Takafumi</v>
      </c>
      <c r="F6" s="100" t="str">
        <f aca="false">Qualified!G6</f>
        <v>Korea</v>
      </c>
      <c r="G6" s="101" t="n">
        <f aca="false">Qualified!AA6</f>
        <v>145.31</v>
      </c>
      <c r="H6" s="101" t="n">
        <f aca="false">Qualified!AB6</f>
        <v>66</v>
      </c>
      <c r="I6" s="101"/>
      <c r="K6" s="102"/>
      <c r="L6" s="110" t="n">
        <v>1</v>
      </c>
      <c r="M6" s="111" t="n">
        <f aca="false">'Qualified-Result'!B3</f>
        <v>45</v>
      </c>
      <c r="N6" s="111" t="str">
        <f aca="false">'Qualified-Result'!C3</f>
        <v>한동기</v>
      </c>
      <c r="O6" s="111" t="str">
        <f aca="false">'Qualified-Result'!D3</f>
        <v>DongKi Han</v>
      </c>
      <c r="P6" s="112" t="str">
        <f aca="false">'Qualified-Result'!E3</f>
        <v>Korea</v>
      </c>
      <c r="Q6" s="99"/>
      <c r="R6" s="99"/>
      <c r="S6" s="99"/>
      <c r="T6" s="99" t="s">
        <v>208</v>
      </c>
      <c r="U6" s="105" t="n">
        <f aca="false">IF(OR(T6="DNF",T6="NOT",T6="DNS"),999,((Q6*60)+R6)+(S6*5))</f>
        <v>999</v>
      </c>
      <c r="V6" s="113" t="n">
        <f aca="false">RANK(U6,$U$6:$U$9,1)</f>
        <v>2</v>
      </c>
      <c r="X6" s="107"/>
      <c r="Y6" s="110" t="n">
        <v>1</v>
      </c>
      <c r="Z6" s="16" t="n">
        <v>26</v>
      </c>
      <c r="AA6" s="16" t="s">
        <v>64</v>
      </c>
      <c r="AB6" s="19" t="s">
        <v>65</v>
      </c>
      <c r="AC6" s="19" t="s">
        <v>259</v>
      </c>
      <c r="AD6" s="10"/>
      <c r="AE6" s="10"/>
      <c r="AF6" s="10"/>
      <c r="AG6" s="11" t="s">
        <v>208</v>
      </c>
      <c r="AH6" s="103" t="n">
        <f aca="false">IF(OR(AG6="DNF",AG6="NOT",AG6="DNS"),999,((AD6*60)+AE6)+(AF6*5))</f>
        <v>999</v>
      </c>
      <c r="AI6" s="16" t="n">
        <f aca="false">RANK(AH6,$AH$6:$AH$9,1)</f>
        <v>3</v>
      </c>
      <c r="AJ6" s="114"/>
      <c r="AK6" s="107"/>
      <c r="AL6" s="110" t="n">
        <v>1</v>
      </c>
      <c r="AM6" s="16" t="n">
        <v>68</v>
      </c>
      <c r="AN6" s="115" t="s">
        <v>154</v>
      </c>
      <c r="AO6" s="111" t="s">
        <v>155</v>
      </c>
      <c r="AP6" s="113" t="s">
        <v>259</v>
      </c>
      <c r="AQ6" s="99" t="n">
        <v>1</v>
      </c>
      <c r="AR6" s="99" t="n">
        <v>20.15</v>
      </c>
      <c r="AS6" s="99"/>
      <c r="AT6" s="99" t="n">
        <v>3</v>
      </c>
      <c r="AU6" s="105" t="n">
        <f aca="false">IF(OR(AT6="DNF",AT6="NOT",AT6="DNS"),999,((AQ6*60)+AR6)+(AS6*5))</f>
        <v>80.15</v>
      </c>
      <c r="AV6" s="16" t="n">
        <f aca="false">RANK(AU6,$AU$6:$AU$9,1)</f>
        <v>1</v>
      </c>
      <c r="AX6" s="107"/>
      <c r="AY6" s="110" t="n">
        <v>1</v>
      </c>
      <c r="AZ6" s="16" t="n">
        <v>9</v>
      </c>
      <c r="BA6" s="115" t="s">
        <v>30</v>
      </c>
      <c r="BB6" s="111" t="s">
        <v>31</v>
      </c>
      <c r="BC6" s="113" t="s">
        <v>260</v>
      </c>
      <c r="BD6" s="10"/>
      <c r="BE6" s="10"/>
      <c r="BF6" s="10"/>
      <c r="BG6" s="11" t="s">
        <v>208</v>
      </c>
      <c r="BH6" s="103" t="n">
        <f aca="false">IF(OR(BG6="DNF",BG6="NOT",BG6="DNS"),999,((BD6*60)+BE6)+(BF6*5))</f>
        <v>999</v>
      </c>
      <c r="BI6" s="16" t="n">
        <f aca="false">RANK(BH6,$BH$6:$BH$9,1)</f>
        <v>3</v>
      </c>
    </row>
    <row r="7" customFormat="false" ht="19" hidden="false" customHeight="true" outlineLevel="0" collapsed="false">
      <c r="B7" s="35"/>
      <c r="C7" s="98" t="n">
        <f aca="false">Qualified!C7</f>
        <v>3</v>
      </c>
      <c r="D7" s="99" t="str">
        <f aca="false">Qualified!E7</f>
        <v>이용호</v>
      </c>
      <c r="E7" s="99" t="str">
        <f aca="false">'Qualified-Result'!D5</f>
        <v>JunWhi Lee</v>
      </c>
      <c r="F7" s="100" t="str">
        <f aca="false">Qualified!G7</f>
        <v>Korea</v>
      </c>
      <c r="G7" s="101" t="n">
        <f aca="false">Qualified!AA7</f>
        <v>111.72</v>
      </c>
      <c r="H7" s="101" t="n">
        <f aca="false">Qualified!AB7</f>
        <v>51</v>
      </c>
      <c r="I7" s="101"/>
      <c r="K7" s="102"/>
      <c r="L7" s="116" t="n">
        <v>2</v>
      </c>
      <c r="M7" s="115" t="n">
        <f aca="false">'Qualified-Result'!B18</f>
        <v>31</v>
      </c>
      <c r="N7" s="115" t="str">
        <f aca="false">'Qualified-Result'!C18</f>
        <v>구영재</v>
      </c>
      <c r="O7" s="115" t="str">
        <f aca="false">'Qualified-Result'!D18</f>
        <v>YoungJae Koo </v>
      </c>
      <c r="P7" s="112" t="str">
        <f aca="false">'Qualified-Result'!E18</f>
        <v>Korea</v>
      </c>
      <c r="Q7" s="113"/>
      <c r="R7" s="113"/>
      <c r="S7" s="113"/>
      <c r="T7" s="113" t="s">
        <v>208</v>
      </c>
      <c r="U7" s="105" t="n">
        <f aca="false">IF(OR(T7="DNF",T7="NOT",T7="DNS"),999,((Q7*60)+R7)+(S7*5))</f>
        <v>999</v>
      </c>
      <c r="V7" s="113" t="n">
        <v>3</v>
      </c>
      <c r="X7" s="107"/>
      <c r="Y7" s="116" t="n">
        <v>2</v>
      </c>
      <c r="Z7" s="16" t="n">
        <v>8</v>
      </c>
      <c r="AA7" s="16" t="s">
        <v>28</v>
      </c>
      <c r="AB7" s="19" t="s">
        <v>29</v>
      </c>
      <c r="AC7" s="19" t="s">
        <v>259</v>
      </c>
      <c r="AD7" s="16" t="n">
        <v>1</v>
      </c>
      <c r="AE7" s="16" t="n">
        <v>50.13</v>
      </c>
      <c r="AF7" s="16"/>
      <c r="AG7" s="16" t="n">
        <v>3</v>
      </c>
      <c r="AH7" s="103" t="n">
        <f aca="false">IF(OR(AG7="DNF",AG7="NOT",AG7="DNS"),999,((AD7*60)+AE7)+(AF7*5))</f>
        <v>110.13</v>
      </c>
      <c r="AI7" s="16" t="n">
        <f aca="false">RANK(AH7,$AH$6:$AH$9,1)</f>
        <v>2</v>
      </c>
      <c r="AJ7" s="114"/>
      <c r="AK7" s="107"/>
      <c r="AL7" s="116" t="n">
        <v>2</v>
      </c>
      <c r="AM7" s="16" t="n">
        <v>50</v>
      </c>
      <c r="AN7" s="115" t="s">
        <v>115</v>
      </c>
      <c r="AO7" s="111" t="s">
        <v>116</v>
      </c>
      <c r="AP7" s="113" t="s">
        <v>259</v>
      </c>
      <c r="AQ7" s="113" t="n">
        <v>1</v>
      </c>
      <c r="AR7" s="113" t="n">
        <v>26.16</v>
      </c>
      <c r="AS7" s="113"/>
      <c r="AT7" s="113" t="n">
        <v>3</v>
      </c>
      <c r="AU7" s="105" t="n">
        <f aca="false">IF(OR(AT7="DNF",AT7="NOT",AT7="DNS"),999,((AQ7*60)+AR7)+(AS7*5))</f>
        <v>86.16</v>
      </c>
      <c r="AV7" s="16" t="n">
        <f aca="false">RANK(AU7,$AU$6:$AU$9,1)</f>
        <v>2</v>
      </c>
      <c r="AX7" s="107"/>
      <c r="AY7" s="116" t="n">
        <v>2</v>
      </c>
      <c r="AZ7" s="16" t="n">
        <v>73</v>
      </c>
      <c r="BA7" s="115" t="s">
        <v>164</v>
      </c>
      <c r="BB7" s="117" t="s">
        <v>165</v>
      </c>
      <c r="BC7" s="113" t="s">
        <v>259</v>
      </c>
      <c r="BD7" s="16" t="n">
        <v>1</v>
      </c>
      <c r="BE7" s="16" t="n">
        <v>18.75</v>
      </c>
      <c r="BF7" s="16"/>
      <c r="BG7" s="16" t="n">
        <v>3</v>
      </c>
      <c r="BH7" s="103" t="n">
        <f aca="false">IF(OR(BG7="DNF",BG7="NOT",BG7="DNS"),999,((BD7*60)+BE7)+(BF7*5))</f>
        <v>78.75</v>
      </c>
      <c r="BI7" s="16" t="n">
        <f aca="false">RANK(BH7,$BH$6:$BH$9,1)</f>
        <v>1</v>
      </c>
    </row>
    <row r="8" customFormat="false" ht="19" hidden="false" customHeight="true" outlineLevel="0" collapsed="false">
      <c r="B8" s="35"/>
      <c r="C8" s="98" t="n">
        <f aca="false">Qualified!C8</f>
        <v>4</v>
      </c>
      <c r="D8" s="99" t="str">
        <f aca="false">Qualified!E8</f>
        <v>정복문</v>
      </c>
      <c r="E8" s="99" t="str">
        <f aca="false">'Qualified-Result'!D6</f>
        <v>ShinYeong Hong</v>
      </c>
      <c r="F8" s="100" t="str">
        <f aca="false">Qualified!G8</f>
        <v>Korea</v>
      </c>
      <c r="G8" s="101" t="n">
        <f aca="false">Qualified!AA8</f>
        <v>108.94</v>
      </c>
      <c r="H8" s="101" t="n">
        <f aca="false">Qualified!AB8</f>
        <v>47</v>
      </c>
      <c r="I8" s="101"/>
      <c r="K8" s="102"/>
      <c r="L8" s="118" t="n">
        <v>3</v>
      </c>
      <c r="M8" s="119" t="n">
        <f aca="false">'Qualified-Result'!B26</f>
        <v>8</v>
      </c>
      <c r="N8" s="119" t="str">
        <f aca="false">'Qualified-Result'!C26</f>
        <v>장기운</v>
      </c>
      <c r="O8" s="119" t="str">
        <f aca="false">'Qualified-Result'!D26</f>
        <v>KiWoon Jang</v>
      </c>
      <c r="P8" s="120" t="str">
        <f aca="false">'Qualified-Result'!E26</f>
        <v>Korea</v>
      </c>
      <c r="Q8" s="121" t="n">
        <v>1</v>
      </c>
      <c r="R8" s="121" t="n">
        <v>44.88</v>
      </c>
      <c r="S8" s="121"/>
      <c r="T8" s="121" t="n">
        <v>3</v>
      </c>
      <c r="U8" s="105" t="n">
        <f aca="false">IF(OR(T8="DNF",T8="NOT",T8="DNS"),999,((Q8*60)+R8)+(S8*5))</f>
        <v>104.88</v>
      </c>
      <c r="V8" s="113" t="n">
        <f aca="false">RANK(U8,$U$6:$U$9,1)</f>
        <v>1</v>
      </c>
      <c r="X8" s="107"/>
      <c r="Y8" s="118" t="n">
        <v>3</v>
      </c>
      <c r="Z8" s="16" t="n">
        <v>45</v>
      </c>
      <c r="AA8" s="16" t="s">
        <v>103</v>
      </c>
      <c r="AB8" s="19" t="s">
        <v>104</v>
      </c>
      <c r="AC8" s="19" t="s">
        <v>259</v>
      </c>
      <c r="AD8" s="16"/>
      <c r="AE8" s="16"/>
      <c r="AF8" s="16"/>
      <c r="AG8" s="19" t="s">
        <v>208</v>
      </c>
      <c r="AH8" s="103" t="n">
        <f aca="false">IF(OR(AG8="DNF",AG8="NOT",AG8="DNS"),999,((AD8*60)+AE8)+(AF8*5))</f>
        <v>999</v>
      </c>
      <c r="AI8" s="16" t="n">
        <v>4</v>
      </c>
      <c r="AJ8" s="114"/>
      <c r="AK8" s="107"/>
      <c r="AL8" s="118" t="n">
        <v>3</v>
      </c>
      <c r="AM8" s="16" t="n">
        <v>81</v>
      </c>
      <c r="AN8" s="122" t="s">
        <v>184</v>
      </c>
      <c r="AO8" s="19" t="s">
        <v>185</v>
      </c>
      <c r="AP8" s="19" t="s">
        <v>186</v>
      </c>
      <c r="AQ8" s="121"/>
      <c r="AR8" s="121"/>
      <c r="AS8" s="121"/>
      <c r="AT8" s="121" t="s">
        <v>208</v>
      </c>
      <c r="AU8" s="105" t="n">
        <f aca="false">IF(OR(AT8="DNF",AT8="NOT",AT8="DNS"),999,((AQ8*60)+AR8)+(AS8*5))</f>
        <v>999</v>
      </c>
      <c r="AV8" s="16" t="n">
        <f aca="false">RANK(AU8,$AU$6:$AU$9,1)</f>
        <v>3</v>
      </c>
      <c r="AX8" s="107"/>
      <c r="AY8" s="118" t="n">
        <v>3</v>
      </c>
      <c r="AZ8" s="16" t="n">
        <v>68</v>
      </c>
      <c r="BA8" s="115" t="s">
        <v>154</v>
      </c>
      <c r="BB8" s="111" t="s">
        <v>155</v>
      </c>
      <c r="BC8" s="113" t="s">
        <v>259</v>
      </c>
      <c r="BD8" s="16" t="n">
        <v>1</v>
      </c>
      <c r="BE8" s="16" t="n">
        <v>35.93</v>
      </c>
      <c r="BF8" s="16"/>
      <c r="BG8" s="16" t="n">
        <v>3</v>
      </c>
      <c r="BH8" s="103" t="n">
        <f aca="false">IF(OR(BG8="DNF",BG8="NOT",BG8="DNS"),999,((BD8*60)+BE8)+(BF8*5))</f>
        <v>95.93</v>
      </c>
      <c r="BI8" s="16" t="n">
        <f aca="false">RANK(BH8,$BH$6:$BH$9,1)</f>
        <v>2</v>
      </c>
    </row>
    <row r="9" customFormat="false" ht="19" hidden="false" customHeight="true" outlineLevel="0" collapsed="false">
      <c r="B9" s="35" t="s">
        <v>210</v>
      </c>
      <c r="C9" s="98" t="n">
        <f aca="false">Qualified!C9</f>
        <v>5</v>
      </c>
      <c r="D9" s="99" t="str">
        <f aca="false">Qualified!E9</f>
        <v>황의곤</v>
      </c>
      <c r="E9" s="99" t="str">
        <f aca="false">'Qualified-Result'!D7</f>
        <v>JaeMun Park</v>
      </c>
      <c r="F9" s="100" t="str">
        <f aca="false">Qualified!G9</f>
        <v>Korea</v>
      </c>
      <c r="G9" s="101" t="n">
        <f aca="false">Qualified!AA9</f>
        <v>999</v>
      </c>
      <c r="H9" s="101" t="n">
        <f aca="false">Qualified!AB9</f>
        <v>69</v>
      </c>
      <c r="I9" s="101"/>
      <c r="K9" s="102"/>
      <c r="L9" s="123" t="n">
        <v>4</v>
      </c>
      <c r="M9" s="124" t="n">
        <f aca="false">'Qualified-Result'!B34</f>
        <v>7</v>
      </c>
      <c r="N9" s="124" t="str">
        <f aca="false">'Qualified-Result'!C34</f>
        <v>이희재</v>
      </c>
      <c r="O9" s="124" t="str">
        <f aca="false">'Qualified-Result'!D34</f>
        <v>HeeJae Lee</v>
      </c>
      <c r="P9" s="125" t="str">
        <f aca="false">'Qualified-Result'!E34</f>
        <v>Korea</v>
      </c>
      <c r="Q9" s="16"/>
      <c r="R9" s="16"/>
      <c r="S9" s="16"/>
      <c r="T9" s="19" t="s">
        <v>208</v>
      </c>
      <c r="U9" s="105" t="n">
        <f aca="false">IF(OR(T9="DNF",T9="NOT",T9="DNS"),999,((Q9*60)+R9)+(S9*5))</f>
        <v>999</v>
      </c>
      <c r="V9" s="113" t="n">
        <v>4</v>
      </c>
      <c r="X9" s="107"/>
      <c r="Y9" s="123" t="n">
        <v>4</v>
      </c>
      <c r="Z9" s="16" t="n">
        <v>81</v>
      </c>
      <c r="AA9" s="16" t="s">
        <v>184</v>
      </c>
      <c r="AB9" s="19" t="s">
        <v>185</v>
      </c>
      <c r="AC9" s="19" t="s">
        <v>186</v>
      </c>
      <c r="AD9" s="16" t="n">
        <v>1</v>
      </c>
      <c r="AE9" s="16" t="n">
        <v>42.32</v>
      </c>
      <c r="AF9" s="16" t="n">
        <v>1</v>
      </c>
      <c r="AG9" s="16" t="n">
        <v>3</v>
      </c>
      <c r="AH9" s="103" t="n">
        <f aca="false">IF(OR(AG9="DNF",AG9="NOT",AG9="DNS"),999,((AD9*60)+AE9)+(AF9*5))</f>
        <v>107.32</v>
      </c>
      <c r="AI9" s="16" t="n">
        <f aca="false">RANK(AH9,$AH$6:$AH$9,1)</f>
        <v>1</v>
      </c>
      <c r="AJ9" s="114"/>
      <c r="AK9" s="107"/>
      <c r="AL9" s="123" t="n">
        <v>4</v>
      </c>
      <c r="AM9" s="16" t="n">
        <v>8</v>
      </c>
      <c r="AN9" s="16" t="s">
        <v>28</v>
      </c>
      <c r="AO9" s="19" t="s">
        <v>29</v>
      </c>
      <c r="AP9" s="113" t="s">
        <v>259</v>
      </c>
      <c r="AQ9" s="16"/>
      <c r="AR9" s="16"/>
      <c r="AS9" s="16"/>
      <c r="AT9" s="19" t="s">
        <v>208</v>
      </c>
      <c r="AU9" s="105" t="n">
        <f aca="false">IF(OR(AT9="DNF",AT9="NOT",AT9="DNS"),999,((AQ9*60)+AR9)+(AS9*5))</f>
        <v>999</v>
      </c>
      <c r="AV9" s="16" t="n">
        <v>4</v>
      </c>
      <c r="AX9" s="107"/>
      <c r="AY9" s="123" t="n">
        <v>4</v>
      </c>
      <c r="AZ9" s="16" t="n">
        <v>50</v>
      </c>
      <c r="BA9" s="115" t="s">
        <v>115</v>
      </c>
      <c r="BB9" s="111" t="s">
        <v>116</v>
      </c>
      <c r="BC9" s="113" t="s">
        <v>259</v>
      </c>
      <c r="BD9" s="16"/>
      <c r="BE9" s="16"/>
      <c r="BF9" s="16"/>
      <c r="BG9" s="19" t="s">
        <v>208</v>
      </c>
      <c r="BH9" s="103" t="n">
        <f aca="false">IF(OR(BG9="DNF",BG9="NOT",BG9="DNS"),999,((BD9*60)+BE9)+(BF9*5))</f>
        <v>999</v>
      </c>
      <c r="BI9" s="16" t="n">
        <v>4</v>
      </c>
    </row>
    <row r="10" customFormat="false" ht="19" hidden="false" customHeight="true" outlineLevel="0" collapsed="false">
      <c r="B10" s="35"/>
      <c r="C10" s="98" t="n">
        <f aca="false">Qualified!C10</f>
        <v>6</v>
      </c>
      <c r="D10" s="99" t="str">
        <f aca="false">Qualified!E10</f>
        <v>토마스</v>
      </c>
      <c r="E10" s="99" t="str">
        <f aca="false">'Qualified-Result'!D8</f>
        <v>DongBoo Lee</v>
      </c>
      <c r="F10" s="100" t="str">
        <f aca="false">Qualified!G10</f>
        <v>France</v>
      </c>
      <c r="G10" s="101" t="n">
        <f aca="false">Qualified!AA10</f>
        <v>83.75</v>
      </c>
      <c r="H10" s="101" t="n">
        <f aca="false">Qualified!AB10</f>
        <v>20</v>
      </c>
      <c r="I10" s="101"/>
      <c r="J10" s="15"/>
      <c r="K10" s="126"/>
      <c r="L10" s="126"/>
      <c r="M10" s="126"/>
      <c r="N10" s="127"/>
      <c r="O10" s="127"/>
      <c r="P10" s="127"/>
      <c r="Q10" s="127"/>
      <c r="R10" s="127"/>
      <c r="S10" s="127"/>
      <c r="T10" s="127"/>
      <c r="U10" s="127"/>
      <c r="V10" s="128"/>
      <c r="X10" s="126"/>
      <c r="Y10" s="126"/>
      <c r="Z10" s="129"/>
      <c r="AA10" s="127"/>
      <c r="AB10" s="127"/>
      <c r="AC10" s="127"/>
      <c r="AD10" s="127"/>
      <c r="AE10" s="127"/>
      <c r="AF10" s="127"/>
      <c r="AG10" s="127"/>
      <c r="AH10" s="127"/>
      <c r="AI10" s="128"/>
      <c r="AJ10" s="114"/>
      <c r="AK10" s="126"/>
      <c r="AL10" s="126"/>
      <c r="AM10" s="126"/>
      <c r="AN10" s="127"/>
      <c r="AO10" s="127"/>
      <c r="AP10" s="127"/>
      <c r="AQ10" s="127"/>
      <c r="AR10" s="127"/>
      <c r="AS10" s="127"/>
      <c r="AT10" s="127"/>
      <c r="AU10" s="127"/>
      <c r="AV10" s="128"/>
      <c r="AX10" s="126"/>
      <c r="AY10" s="126"/>
      <c r="AZ10" s="126"/>
      <c r="BA10" s="127"/>
      <c r="BB10" s="127"/>
      <c r="BC10" s="127"/>
      <c r="BD10" s="127"/>
      <c r="BE10" s="127"/>
      <c r="BF10" s="127"/>
      <c r="BG10" s="127"/>
      <c r="BH10" s="127"/>
      <c r="BI10" s="128"/>
    </row>
    <row r="11" customFormat="false" ht="19" hidden="false" customHeight="true" outlineLevel="0" collapsed="false">
      <c r="B11" s="35"/>
      <c r="C11" s="98" t="n">
        <f aca="false">Qualified!C11</f>
        <v>7</v>
      </c>
      <c r="D11" s="99" t="str">
        <f aca="false">Qualified!E11</f>
        <v>이희재</v>
      </c>
      <c r="E11" s="99" t="str">
        <f aca="false">'Qualified-Result'!D9</f>
        <v>Dunkan Bossion</v>
      </c>
      <c r="F11" s="100" t="str">
        <f aca="false">Qualified!G11</f>
        <v>Korea</v>
      </c>
      <c r="G11" s="101" t="n">
        <f aca="false">Qualified!AA11</f>
        <v>90.87</v>
      </c>
      <c r="H11" s="101" t="n">
        <f aca="false">Qualified!AB11</f>
        <v>32</v>
      </c>
      <c r="I11" s="101"/>
      <c r="K11" s="107" t="s">
        <v>261</v>
      </c>
      <c r="L11" s="103" t="s">
        <v>257</v>
      </c>
      <c r="M11" s="103" t="s">
        <v>258</v>
      </c>
      <c r="N11" s="104" t="s">
        <v>243</v>
      </c>
      <c r="O11" s="104" t="s">
        <v>244</v>
      </c>
      <c r="P11" s="105" t="s">
        <v>7</v>
      </c>
      <c r="Q11" s="105" t="s">
        <v>202</v>
      </c>
      <c r="R11" s="105" t="s">
        <v>203</v>
      </c>
      <c r="S11" s="106" t="s">
        <v>204</v>
      </c>
      <c r="T11" s="105" t="s">
        <v>205</v>
      </c>
      <c r="U11" s="105" t="s">
        <v>206</v>
      </c>
      <c r="V11" s="105" t="s">
        <v>251</v>
      </c>
      <c r="X11" s="107" t="s">
        <v>261</v>
      </c>
      <c r="Y11" s="103" t="s">
        <v>257</v>
      </c>
      <c r="Z11" s="103" t="s">
        <v>258</v>
      </c>
      <c r="AA11" s="104" t="s">
        <v>243</v>
      </c>
      <c r="AB11" s="104" t="s">
        <v>244</v>
      </c>
      <c r="AC11" s="105" t="s">
        <v>7</v>
      </c>
      <c r="AD11" s="105" t="s">
        <v>202</v>
      </c>
      <c r="AE11" s="105" t="s">
        <v>203</v>
      </c>
      <c r="AF11" s="106" t="s">
        <v>204</v>
      </c>
      <c r="AG11" s="105" t="s">
        <v>205</v>
      </c>
      <c r="AH11" s="105" t="s">
        <v>206</v>
      </c>
      <c r="AI11" s="105" t="s">
        <v>251</v>
      </c>
      <c r="AJ11" s="114"/>
      <c r="AK11" s="107" t="s">
        <v>261</v>
      </c>
      <c r="AL11" s="103" t="s">
        <v>257</v>
      </c>
      <c r="AM11" s="103" t="s">
        <v>258</v>
      </c>
      <c r="AN11" s="104" t="s">
        <v>243</v>
      </c>
      <c r="AO11" s="104" t="s">
        <v>244</v>
      </c>
      <c r="AP11" s="105" t="s">
        <v>7</v>
      </c>
      <c r="AQ11" s="105" t="s">
        <v>202</v>
      </c>
      <c r="AR11" s="105" t="s">
        <v>203</v>
      </c>
      <c r="AS11" s="106" t="s">
        <v>204</v>
      </c>
      <c r="AT11" s="105" t="s">
        <v>205</v>
      </c>
      <c r="AU11" s="105" t="s">
        <v>206</v>
      </c>
      <c r="AV11" s="105" t="s">
        <v>251</v>
      </c>
      <c r="AX11" s="35" t="s">
        <v>262</v>
      </c>
      <c r="AY11" s="103" t="s">
        <v>257</v>
      </c>
      <c r="AZ11" s="103" t="s">
        <v>258</v>
      </c>
      <c r="BA11" s="103" t="s">
        <v>243</v>
      </c>
      <c r="BB11" s="104" t="s">
        <v>244</v>
      </c>
      <c r="BC11" s="103" t="s">
        <v>7</v>
      </c>
      <c r="BD11" s="103" t="s">
        <v>202</v>
      </c>
      <c r="BE11" s="103" t="s">
        <v>203</v>
      </c>
      <c r="BF11" s="108" t="s">
        <v>204</v>
      </c>
      <c r="BG11" s="103" t="s">
        <v>205</v>
      </c>
      <c r="BH11" s="103" t="s">
        <v>206</v>
      </c>
      <c r="BI11" s="103" t="s">
        <v>251</v>
      </c>
    </row>
    <row r="12" customFormat="false" ht="19" hidden="false" customHeight="true" outlineLevel="0" collapsed="false">
      <c r="B12" s="35"/>
      <c r="C12" s="98" t="n">
        <f aca="false">Qualified!C12</f>
        <v>8</v>
      </c>
      <c r="D12" s="99" t="str">
        <f aca="false">Qualified!E12</f>
        <v>장기운</v>
      </c>
      <c r="E12" s="99" t="str">
        <f aca="false">'Qualified-Result'!D10</f>
        <v>YoungRok Soon</v>
      </c>
      <c r="F12" s="100" t="str">
        <f aca="false">Qualified!G12</f>
        <v>Korea</v>
      </c>
      <c r="G12" s="101" t="n">
        <f aca="false">Qualified!AA12</f>
        <v>86.28</v>
      </c>
      <c r="H12" s="101" t="n">
        <f aca="false">Qualified!AB12</f>
        <v>24</v>
      </c>
      <c r="I12" s="101"/>
      <c r="K12" s="107"/>
      <c r="L12" s="110" t="n">
        <v>1</v>
      </c>
      <c r="M12" s="115" t="n">
        <f aca="false">'Qualified-Result'!B10</f>
        <v>61</v>
      </c>
      <c r="N12" s="115" t="str">
        <f aca="false">'Qualified-Result'!C10</f>
        <v>손영록</v>
      </c>
      <c r="O12" s="115" t="str">
        <f aca="false">'Qualified-Result'!D10</f>
        <v>YoungRok Soon</v>
      </c>
      <c r="P12" s="112" t="str">
        <f aca="false">'Qualified-Result'!E10</f>
        <v>Korea</v>
      </c>
      <c r="Q12" s="99"/>
      <c r="R12" s="99"/>
      <c r="S12" s="99"/>
      <c r="T12" s="99" t="s">
        <v>208</v>
      </c>
      <c r="U12" s="105" t="n">
        <f aca="false">IF(OR(T12="DNF",T12="NOT",T12="DNS"),999,((Q12*60)+R12)+(S12*5))</f>
        <v>999</v>
      </c>
      <c r="V12" s="113" t="n">
        <v>3</v>
      </c>
      <c r="X12" s="107"/>
      <c r="Y12" s="110" t="n">
        <v>1</v>
      </c>
      <c r="Z12" s="16" t="n">
        <v>68</v>
      </c>
      <c r="AA12" s="115" t="s">
        <v>154</v>
      </c>
      <c r="AB12" s="111" t="s">
        <v>155</v>
      </c>
      <c r="AC12" s="113" t="s">
        <v>259</v>
      </c>
      <c r="AD12" s="99" t="n">
        <v>1</v>
      </c>
      <c r="AE12" s="99" t="n">
        <v>23.25</v>
      </c>
      <c r="AF12" s="99"/>
      <c r="AG12" s="99" t="n">
        <v>3</v>
      </c>
      <c r="AH12" s="105" t="n">
        <f aca="false">IF(OR(AG12="DNF",AG12="NOT",AG12="DNS"),999,((AD12*60)+AE12)+(AF12*5))</f>
        <v>83.25</v>
      </c>
      <c r="AI12" s="16" t="n">
        <f aca="false">RANK(AH12,$AH$12:$AH$15,1)</f>
        <v>1</v>
      </c>
      <c r="AK12" s="107"/>
      <c r="AL12" s="110" t="n">
        <v>1</v>
      </c>
      <c r="AM12" s="16" t="n">
        <v>9</v>
      </c>
      <c r="AN12" s="115" t="s">
        <v>30</v>
      </c>
      <c r="AO12" s="111" t="s">
        <v>31</v>
      </c>
      <c r="AP12" s="113" t="s">
        <v>260</v>
      </c>
      <c r="AQ12" s="99" t="n">
        <v>1</v>
      </c>
      <c r="AR12" s="99" t="n">
        <v>15.91</v>
      </c>
      <c r="AS12" s="99"/>
      <c r="AT12" s="99" t="n">
        <v>3</v>
      </c>
      <c r="AU12" s="105" t="n">
        <f aca="false">IF(OR(AT12="DNF",AT12="NOT",AT12="DNS"),999,((AQ12*60)+AR12)+(AS12*5))</f>
        <v>75.91</v>
      </c>
      <c r="AV12" s="16" t="n">
        <f aca="false">RANK(AU12,$AU$12:$AU$15,1)</f>
        <v>1</v>
      </c>
      <c r="AX12" s="35"/>
      <c r="AY12" s="110" t="n">
        <v>1</v>
      </c>
      <c r="AZ12" s="16" t="n">
        <v>22</v>
      </c>
      <c r="BA12" s="115" t="s">
        <v>57</v>
      </c>
      <c r="BB12" s="111" t="s">
        <v>58</v>
      </c>
      <c r="BC12" s="113" t="s">
        <v>221</v>
      </c>
      <c r="BD12" s="10"/>
      <c r="BE12" s="10"/>
      <c r="BF12" s="10"/>
      <c r="BG12" s="11" t="s">
        <v>208</v>
      </c>
      <c r="BH12" s="103" t="n">
        <f aca="false">IF(OR(BG12="DNF",BG12="NOT",BG12="DNS"),999,((BD12*60)+BE12)+(BF12*5))</f>
        <v>999</v>
      </c>
      <c r="BI12" s="16" t="n">
        <v>6</v>
      </c>
    </row>
    <row r="13" customFormat="false" ht="19" hidden="false" customHeight="true" outlineLevel="0" collapsed="false">
      <c r="B13" s="35" t="s">
        <v>211</v>
      </c>
      <c r="C13" s="98" t="n">
        <f aca="false">Qualified!C13</f>
        <v>9</v>
      </c>
      <c r="D13" s="99" t="str">
        <f aca="false">Qualified!E13</f>
        <v>오카</v>
      </c>
      <c r="E13" s="99" t="str">
        <f aca="false">'Qualified-Result'!D11</f>
        <v>Hyunyeon Kim</v>
      </c>
      <c r="F13" s="100" t="str">
        <f aca="false">Qualified!G13</f>
        <v>Japan</v>
      </c>
      <c r="G13" s="101" t="n">
        <f aca="false">Qualified!AA13</f>
        <v>71.87</v>
      </c>
      <c r="H13" s="101" t="n">
        <f aca="false">Qualified!AB13</f>
        <v>2</v>
      </c>
      <c r="I13" s="101"/>
      <c r="K13" s="107"/>
      <c r="L13" s="116" t="n">
        <v>2</v>
      </c>
      <c r="M13" s="115" t="n">
        <f aca="false">'Qualified-Result'!B11</f>
        <v>12</v>
      </c>
      <c r="N13" s="115" t="str">
        <f aca="false">'Qualified-Result'!C11</f>
        <v>김현연</v>
      </c>
      <c r="O13" s="115" t="str">
        <f aca="false">'Qualified-Result'!D11</f>
        <v>Hyunyeon Kim</v>
      </c>
      <c r="P13" s="112" t="str">
        <f aca="false">'Qualified-Result'!E11</f>
        <v>Korea</v>
      </c>
      <c r="Q13" s="113"/>
      <c r="R13" s="113"/>
      <c r="S13" s="113"/>
      <c r="T13" s="113" t="s">
        <v>208</v>
      </c>
      <c r="U13" s="105" t="n">
        <f aca="false">IF(OR(T13="DNF",T13="NOT",T13="DNS"),999,((Q13*60)+R13)+(S13*5))</f>
        <v>999</v>
      </c>
      <c r="V13" s="113" t="n">
        <v>4</v>
      </c>
      <c r="X13" s="107"/>
      <c r="Y13" s="116" t="n">
        <v>2</v>
      </c>
      <c r="Z13" s="16" t="n">
        <v>50</v>
      </c>
      <c r="AA13" s="115" t="s">
        <v>115</v>
      </c>
      <c r="AB13" s="111" t="s">
        <v>116</v>
      </c>
      <c r="AC13" s="113" t="s">
        <v>259</v>
      </c>
      <c r="AD13" s="113" t="n">
        <v>1</v>
      </c>
      <c r="AE13" s="113" t="n">
        <v>34.09</v>
      </c>
      <c r="AF13" s="113"/>
      <c r="AG13" s="113" t="n">
        <v>3</v>
      </c>
      <c r="AH13" s="105" t="n">
        <f aca="false">IF(OR(AG13="DNF",AG13="NOT",AG13="DNS"),999,((AD13*60)+AE13)+(AF13*5))</f>
        <v>94.09</v>
      </c>
      <c r="AI13" s="16" t="n">
        <f aca="false">RANK(AH13,$AH$12:$AH$15,1)</f>
        <v>2</v>
      </c>
      <c r="AJ13" s="109"/>
      <c r="AK13" s="107"/>
      <c r="AL13" s="116" t="n">
        <v>2</v>
      </c>
      <c r="AM13" s="16" t="n">
        <v>22</v>
      </c>
      <c r="AN13" s="115" t="s">
        <v>57</v>
      </c>
      <c r="AO13" s="111" t="s">
        <v>58</v>
      </c>
      <c r="AP13" s="113" t="s">
        <v>221</v>
      </c>
      <c r="AQ13" s="113"/>
      <c r="AR13" s="113"/>
      <c r="AS13" s="113"/>
      <c r="AT13" s="113" t="s">
        <v>208</v>
      </c>
      <c r="AU13" s="105" t="n">
        <f aca="false">IF(OR(AT13="DNF",AT13="NOT",AT13="DNS"),999,((AQ13*60)+AR13)+(AS13*5))</f>
        <v>999</v>
      </c>
      <c r="AV13" s="16" t="n">
        <f aca="false">RANK(AU13,$AU$12:$AU$15,1)</f>
        <v>3</v>
      </c>
      <c r="AX13" s="35"/>
      <c r="AY13" s="116" t="n">
        <v>2</v>
      </c>
      <c r="AZ13" s="16" t="n">
        <v>51</v>
      </c>
      <c r="BA13" s="115" t="s">
        <v>117</v>
      </c>
      <c r="BB13" s="111" t="s">
        <v>118</v>
      </c>
      <c r="BC13" s="113" t="s">
        <v>259</v>
      </c>
      <c r="BD13" s="16"/>
      <c r="BE13" s="16"/>
      <c r="BF13" s="16"/>
      <c r="BG13" s="19" t="s">
        <v>208</v>
      </c>
      <c r="BH13" s="103" t="n">
        <f aca="false">IF(OR(BG13="DNF",BG13="NOT",BG13="DNS"),999,((BD13*60)+BE13)+(BF13*5))</f>
        <v>999</v>
      </c>
      <c r="BI13" s="16" t="n">
        <v>7</v>
      </c>
    </row>
    <row r="14" customFormat="false" ht="19" hidden="false" customHeight="true" outlineLevel="0" collapsed="false">
      <c r="B14" s="35"/>
      <c r="C14" s="98" t="n">
        <f aca="false">Qualified!C14</f>
        <v>10</v>
      </c>
      <c r="D14" s="99" t="str">
        <f aca="false">Qualified!E14</f>
        <v>김준희</v>
      </c>
      <c r="E14" s="99" t="str">
        <f aca="false">'Qualified-Result'!D12</f>
        <v>Gilbert Coronado</v>
      </c>
      <c r="F14" s="100" t="str">
        <f aca="false">Qualified!G14</f>
        <v>Korea</v>
      </c>
      <c r="G14" s="101" t="n">
        <f aca="false">Qualified!AA14</f>
        <v>999</v>
      </c>
      <c r="H14" s="101" t="n">
        <f aca="false">Qualified!AB14</f>
        <v>69</v>
      </c>
      <c r="I14" s="101"/>
      <c r="K14" s="107"/>
      <c r="L14" s="118" t="n">
        <v>3</v>
      </c>
      <c r="M14" s="115" t="n">
        <f aca="false">'Qualified-Result'!B19</f>
        <v>81</v>
      </c>
      <c r="N14" s="115" t="str">
        <f aca="false">'Qualified-Result'!C19</f>
        <v>다리오</v>
      </c>
      <c r="O14" s="115" t="str">
        <f aca="false">'Qualified-Result'!D19</f>
        <v>Dario Neuenschwander</v>
      </c>
      <c r="P14" s="112" t="str">
        <f aca="false">'Qualified-Result'!E19</f>
        <v>Switzerland</v>
      </c>
      <c r="Q14" s="121"/>
      <c r="R14" s="121"/>
      <c r="S14" s="121"/>
      <c r="T14" s="121" t="s">
        <v>209</v>
      </c>
      <c r="U14" s="105" t="n">
        <f aca="false">IF(OR(T14="DNF",T14="NOT",T14="DNS"),999,((Q14*60)+R14)+(S14*5))</f>
        <v>999</v>
      </c>
      <c r="V14" s="113" t="n">
        <v>2</v>
      </c>
      <c r="X14" s="107"/>
      <c r="Y14" s="118" t="n">
        <v>3</v>
      </c>
      <c r="Z14" s="16" t="n">
        <v>44</v>
      </c>
      <c r="AA14" s="115" t="s">
        <v>101</v>
      </c>
      <c r="AB14" s="111" t="s">
        <v>102</v>
      </c>
      <c r="AC14" s="113" t="s">
        <v>259</v>
      </c>
      <c r="AD14" s="113"/>
      <c r="AE14" s="113"/>
      <c r="AF14" s="113"/>
      <c r="AG14" s="113" t="s">
        <v>209</v>
      </c>
      <c r="AH14" s="105" t="n">
        <f aca="false">IF(OR(AG14="DNF",AG14="NOT",AG14="DNS"),999,((AD14*60)+AE14)+(AF14*5))</f>
        <v>999</v>
      </c>
      <c r="AI14" s="16" t="n">
        <f aca="false">RANK(AH14,$AH$12:$AH$15,1)</f>
        <v>3</v>
      </c>
      <c r="AJ14" s="114"/>
      <c r="AK14" s="107"/>
      <c r="AL14" s="118" t="n">
        <v>3</v>
      </c>
      <c r="AM14" s="16" t="n">
        <v>51</v>
      </c>
      <c r="AN14" s="115" t="s">
        <v>117</v>
      </c>
      <c r="AO14" s="115" t="s">
        <v>117</v>
      </c>
      <c r="AP14" s="113" t="s">
        <v>259</v>
      </c>
      <c r="AQ14" s="113"/>
      <c r="AR14" s="113"/>
      <c r="AS14" s="113"/>
      <c r="AT14" s="113" t="s">
        <v>208</v>
      </c>
      <c r="AU14" s="105" t="n">
        <f aca="false">IF(OR(AT14="DNF",AT14="NOT",AT14="DNS"),999,((AQ14*60)+AR14)+(AS14*5))</f>
        <v>999</v>
      </c>
      <c r="AV14" s="16" t="n">
        <v>4</v>
      </c>
      <c r="AX14" s="35"/>
      <c r="AY14" s="118" t="n">
        <v>3</v>
      </c>
      <c r="AZ14" s="16" t="n">
        <v>81</v>
      </c>
      <c r="BA14" s="122" t="s">
        <v>184</v>
      </c>
      <c r="BB14" s="19" t="s">
        <v>185</v>
      </c>
      <c r="BC14" s="19" t="s">
        <v>186</v>
      </c>
      <c r="BD14" s="16"/>
      <c r="BE14" s="16"/>
      <c r="BF14" s="16"/>
      <c r="BG14" s="19" t="s">
        <v>208</v>
      </c>
      <c r="BH14" s="103" t="n">
        <f aca="false">IF(OR(BG14="DNF",BG14="NOT",BG14="DNS"),999,((BD14*60)+BE14)+(BF14*5))</f>
        <v>999</v>
      </c>
      <c r="BI14" s="16" t="n">
        <v>8</v>
      </c>
    </row>
    <row r="15" customFormat="false" ht="19" hidden="false" customHeight="true" outlineLevel="0" collapsed="false">
      <c r="B15" s="35"/>
      <c r="C15" s="98" t="n">
        <f aca="false">Qualified!C15</f>
        <v>11</v>
      </c>
      <c r="D15" s="99" t="str">
        <f aca="false">Qualified!E15</f>
        <v>얀</v>
      </c>
      <c r="E15" s="99" t="str">
        <f aca="false">'Qualified-Result'!D13</f>
        <v>YoungHoon Cho</v>
      </c>
      <c r="F15" s="100" t="str">
        <f aca="false">Qualified!G15</f>
        <v>France</v>
      </c>
      <c r="G15" s="101" t="n">
        <f aca="false">Qualified!AA15</f>
        <v>96.28</v>
      </c>
      <c r="H15" s="101" t="n">
        <f aca="false">Qualified!AB15</f>
        <v>38</v>
      </c>
      <c r="I15" s="101"/>
      <c r="K15" s="107"/>
      <c r="L15" s="123" t="n">
        <v>4</v>
      </c>
      <c r="M15" s="115" t="n">
        <f aca="false">'Qualified-Result'!B27</f>
        <v>26</v>
      </c>
      <c r="N15" s="115" t="str">
        <f aca="false">'Qualified-Result'!C27</f>
        <v>이제학</v>
      </c>
      <c r="O15" s="115" t="str">
        <f aca="false">'Qualified-Result'!D27</f>
        <v>JeHak Lee</v>
      </c>
      <c r="P15" s="112" t="str">
        <f aca="false">'Qualified-Result'!E27</f>
        <v>Korea</v>
      </c>
      <c r="Q15" s="16" t="n">
        <v>1</v>
      </c>
      <c r="R15" s="16" t="n">
        <v>36.79</v>
      </c>
      <c r="S15" s="16"/>
      <c r="T15" s="16" t="n">
        <v>3</v>
      </c>
      <c r="U15" s="105" t="n">
        <f aca="false">IF(OR(T15="DNF",T15="NOT",T15="DNS"),999,((Q15*60)+R15)+(S15*5))</f>
        <v>96.79</v>
      </c>
      <c r="V15" s="113" t="n">
        <f aca="false">RANK(U15,$U$12:$U$15,1)</f>
        <v>1</v>
      </c>
      <c r="X15" s="107"/>
      <c r="Y15" s="123" t="n">
        <v>4</v>
      </c>
      <c r="Z15" s="16" t="n">
        <v>36</v>
      </c>
      <c r="AA15" s="115" t="s">
        <v>82</v>
      </c>
      <c r="AB15" s="111" t="s">
        <v>83</v>
      </c>
      <c r="AC15" s="113" t="s">
        <v>259</v>
      </c>
      <c r="AD15" s="113"/>
      <c r="AE15" s="113"/>
      <c r="AF15" s="113"/>
      <c r="AG15" s="113" t="s">
        <v>208</v>
      </c>
      <c r="AH15" s="105" t="n">
        <f aca="false">IF(OR(AG15="DNF",AG15="NOT",AG15="DNS"),999,((AD15*60)+AE15)+(AF15*5))</f>
        <v>999</v>
      </c>
      <c r="AI15" s="16" t="n">
        <v>4</v>
      </c>
      <c r="AJ15" s="114"/>
      <c r="AK15" s="107"/>
      <c r="AL15" s="123" t="n">
        <v>4</v>
      </c>
      <c r="AM15" s="16" t="n">
        <v>73</v>
      </c>
      <c r="AN15" s="115" t="s">
        <v>164</v>
      </c>
      <c r="AO15" s="117" t="s">
        <v>165</v>
      </c>
      <c r="AP15" s="113" t="s">
        <v>259</v>
      </c>
      <c r="AQ15" s="113" t="n">
        <v>1</v>
      </c>
      <c r="AR15" s="113" t="n">
        <v>16.31</v>
      </c>
      <c r="AS15" s="113"/>
      <c r="AT15" s="113" t="n">
        <v>3</v>
      </c>
      <c r="AU15" s="105" t="n">
        <f aca="false">IF(OR(AT15="DNF",AT15="NOT",AT15="DNS"),999,((AQ15*60)+AR15)+(AS15*5))</f>
        <v>76.31</v>
      </c>
      <c r="AV15" s="16" t="n">
        <f aca="false">RANK(AU15,$AU$12:$AU$15,1)</f>
        <v>2</v>
      </c>
      <c r="AX15" s="35"/>
      <c r="AY15" s="123" t="n">
        <v>4</v>
      </c>
      <c r="AZ15" s="16" t="n">
        <v>8</v>
      </c>
      <c r="BA15" s="16" t="s">
        <v>28</v>
      </c>
      <c r="BB15" s="19" t="s">
        <v>29</v>
      </c>
      <c r="BC15" s="113" t="s">
        <v>259</v>
      </c>
      <c r="BD15" s="16" t="n">
        <v>1</v>
      </c>
      <c r="BE15" s="16" t="n">
        <v>33.65</v>
      </c>
      <c r="BF15" s="16"/>
      <c r="BG15" s="16" t="n">
        <v>3</v>
      </c>
      <c r="BH15" s="103" t="n">
        <f aca="false">IF(OR(BG15="DNF",BG15="NOT",BG15="DNS"),999,((BD15*60)+BE15)+(BF15*5))</f>
        <v>93.65</v>
      </c>
      <c r="BI15" s="16" t="n">
        <v>5</v>
      </c>
    </row>
    <row r="16" customFormat="false" ht="19" hidden="false" customHeight="true" outlineLevel="0" collapsed="false">
      <c r="B16" s="35"/>
      <c r="C16" s="98" t="n">
        <f aca="false">Qualified!C16</f>
        <v>12</v>
      </c>
      <c r="D16" s="99" t="str">
        <f aca="false">Qualified!E16</f>
        <v>김현연</v>
      </c>
      <c r="E16" s="99" t="str">
        <f aca="false">'Qualified-Result'!D14</f>
        <v>Axel Mario Christopher</v>
      </c>
      <c r="F16" s="100" t="str">
        <f aca="false">Qualified!G16</f>
        <v>Korea</v>
      </c>
      <c r="G16" s="101" t="n">
        <f aca="false">Qualified!AA16</f>
        <v>77.9</v>
      </c>
      <c r="H16" s="101" t="n">
        <f aca="false">Qualified!AB16</f>
        <v>9</v>
      </c>
      <c r="I16" s="101"/>
      <c r="Z16" s="86"/>
      <c r="AJ16" s="114"/>
      <c r="AO16" s="130"/>
    </row>
    <row r="17" customFormat="false" ht="19" hidden="false" customHeight="true" outlineLevel="0" collapsed="false">
      <c r="B17" s="35" t="s">
        <v>215</v>
      </c>
      <c r="C17" s="98" t="n">
        <f aca="false">Qualified!C17</f>
        <v>13</v>
      </c>
      <c r="D17" s="99" t="str">
        <f aca="false">Qualified!E17</f>
        <v>이창한</v>
      </c>
      <c r="E17" s="99" t="str">
        <f aca="false">'Qualified-Result'!D15</f>
        <v>BumJin Choi</v>
      </c>
      <c r="F17" s="100" t="str">
        <f aca="false">Qualified!G17</f>
        <v>Korea</v>
      </c>
      <c r="G17" s="101" t="n">
        <f aca="false">Qualified!AA17</f>
        <v>109.06</v>
      </c>
      <c r="H17" s="101" t="n">
        <f aca="false">Qualified!AB17</f>
        <v>48</v>
      </c>
      <c r="I17" s="101"/>
      <c r="K17" s="107" t="s">
        <v>263</v>
      </c>
      <c r="L17" s="103" t="s">
        <v>257</v>
      </c>
      <c r="M17" s="103" t="s">
        <v>258</v>
      </c>
      <c r="N17" s="104" t="s">
        <v>243</v>
      </c>
      <c r="O17" s="104" t="s">
        <v>244</v>
      </c>
      <c r="P17" s="105" t="s">
        <v>7</v>
      </c>
      <c r="Q17" s="105" t="s">
        <v>202</v>
      </c>
      <c r="R17" s="105" t="s">
        <v>203</v>
      </c>
      <c r="S17" s="106" t="s">
        <v>204</v>
      </c>
      <c r="T17" s="105" t="s">
        <v>205</v>
      </c>
      <c r="U17" s="105" t="s">
        <v>206</v>
      </c>
      <c r="V17" s="105" t="s">
        <v>251</v>
      </c>
      <c r="X17" s="107" t="s">
        <v>263</v>
      </c>
      <c r="Y17" s="103" t="s">
        <v>257</v>
      </c>
      <c r="Z17" s="103" t="s">
        <v>258</v>
      </c>
      <c r="AA17" s="104" t="s">
        <v>243</v>
      </c>
      <c r="AB17" s="104" t="s">
        <v>244</v>
      </c>
      <c r="AC17" s="105" t="s">
        <v>7</v>
      </c>
      <c r="AD17" s="105" t="s">
        <v>202</v>
      </c>
      <c r="AE17" s="105" t="s">
        <v>203</v>
      </c>
      <c r="AF17" s="106" t="s">
        <v>204</v>
      </c>
      <c r="AG17" s="105" t="s">
        <v>205</v>
      </c>
      <c r="AH17" s="105" t="s">
        <v>206</v>
      </c>
      <c r="AI17" s="105" t="s">
        <v>251</v>
      </c>
      <c r="AJ17" s="114"/>
      <c r="AX17" s="131" t="s">
        <v>264</v>
      </c>
      <c r="AY17" s="103" t="s">
        <v>251</v>
      </c>
      <c r="AZ17" s="103" t="s">
        <v>258</v>
      </c>
      <c r="BA17" s="103" t="s">
        <v>265</v>
      </c>
      <c r="BB17" s="103" t="s">
        <v>3</v>
      </c>
      <c r="BC17" s="103" t="s">
        <v>7</v>
      </c>
    </row>
    <row r="18" customFormat="false" ht="19" hidden="false" customHeight="true" outlineLevel="0" collapsed="false">
      <c r="B18" s="35"/>
      <c r="C18" s="98" t="n">
        <f aca="false">Qualified!C18</f>
        <v>14</v>
      </c>
      <c r="D18" s="99" t="str">
        <f aca="false">Qualified!E18</f>
        <v>김시현</v>
      </c>
      <c r="E18" s="99" t="str">
        <f aca="false">'Qualified-Result'!D16</f>
        <v>SangHun Lee</v>
      </c>
      <c r="F18" s="100" t="str">
        <f aca="false">Qualified!G18</f>
        <v>Korea</v>
      </c>
      <c r="G18" s="101" t="n">
        <f aca="false">Qualified!AA18</f>
        <v>999</v>
      </c>
      <c r="H18" s="101" t="n">
        <f aca="false">Qualified!AB18</f>
        <v>69</v>
      </c>
      <c r="I18" s="101"/>
      <c r="J18" s="15"/>
      <c r="K18" s="107"/>
      <c r="L18" s="110" t="n">
        <v>1</v>
      </c>
      <c r="M18" s="115" t="n">
        <f aca="false">'Qualified-Result'!B6</f>
        <v>68</v>
      </c>
      <c r="N18" s="115" t="str">
        <f aca="false">'Qualified-Result'!C6</f>
        <v>홍신영</v>
      </c>
      <c r="O18" s="115" t="str">
        <f aca="false">'Qualified-Result'!D6</f>
        <v>ShinYeong Hong</v>
      </c>
      <c r="P18" s="112" t="str">
        <f aca="false">'Qualified-Result'!E6</f>
        <v>Korea</v>
      </c>
      <c r="Q18" s="99" t="n">
        <v>1</v>
      </c>
      <c r="R18" s="99" t="n">
        <v>22.25</v>
      </c>
      <c r="S18" s="99"/>
      <c r="T18" s="99" t="n">
        <v>3</v>
      </c>
      <c r="U18" s="105" t="n">
        <f aca="false">IF(OR(T18="DNF",T18="NOT",T18="DNS"),999,((Q18*60)+R18)+(S18*5))</f>
        <v>82.25</v>
      </c>
      <c r="V18" s="113" t="n">
        <f aca="false">RANK(U18,$U$18:$U$21,1)</f>
        <v>1</v>
      </c>
      <c r="X18" s="107"/>
      <c r="Y18" s="110" t="n">
        <v>1</v>
      </c>
      <c r="Z18" s="16" t="n">
        <v>51</v>
      </c>
      <c r="AA18" s="115" t="s">
        <v>117</v>
      </c>
      <c r="AB18" s="111" t="s">
        <v>118</v>
      </c>
      <c r="AC18" s="113" t="s">
        <v>259</v>
      </c>
      <c r="AD18" s="99" t="n">
        <v>1</v>
      </c>
      <c r="AE18" s="99" t="n">
        <v>27.06</v>
      </c>
      <c r="AF18" s="99"/>
      <c r="AG18" s="99" t="n">
        <v>3</v>
      </c>
      <c r="AH18" s="105" t="n">
        <f aca="false">IF(OR(AG18="DNF",AG18="NOT",AG18="DNS"),999,((AD18*60)+AE18)+(AF18*5))</f>
        <v>87.06</v>
      </c>
      <c r="AI18" s="16" t="n">
        <f aca="false">RANK(AH18,$AH$18:$AH$21,1)</f>
        <v>1</v>
      </c>
      <c r="AJ18" s="114"/>
      <c r="AK18" s="126"/>
      <c r="AQ18" s="127"/>
      <c r="AR18" s="127"/>
      <c r="AS18" s="127"/>
      <c r="AT18" s="127"/>
      <c r="AU18" s="127"/>
      <c r="AV18" s="128"/>
      <c r="AW18" s="93"/>
      <c r="AX18" s="131"/>
      <c r="AY18" s="16" t="n">
        <v>1</v>
      </c>
      <c r="AZ18" s="16" t="n">
        <v>73</v>
      </c>
      <c r="BA18" s="115" t="s">
        <v>164</v>
      </c>
      <c r="BB18" s="117" t="s">
        <v>165</v>
      </c>
      <c r="BC18" s="113" t="s">
        <v>259</v>
      </c>
    </row>
    <row r="19" customFormat="false" ht="19" hidden="false" customHeight="true" outlineLevel="0" collapsed="false">
      <c r="B19" s="35"/>
      <c r="C19" s="98" t="n">
        <f aca="false">Qualified!C19</f>
        <v>15</v>
      </c>
      <c r="D19" s="99" t="str">
        <f aca="false">Qualified!E19</f>
        <v>조성현</v>
      </c>
      <c r="E19" s="99" t="str">
        <f aca="false">'Qualified-Result'!D17</f>
        <v>JoonWeon Choi</v>
      </c>
      <c r="F19" s="100" t="str">
        <f aca="false">Qualified!G19</f>
        <v>Korea</v>
      </c>
      <c r="G19" s="101" t="n">
        <f aca="false">Qualified!AA19</f>
        <v>99.78</v>
      </c>
      <c r="H19" s="101" t="n">
        <f aca="false">Qualified!AB19</f>
        <v>42</v>
      </c>
      <c r="I19" s="101"/>
      <c r="K19" s="107"/>
      <c r="L19" s="116" t="n">
        <v>2</v>
      </c>
      <c r="M19" s="115" t="n">
        <f aca="false">'Qualified-Result'!B15</f>
        <v>36</v>
      </c>
      <c r="N19" s="115" t="str">
        <f aca="false">'Qualified-Result'!C15</f>
        <v>최범진</v>
      </c>
      <c r="O19" s="115" t="str">
        <f aca="false">'Qualified-Result'!D15</f>
        <v>BumJin Choi</v>
      </c>
      <c r="P19" s="112" t="str">
        <f aca="false">'Qualified-Result'!E15</f>
        <v>Korea</v>
      </c>
      <c r="Q19" s="113"/>
      <c r="R19" s="113"/>
      <c r="S19" s="113"/>
      <c r="T19" s="113" t="s">
        <v>208</v>
      </c>
      <c r="U19" s="105" t="n">
        <f aca="false">IF(OR(T19="DNF",T19="NOT",T19="DNS"),999,((Q19*60)+R19)+(S19*5))</f>
        <v>999</v>
      </c>
      <c r="V19" s="113" t="n">
        <f aca="false">RANK(U19,$U$18:$U$21,1)</f>
        <v>2</v>
      </c>
      <c r="X19" s="107"/>
      <c r="Y19" s="116" t="n">
        <v>2</v>
      </c>
      <c r="Z19" s="16" t="n">
        <v>75</v>
      </c>
      <c r="AA19" s="122" t="s">
        <v>169</v>
      </c>
      <c r="AB19" s="111" t="s">
        <v>170</v>
      </c>
      <c r="AC19" s="113" t="s">
        <v>171</v>
      </c>
      <c r="AD19" s="113" t="n">
        <v>1</v>
      </c>
      <c r="AE19" s="113" t="n">
        <v>35.81</v>
      </c>
      <c r="AF19" s="113"/>
      <c r="AG19" s="113" t="n">
        <v>3</v>
      </c>
      <c r="AH19" s="105" t="n">
        <f aca="false">IF(OR(AG19="DNF",AG19="NOT",AG19="DNS"),999,((AD19*60)+AE19)+(AF19*5))</f>
        <v>95.81</v>
      </c>
      <c r="AI19" s="16" t="n">
        <f aca="false">RANK(AH19,$AH$18:$AH$21,1)</f>
        <v>3</v>
      </c>
      <c r="AJ19" s="114"/>
      <c r="AK19" s="126"/>
      <c r="AQ19" s="132"/>
      <c r="AR19" s="132"/>
      <c r="AS19" s="132"/>
      <c r="AT19" s="127"/>
      <c r="AU19" s="127"/>
      <c r="AV19" s="128"/>
      <c r="AW19" s="93"/>
      <c r="AX19" s="131"/>
      <c r="AY19" s="16" t="n">
        <v>2</v>
      </c>
      <c r="AZ19" s="16" t="n">
        <v>68</v>
      </c>
      <c r="BA19" s="115" t="s">
        <v>154</v>
      </c>
      <c r="BB19" s="111" t="s">
        <v>155</v>
      </c>
      <c r="BC19" s="113" t="s">
        <v>259</v>
      </c>
    </row>
    <row r="20" customFormat="false" ht="19" hidden="false" customHeight="true" outlineLevel="0" collapsed="false">
      <c r="B20" s="35"/>
      <c r="C20" s="98" t="n">
        <f aca="false">Qualified!C20</f>
        <v>16</v>
      </c>
      <c r="D20" s="99" t="str">
        <f aca="false">Qualified!E20</f>
        <v>패트리어</v>
      </c>
      <c r="E20" s="99" t="str">
        <f aca="false">'Qualified-Result'!D18</f>
        <v>YoungJae Koo </v>
      </c>
      <c r="F20" s="100" t="str">
        <f aca="false">Qualified!G20</f>
        <v>Thailand</v>
      </c>
      <c r="G20" s="101" t="n">
        <f aca="false">Qualified!AA20</f>
        <v>113.97</v>
      </c>
      <c r="H20" s="101" t="n">
        <f aca="false">Qualified!AB20</f>
        <v>53</v>
      </c>
      <c r="I20" s="101"/>
      <c r="K20" s="107"/>
      <c r="L20" s="118" t="n">
        <v>3</v>
      </c>
      <c r="M20" s="115" t="n">
        <f aca="false">'Qualified-Result'!B23</f>
        <v>70</v>
      </c>
      <c r="N20" s="115" t="str">
        <f aca="false">'Qualified-Result'!C23</f>
        <v>아츠시</v>
      </c>
      <c r="O20" s="115" t="str">
        <f aca="false">'Qualified-Result'!D23</f>
        <v>Atsushi Yokota</v>
      </c>
      <c r="P20" s="112" t="str">
        <f aca="false">'Qualified-Result'!E23</f>
        <v>Japan</v>
      </c>
      <c r="Q20" s="113"/>
      <c r="R20" s="113"/>
      <c r="S20" s="113"/>
      <c r="T20" s="113" t="s">
        <v>208</v>
      </c>
      <c r="U20" s="105" t="n">
        <f aca="false">IF(OR(T20="DNF",T20="NOT",T20="DNS"),999,((Q20*60)+R20)+(S20*5))</f>
        <v>999</v>
      </c>
      <c r="V20" s="113" t="n">
        <v>3</v>
      </c>
      <c r="X20" s="107"/>
      <c r="Y20" s="118" t="n">
        <v>3</v>
      </c>
      <c r="Z20" s="133" t="n">
        <v>72</v>
      </c>
      <c r="AA20" s="16" t="s">
        <v>162</v>
      </c>
      <c r="AB20" s="111" t="s">
        <v>163</v>
      </c>
      <c r="AC20" s="113" t="s">
        <v>259</v>
      </c>
      <c r="AD20" s="113"/>
      <c r="AE20" s="113"/>
      <c r="AF20" s="113"/>
      <c r="AG20" s="113" t="s">
        <v>208</v>
      </c>
      <c r="AH20" s="105" t="n">
        <f aca="false">IF(OR(AG20="DNF",AG20="NOT",AG20="DNS"),999,((AD20*60)+AE20)+(AF20*5))</f>
        <v>999</v>
      </c>
      <c r="AI20" s="16" t="n">
        <f aca="false">RANK(AH20,$AH$18:$AH$21,1)</f>
        <v>4</v>
      </c>
      <c r="AK20" s="134"/>
      <c r="AQ20" s="134"/>
      <c r="AR20" s="134"/>
      <c r="AS20" s="134"/>
      <c r="AT20" s="134"/>
      <c r="AU20" s="134"/>
      <c r="AV20" s="93"/>
      <c r="AW20" s="93"/>
      <c r="AX20" s="131"/>
      <c r="AY20" s="16" t="n">
        <v>3</v>
      </c>
      <c r="AZ20" s="16" t="n">
        <v>9</v>
      </c>
      <c r="BA20" s="115" t="s">
        <v>30</v>
      </c>
      <c r="BB20" s="111" t="s">
        <v>31</v>
      </c>
      <c r="BC20" s="113" t="s">
        <v>260</v>
      </c>
    </row>
    <row r="21" customFormat="false" ht="19" hidden="false" customHeight="true" outlineLevel="0" collapsed="false">
      <c r="B21" s="35" t="s">
        <v>216</v>
      </c>
      <c r="C21" s="98" t="n">
        <f aca="false">Qualified!C21</f>
        <v>17</v>
      </c>
      <c r="D21" s="99" t="str">
        <f aca="false">Qualified!E21</f>
        <v>알렉산더</v>
      </c>
      <c r="E21" s="99" t="str">
        <f aca="false">'Qualified-Result'!D19</f>
        <v>Dario Neuenschwander</v>
      </c>
      <c r="F21" s="100" t="str">
        <f aca="false">Qualified!G21</f>
        <v>Macedonia</v>
      </c>
      <c r="G21" s="101" t="n">
        <f aca="false">Qualified!AA21</f>
        <v>132.12</v>
      </c>
      <c r="H21" s="101" t="n">
        <f aca="false">Qualified!AB21</f>
        <v>60</v>
      </c>
      <c r="I21" s="101"/>
      <c r="K21" s="107"/>
      <c r="L21" s="123" t="n">
        <v>4</v>
      </c>
      <c r="M21" s="115" t="n">
        <f aca="false">'Qualified-Result'!B31</f>
        <v>48</v>
      </c>
      <c r="N21" s="115" t="str">
        <f aca="false">'Qualified-Result'!C31</f>
        <v>킴</v>
      </c>
      <c r="O21" s="115" t="str">
        <f aca="false">'Qualified-Result'!D31</f>
        <v>Kim Tang</v>
      </c>
      <c r="P21" s="112" t="str">
        <f aca="false">'Qualified-Result'!E31</f>
        <v>Hong Kong</v>
      </c>
      <c r="Q21" s="113"/>
      <c r="R21" s="113"/>
      <c r="S21" s="113"/>
      <c r="T21" s="113" t="s">
        <v>208</v>
      </c>
      <c r="U21" s="105" t="n">
        <f aca="false">IF(OR(T21="DNF",T21="NOT",T21="DNS"),999,((Q21*60)+R21)+(S21*5))</f>
        <v>999</v>
      </c>
      <c r="V21" s="113" t="n">
        <v>4</v>
      </c>
      <c r="X21" s="107"/>
      <c r="Y21" s="123" t="n">
        <v>4</v>
      </c>
      <c r="Z21" s="16" t="n">
        <v>73</v>
      </c>
      <c r="AA21" s="135" t="s">
        <v>164</v>
      </c>
      <c r="AB21" s="111" t="s">
        <v>165</v>
      </c>
      <c r="AC21" s="113" t="s">
        <v>259</v>
      </c>
      <c r="AD21" s="113" t="n">
        <v>1</v>
      </c>
      <c r="AE21" s="113" t="n">
        <v>27.19</v>
      </c>
      <c r="AF21" s="113"/>
      <c r="AG21" s="113" t="n">
        <v>3</v>
      </c>
      <c r="AH21" s="105" t="n">
        <f aca="false">IF(OR(AG21="DNF",AG21="NOT",AG21="DNS"),999,((AD21*60)+AE21)+(AF21*5))</f>
        <v>87.19</v>
      </c>
      <c r="AI21" s="16" t="n">
        <f aca="false">RANK(AH21,$AH$18:$AH$21,1)</f>
        <v>2</v>
      </c>
      <c r="AX21" s="131"/>
      <c r="AY21" s="16" t="n">
        <v>4</v>
      </c>
      <c r="AZ21" s="16" t="n">
        <v>50</v>
      </c>
      <c r="BA21" s="115" t="s">
        <v>115</v>
      </c>
      <c r="BB21" s="111" t="s">
        <v>116</v>
      </c>
      <c r="BC21" s="113" t="s">
        <v>259</v>
      </c>
    </row>
    <row r="22" customFormat="false" ht="19" hidden="false" customHeight="true" outlineLevel="0" collapsed="false">
      <c r="B22" s="35"/>
      <c r="C22" s="98" t="n">
        <f aca="false">Qualified!C22</f>
        <v>18</v>
      </c>
      <c r="D22" s="99" t="str">
        <f aca="false">Qualified!E22</f>
        <v>최성욱</v>
      </c>
      <c r="E22" s="99" t="str">
        <f aca="false">'Qualified-Result'!D20</f>
        <v>DongRok Han</v>
      </c>
      <c r="F22" s="100" t="str">
        <f aca="false">Qualified!G22</f>
        <v>Korea</v>
      </c>
      <c r="G22" s="101" t="n">
        <f aca="false">Qualified!AA22</f>
        <v>110.19</v>
      </c>
      <c r="H22" s="101" t="n">
        <f aca="false">Qualified!AB22</f>
        <v>49</v>
      </c>
      <c r="I22" s="101"/>
      <c r="Z22" s="86"/>
      <c r="AX22" s="131"/>
      <c r="AY22" s="16" t="n">
        <v>5</v>
      </c>
      <c r="AZ22" s="16" t="n">
        <v>8</v>
      </c>
      <c r="BA22" s="16" t="s">
        <v>28</v>
      </c>
      <c r="BB22" s="19" t="s">
        <v>29</v>
      </c>
      <c r="BC22" s="113" t="s">
        <v>259</v>
      </c>
    </row>
    <row r="23" customFormat="false" ht="19" hidden="false" customHeight="true" outlineLevel="0" collapsed="false">
      <c r="B23" s="35"/>
      <c r="C23" s="98" t="n">
        <f aca="false">Qualified!C23</f>
        <v>19</v>
      </c>
      <c r="D23" s="99" t="str">
        <f aca="false">Qualified!E23</f>
        <v>안영찬</v>
      </c>
      <c r="E23" s="99" t="str">
        <f aca="false">'Qualified-Result'!D21</f>
        <v>KangHee Park</v>
      </c>
      <c r="F23" s="100" t="str">
        <f aca="false">Qualified!G23</f>
        <v>Korea</v>
      </c>
      <c r="G23" s="101" t="n">
        <f aca="false">Qualified!AA23</f>
        <v>119.97</v>
      </c>
      <c r="H23" s="101" t="n">
        <f aca="false">Qualified!AB23</f>
        <v>57</v>
      </c>
      <c r="I23" s="101"/>
      <c r="K23" s="107" t="s">
        <v>266</v>
      </c>
      <c r="L23" s="103" t="s">
        <v>257</v>
      </c>
      <c r="M23" s="103" t="s">
        <v>258</v>
      </c>
      <c r="N23" s="104" t="s">
        <v>243</v>
      </c>
      <c r="O23" s="104" t="s">
        <v>244</v>
      </c>
      <c r="P23" s="105" t="s">
        <v>7</v>
      </c>
      <c r="Q23" s="105" t="s">
        <v>202</v>
      </c>
      <c r="R23" s="105" t="s">
        <v>203</v>
      </c>
      <c r="S23" s="106" t="s">
        <v>204</v>
      </c>
      <c r="T23" s="105" t="s">
        <v>205</v>
      </c>
      <c r="U23" s="105" t="s">
        <v>206</v>
      </c>
      <c r="V23" s="105" t="s">
        <v>251</v>
      </c>
      <c r="X23" s="107" t="s">
        <v>266</v>
      </c>
      <c r="Y23" s="103" t="s">
        <v>257</v>
      </c>
      <c r="Z23" s="103" t="s">
        <v>258</v>
      </c>
      <c r="AA23" s="104" t="s">
        <v>243</v>
      </c>
      <c r="AB23" s="104" t="s">
        <v>244</v>
      </c>
      <c r="AC23" s="105" t="s">
        <v>7</v>
      </c>
      <c r="AD23" s="105" t="s">
        <v>202</v>
      </c>
      <c r="AE23" s="105" t="s">
        <v>203</v>
      </c>
      <c r="AF23" s="106" t="s">
        <v>204</v>
      </c>
      <c r="AG23" s="105" t="s">
        <v>205</v>
      </c>
      <c r="AH23" s="105" t="s">
        <v>206</v>
      </c>
      <c r="AI23" s="105" t="s">
        <v>251</v>
      </c>
      <c r="AX23" s="131"/>
      <c r="AY23" s="16" t="n">
        <v>6</v>
      </c>
      <c r="AZ23" s="16" t="n">
        <v>22</v>
      </c>
      <c r="BA23" s="115" t="s">
        <v>57</v>
      </c>
      <c r="BB23" s="111" t="s">
        <v>58</v>
      </c>
      <c r="BC23" s="113" t="s">
        <v>221</v>
      </c>
    </row>
    <row r="24" customFormat="false" ht="19" hidden="false" customHeight="true" outlineLevel="0" collapsed="false">
      <c r="B24" s="35"/>
      <c r="C24" s="98" t="n">
        <f aca="false">Qualified!C24</f>
        <v>20</v>
      </c>
      <c r="D24" s="99" t="str">
        <f aca="false">Qualified!E24</f>
        <v>정하윤</v>
      </c>
      <c r="E24" s="99" t="str">
        <f aca="false">'Qualified-Result'!D22</f>
        <v>Thomas Grout</v>
      </c>
      <c r="F24" s="100" t="str">
        <f aca="false">Qualified!G24</f>
        <v>Korea</v>
      </c>
      <c r="G24" s="101" t="n">
        <f aca="false">Qualified!AA24</f>
        <v>999</v>
      </c>
      <c r="H24" s="101" t="n">
        <f aca="false">Qualified!AB24</f>
        <v>69</v>
      </c>
      <c r="I24" s="101"/>
      <c r="J24" s="15"/>
      <c r="K24" s="107"/>
      <c r="L24" s="110" t="n">
        <v>1</v>
      </c>
      <c r="M24" s="115" t="n">
        <f aca="false">'Qualified-Result'!B8</f>
        <v>63</v>
      </c>
      <c r="N24" s="115" t="str">
        <f aca="false">'Qualified-Result'!C8</f>
        <v>이동부</v>
      </c>
      <c r="O24" s="115" t="str">
        <f aca="false">'Qualified-Result'!D8</f>
        <v>DongBoo Lee</v>
      </c>
      <c r="P24" s="112" t="str">
        <f aca="false">'Qualified-Result'!E8</f>
        <v>Korea</v>
      </c>
      <c r="Q24" s="99"/>
      <c r="R24" s="99"/>
      <c r="S24" s="99"/>
      <c r="T24" s="99" t="s">
        <v>208</v>
      </c>
      <c r="U24" s="105" t="n">
        <f aca="false">IF(OR(T24="DNF",T24="NOT",T24="DNS"),999,((Q24*60)+R24)+(S24*5))</f>
        <v>999</v>
      </c>
      <c r="V24" s="113" t="n">
        <f aca="false">RANK(U24,$U$24:$U$27,1)</f>
        <v>3</v>
      </c>
      <c r="X24" s="107"/>
      <c r="Y24" s="110" t="n">
        <v>1</v>
      </c>
      <c r="Z24" s="16" t="n">
        <v>22</v>
      </c>
      <c r="AA24" s="115" t="s">
        <v>57</v>
      </c>
      <c r="AB24" s="111" t="s">
        <v>58</v>
      </c>
      <c r="AC24" s="113" t="s">
        <v>25</v>
      </c>
      <c r="AD24" s="99" t="n">
        <v>1</v>
      </c>
      <c r="AE24" s="99" t="n">
        <v>26.06</v>
      </c>
      <c r="AF24" s="99"/>
      <c r="AG24" s="99" t="n">
        <v>3</v>
      </c>
      <c r="AH24" s="105" t="n">
        <f aca="false">IF(OR(AG24="DNF",AG24="NOT",AG24="DNS"),999,((AD24*60)+AE24)+(AF24*5))</f>
        <v>86.06</v>
      </c>
      <c r="AI24" s="136" t="n">
        <f aca="false">RANK(AH24,$AH$24:$AH$27,1)</f>
        <v>2</v>
      </c>
      <c r="AX24" s="131"/>
      <c r="AY24" s="16" t="n">
        <v>7</v>
      </c>
      <c r="AZ24" s="16" t="n">
        <v>51</v>
      </c>
      <c r="BA24" s="122" t="s">
        <v>117</v>
      </c>
      <c r="BB24" s="111" t="s">
        <v>118</v>
      </c>
      <c r="BC24" s="113" t="s">
        <v>259</v>
      </c>
    </row>
    <row r="25" customFormat="false" ht="19" hidden="false" customHeight="true" outlineLevel="0" collapsed="false">
      <c r="B25" s="35" t="s">
        <v>217</v>
      </c>
      <c r="C25" s="98" t="n">
        <f aca="false">Qualified!C25</f>
        <v>21</v>
      </c>
      <c r="D25" s="99" t="str">
        <f aca="false">Qualified!E25</f>
        <v>안덕근</v>
      </c>
      <c r="E25" s="99" t="str">
        <f aca="false">'Qualified-Result'!D23</f>
        <v>Atsushi Yokota</v>
      </c>
      <c r="F25" s="100" t="str">
        <f aca="false">Qualified!G25</f>
        <v>Korea</v>
      </c>
      <c r="G25" s="101" t="n">
        <f aca="false">Qualified!AA25</f>
        <v>999</v>
      </c>
      <c r="H25" s="101" t="n">
        <f aca="false">Qualified!AB25</f>
        <v>69</v>
      </c>
      <c r="I25" s="101"/>
      <c r="K25" s="107"/>
      <c r="L25" s="116" t="n">
        <v>2</v>
      </c>
      <c r="M25" s="115" t="n">
        <f aca="false">'Qualified-Result'!B13</f>
        <v>50</v>
      </c>
      <c r="N25" s="115" t="str">
        <f aca="false">'Qualified-Result'!C13</f>
        <v>조영훈</v>
      </c>
      <c r="O25" s="115" t="str">
        <f aca="false">'Qualified-Result'!D13</f>
        <v>YoungHoon Cho</v>
      </c>
      <c r="P25" s="112" t="str">
        <f aca="false">'Qualified-Result'!E13</f>
        <v>Korea</v>
      </c>
      <c r="Q25" s="113" t="n">
        <v>1</v>
      </c>
      <c r="R25" s="113" t="n">
        <v>24</v>
      </c>
      <c r="S25" s="113"/>
      <c r="T25" s="113" t="n">
        <v>3</v>
      </c>
      <c r="U25" s="105" t="n">
        <f aca="false">IF(OR(T25="DNF",T25="NOT",T25="DNS"),999,((Q25*60)+R25)+(S25*5))</f>
        <v>84</v>
      </c>
      <c r="V25" s="113" t="n">
        <f aca="false">RANK(U25,$U$24:$U$27,1)</f>
        <v>1</v>
      </c>
      <c r="X25" s="107"/>
      <c r="Y25" s="116" t="n">
        <v>2</v>
      </c>
      <c r="Z25" s="16" t="n">
        <v>9</v>
      </c>
      <c r="AA25" s="115" t="s">
        <v>30</v>
      </c>
      <c r="AB25" s="111" t="s">
        <v>31</v>
      </c>
      <c r="AC25" s="113" t="s">
        <v>32</v>
      </c>
      <c r="AD25" s="113" t="n">
        <v>1</v>
      </c>
      <c r="AE25" s="113" t="n">
        <v>21.82</v>
      </c>
      <c r="AF25" s="113"/>
      <c r="AG25" s="113" t="n">
        <v>3</v>
      </c>
      <c r="AH25" s="105" t="n">
        <f aca="false">IF(OR(AG25="DNF",AG25="NOT",AG25="DNS"),999,((AD25*60)+AE25)+(AF25*5))</f>
        <v>81.82</v>
      </c>
      <c r="AI25" s="136" t="n">
        <f aca="false">RANK(AH25,$AH$24:$AH$27,1)</f>
        <v>1</v>
      </c>
      <c r="AX25" s="131"/>
      <c r="AY25" s="16" t="n">
        <v>8</v>
      </c>
      <c r="AZ25" s="16" t="n">
        <v>81</v>
      </c>
      <c r="BA25" s="16" t="s">
        <v>184</v>
      </c>
      <c r="BB25" s="19" t="s">
        <v>185</v>
      </c>
      <c r="BC25" s="19" t="s">
        <v>186</v>
      </c>
    </row>
    <row r="26" customFormat="false" ht="19" hidden="false" customHeight="true" outlineLevel="0" collapsed="false">
      <c r="B26" s="35"/>
      <c r="C26" s="98" t="n">
        <f aca="false">Qualified!C26</f>
        <v>22</v>
      </c>
      <c r="D26" s="99" t="str">
        <f aca="false">Qualified!E26</f>
        <v>던칸</v>
      </c>
      <c r="E26" s="99" t="str">
        <f aca="false">'Qualified-Result'!D24</f>
        <v>Wanraya Wannapong</v>
      </c>
      <c r="F26" s="100" t="str">
        <f aca="false">Qualified!G26</f>
        <v>France</v>
      </c>
      <c r="G26" s="101" t="n">
        <f aca="false">Qualified!AA26</f>
        <v>76.41</v>
      </c>
      <c r="H26" s="101" t="n">
        <f aca="false">Qualified!AB26</f>
        <v>7</v>
      </c>
      <c r="I26" s="101"/>
      <c r="K26" s="107"/>
      <c r="L26" s="118" t="n">
        <v>3</v>
      </c>
      <c r="M26" s="115" t="n">
        <f aca="false">'Qualified-Result'!B21</f>
        <v>34</v>
      </c>
      <c r="N26" s="115" t="str">
        <f aca="false">'Qualified-Result'!C21</f>
        <v>박강희</v>
      </c>
      <c r="O26" s="115" t="str">
        <f aca="false">'Qualified-Result'!D21</f>
        <v>KangHee Park</v>
      </c>
      <c r="P26" s="112" t="str">
        <f aca="false">'Qualified-Result'!E21</f>
        <v>Korea</v>
      </c>
      <c r="Q26" s="113"/>
      <c r="R26" s="113"/>
      <c r="S26" s="113"/>
      <c r="T26" s="113" t="s">
        <v>208</v>
      </c>
      <c r="U26" s="105" t="n">
        <f aca="false">IF(OR(T26="DNF",T26="NOT",T26="DNS"),999,((Q26*60)+R26)+(S26*5))</f>
        <v>999</v>
      </c>
      <c r="V26" s="113" t="n">
        <v>4</v>
      </c>
      <c r="X26" s="107"/>
      <c r="Y26" s="118" t="n">
        <v>3</v>
      </c>
      <c r="Z26" s="16" t="n">
        <v>57</v>
      </c>
      <c r="AA26" s="115" t="s">
        <v>130</v>
      </c>
      <c r="AB26" s="111" t="s">
        <v>267</v>
      </c>
      <c r="AC26" s="113" t="s">
        <v>259</v>
      </c>
      <c r="AD26" s="113"/>
      <c r="AE26" s="113"/>
      <c r="AF26" s="113"/>
      <c r="AG26" s="113" t="s">
        <v>208</v>
      </c>
      <c r="AH26" s="105" t="n">
        <f aca="false">IF(OR(AG26="DNF",AG26="NOT",AG26="DNS"),999,((AD26*60)+AE26)+(AF26*5))</f>
        <v>999</v>
      </c>
      <c r="AI26" s="136" t="n">
        <f aca="false">RANK(AH26,$AH$24:$AH$27,1)</f>
        <v>4</v>
      </c>
    </row>
    <row r="27" customFormat="false" ht="19" hidden="false" customHeight="true" outlineLevel="0" collapsed="false">
      <c r="B27" s="35"/>
      <c r="C27" s="98" t="n">
        <f aca="false">Qualified!C27</f>
        <v>23</v>
      </c>
      <c r="D27" s="99" t="str">
        <f aca="false">Qualified!E27</f>
        <v>이성재</v>
      </c>
      <c r="E27" s="99" t="str">
        <f aca="false">'Qualified-Result'!D25</f>
        <v>YoungGyu Lee</v>
      </c>
      <c r="F27" s="100" t="str">
        <f aca="false">Qualified!G27</f>
        <v>Korea</v>
      </c>
      <c r="G27" s="101" t="n">
        <f aca="false">Qualified!AA27</f>
        <v>999</v>
      </c>
      <c r="H27" s="101" t="n">
        <f aca="false">Qualified!AB27</f>
        <v>69</v>
      </c>
      <c r="I27" s="101"/>
      <c r="J27" s="15"/>
      <c r="K27" s="107"/>
      <c r="L27" s="123" t="n">
        <v>4</v>
      </c>
      <c r="M27" s="115" t="n">
        <f aca="false">'Qualified-Result'!B29</f>
        <v>44</v>
      </c>
      <c r="N27" s="115" t="str">
        <f aca="false">'Qualified-Result'!C29</f>
        <v>김시윤</v>
      </c>
      <c r="O27" s="115" t="str">
        <f aca="false">'Qualified-Result'!D29</f>
        <v>SiYun Kim</v>
      </c>
      <c r="P27" s="112" t="str">
        <f aca="false">'Qualified-Result'!E29</f>
        <v>Korea</v>
      </c>
      <c r="Q27" s="113" t="n">
        <v>2</v>
      </c>
      <c r="R27" s="113" t="n">
        <v>5.31</v>
      </c>
      <c r="S27" s="113"/>
      <c r="T27" s="113" t="n">
        <v>3</v>
      </c>
      <c r="U27" s="105" t="n">
        <f aca="false">IF(OR(T27="DNF",T27="NOT",T27="DNS"),999,((Q27*60)+R27)+(S27*5))</f>
        <v>125.31</v>
      </c>
      <c r="V27" s="113" t="n">
        <f aca="false">RANK(U27,$U$24:$U$27,1)</f>
        <v>2</v>
      </c>
      <c r="X27" s="107"/>
      <c r="Y27" s="123" t="n">
        <v>4</v>
      </c>
      <c r="Z27" s="16" t="n">
        <v>65</v>
      </c>
      <c r="AA27" s="115" t="s">
        <v>147</v>
      </c>
      <c r="AB27" s="111" t="s">
        <v>148</v>
      </c>
      <c r="AC27" s="113" t="s">
        <v>149</v>
      </c>
      <c r="AD27" s="113" t="n">
        <v>1</v>
      </c>
      <c r="AE27" s="113" t="n">
        <v>40.09</v>
      </c>
      <c r="AF27" s="113" t="n">
        <v>1</v>
      </c>
      <c r="AG27" s="113" t="n">
        <v>3</v>
      </c>
      <c r="AH27" s="105" t="n">
        <f aca="false">IF(OR(AG27="DNF",AG27="NOT",AG27="DNS"),999,((AD27*60)+AE27)+(AF27*5))</f>
        <v>105.09</v>
      </c>
      <c r="AI27" s="136" t="n">
        <f aca="false">RANK(AH27,$AH$24:$AH$27,1)</f>
        <v>3</v>
      </c>
    </row>
    <row r="28" customFormat="false" ht="19" hidden="false" customHeight="true" outlineLevel="0" collapsed="false">
      <c r="B28" s="35"/>
      <c r="C28" s="98" t="n">
        <f aca="false">Qualified!C28</f>
        <v>24</v>
      </c>
      <c r="D28" s="99" t="str">
        <f aca="false">Qualified!E28</f>
        <v>빅터</v>
      </c>
      <c r="E28" s="99" t="str">
        <f aca="false">'Qualified-Result'!D26</f>
        <v>KiWoon Jang</v>
      </c>
      <c r="F28" s="100" t="str">
        <f aca="false">Qualified!G28</f>
        <v>Ukraine</v>
      </c>
      <c r="G28" s="101" t="n">
        <f aca="false">Qualified!AA28</f>
        <v>93.37</v>
      </c>
      <c r="H28" s="101" t="n">
        <f aca="false">Qualified!AB28</f>
        <v>33</v>
      </c>
      <c r="I28" s="101"/>
    </row>
    <row r="29" customFormat="false" ht="19" hidden="false" customHeight="true" outlineLevel="0" collapsed="false">
      <c r="B29" s="35" t="s">
        <v>220</v>
      </c>
      <c r="C29" s="98" t="n">
        <f aca="false">Qualified!C29</f>
        <v>25</v>
      </c>
      <c r="D29" s="99" t="str">
        <f aca="false">Qualified!E29</f>
        <v>김기찬</v>
      </c>
      <c r="E29" s="99" t="str">
        <f aca="false">'Qualified-Result'!D27</f>
        <v>JeHak Lee</v>
      </c>
      <c r="F29" s="100" t="str">
        <f aca="false">Qualified!G29</f>
        <v>Korea</v>
      </c>
      <c r="G29" s="101" t="n">
        <f aca="false">Qualified!AA29</f>
        <v>96.5</v>
      </c>
      <c r="H29" s="101" t="n">
        <f aca="false">Qualified!AB29</f>
        <v>39</v>
      </c>
      <c r="I29" s="101"/>
      <c r="K29" s="107" t="s">
        <v>268</v>
      </c>
      <c r="L29" s="103" t="s">
        <v>257</v>
      </c>
      <c r="M29" s="103" t="s">
        <v>258</v>
      </c>
      <c r="N29" s="137" t="s">
        <v>243</v>
      </c>
      <c r="O29" s="104" t="s">
        <v>244</v>
      </c>
      <c r="P29" s="138" t="s">
        <v>7</v>
      </c>
      <c r="Q29" s="138" t="s">
        <v>202</v>
      </c>
      <c r="R29" s="138" t="s">
        <v>203</v>
      </c>
      <c r="S29" s="139" t="s">
        <v>204</v>
      </c>
      <c r="T29" s="138" t="s">
        <v>205</v>
      </c>
      <c r="U29" s="138" t="s">
        <v>206</v>
      </c>
      <c r="V29" s="138" t="s">
        <v>251</v>
      </c>
      <c r="Z29" s="127"/>
      <c r="AA29" s="134"/>
      <c r="AB29" s="134"/>
    </row>
    <row r="30" customFormat="false" ht="19" hidden="false" customHeight="true" outlineLevel="0" collapsed="false">
      <c r="B30" s="35"/>
      <c r="C30" s="98" t="n">
        <f aca="false">Qualified!C30</f>
        <v>26</v>
      </c>
      <c r="D30" s="99" t="str">
        <f aca="false">Qualified!E30</f>
        <v>이제학</v>
      </c>
      <c r="E30" s="99" t="str">
        <f aca="false">'Qualified-Result'!D28</f>
        <v>JaeHong Kim</v>
      </c>
      <c r="F30" s="100" t="str">
        <f aca="false">Qualified!G30</f>
        <v>Korea</v>
      </c>
      <c r="G30" s="101" t="n">
        <f aca="false">Qualified!AA30</f>
        <v>86.38</v>
      </c>
      <c r="H30" s="101" t="n">
        <f aca="false">Qualified!AB30</f>
        <v>25</v>
      </c>
      <c r="I30" s="101"/>
      <c r="K30" s="107"/>
      <c r="L30" s="110" t="n">
        <v>1</v>
      </c>
      <c r="M30" s="16" t="n">
        <f aca="false">'Qualified-Result'!B7</f>
        <v>51</v>
      </c>
      <c r="N30" s="16" t="str">
        <f aca="false">'Qualified-Result'!C7</f>
        <v>박재문</v>
      </c>
      <c r="O30" s="16" t="str">
        <f aca="false">'Qualified-Result'!D7</f>
        <v>JaeMun Park</v>
      </c>
      <c r="P30" s="125" t="str">
        <f aca="false">'Qualified-Result'!E7</f>
        <v>Korea</v>
      </c>
      <c r="Q30" s="10" t="n">
        <v>1</v>
      </c>
      <c r="R30" s="10" t="n">
        <v>29.97</v>
      </c>
      <c r="S30" s="10"/>
      <c r="T30" s="10" t="n">
        <v>3</v>
      </c>
      <c r="U30" s="103" t="n">
        <f aca="false">IF(OR(T30="DNF",T30="NOT",T30="DNS"),999,((Q30*60)+R30)+(S30*5))</f>
        <v>89.97</v>
      </c>
      <c r="V30" s="16" t="n">
        <f aca="false">RANK(U30,$U$30:$U$33,1)</f>
        <v>1</v>
      </c>
      <c r="Z30" s="140"/>
      <c r="AA30" s="134"/>
      <c r="AB30" s="134"/>
    </row>
    <row r="31" customFormat="false" ht="19" hidden="false" customHeight="true" outlineLevel="0" collapsed="false">
      <c r="B31" s="35"/>
      <c r="C31" s="98" t="n">
        <f aca="false">Qualified!C31</f>
        <v>27</v>
      </c>
      <c r="D31" s="99" t="str">
        <f aca="false">Qualified!E31</f>
        <v>스테판</v>
      </c>
      <c r="E31" s="99" t="str">
        <f aca="false">'Qualified-Result'!D29</f>
        <v>SiYun Kim</v>
      </c>
      <c r="F31" s="100" t="str">
        <f aca="false">Qualified!G31</f>
        <v>FRANCE</v>
      </c>
      <c r="G31" s="101" t="n">
        <f aca="false">Qualified!AA31</f>
        <v>98.94</v>
      </c>
      <c r="H31" s="101" t="n">
        <f aca="false">Qualified!AB31</f>
        <v>41</v>
      </c>
      <c r="I31" s="101"/>
      <c r="K31" s="107"/>
      <c r="L31" s="116" t="n">
        <v>2</v>
      </c>
      <c r="M31" s="16" t="n">
        <f aca="false">'Qualified-Result'!B14</f>
        <v>75</v>
      </c>
      <c r="N31" s="16" t="str">
        <f aca="false">'Qualified-Result'!C14</f>
        <v>마리오</v>
      </c>
      <c r="O31" s="16" t="str">
        <f aca="false">'Qualified-Result'!D14</f>
        <v>Axel Mario Christopher</v>
      </c>
      <c r="P31" s="125" t="str">
        <f aca="false">'Qualified-Result'!E14</f>
        <v>Indonesia</v>
      </c>
      <c r="Q31" s="16" t="n">
        <v>1</v>
      </c>
      <c r="R31" s="16" t="n">
        <v>42.09</v>
      </c>
      <c r="S31" s="16"/>
      <c r="T31" s="16" t="n">
        <v>3</v>
      </c>
      <c r="U31" s="103" t="n">
        <f aca="false">IF(OR(T31="DNF",T31="NOT",T31="DNS"),999,((Q31*60)+R31)+(S31*5))</f>
        <v>102.09</v>
      </c>
      <c r="V31" s="16" t="n">
        <f aca="false">RANK(U31,$U$30:$U$33,1)</f>
        <v>2</v>
      </c>
      <c r="Y31" s="141"/>
      <c r="Z31" s="140"/>
      <c r="AA31" s="134"/>
      <c r="AB31" s="134"/>
    </row>
    <row r="32" customFormat="false" ht="19" hidden="false" customHeight="true" outlineLevel="0" collapsed="false">
      <c r="B32" s="35"/>
      <c r="C32" s="98" t="n">
        <f aca="false">Qualified!C32</f>
        <v>28</v>
      </c>
      <c r="D32" s="99" t="str">
        <f aca="false">Qualified!E32</f>
        <v>백귀현</v>
      </c>
      <c r="E32" s="99" t="str">
        <f aca="false">'Qualified-Result'!D30</f>
        <v>JinKook Jo</v>
      </c>
      <c r="F32" s="100" t="str">
        <f aca="false">Qualified!G32</f>
        <v>Korea</v>
      </c>
      <c r="G32" s="101" t="n">
        <f aca="false">Qualified!AA32</f>
        <v>89.75</v>
      </c>
      <c r="H32" s="101" t="n">
        <f aca="false">Qualified!AB32</f>
        <v>30</v>
      </c>
      <c r="I32" s="101"/>
      <c r="K32" s="107"/>
      <c r="L32" s="118" t="n">
        <v>3</v>
      </c>
      <c r="M32" s="16" t="n">
        <f aca="false">'Qualified-Result'!B22</f>
        <v>6</v>
      </c>
      <c r="N32" s="16" t="str">
        <f aca="false">'Qualified-Result'!C22</f>
        <v>토마스</v>
      </c>
      <c r="O32" s="16" t="str">
        <f aca="false">'Qualified-Result'!D22</f>
        <v>Thomas Grout</v>
      </c>
      <c r="P32" s="125" t="str">
        <f aca="false">'Qualified-Result'!E22</f>
        <v>France</v>
      </c>
      <c r="Q32" s="16"/>
      <c r="R32" s="16"/>
      <c r="S32" s="16"/>
      <c r="T32" s="19" t="s">
        <v>208</v>
      </c>
      <c r="U32" s="103" t="n">
        <f aca="false">IF(OR(T32="DNF",T32="NOT",T32="DNS"),999,((Q32*60)+R32)+(S32*5))</f>
        <v>999</v>
      </c>
      <c r="V32" s="16" t="n">
        <f aca="false">RANK(U32,$U$30:$U$33,1)</f>
        <v>3</v>
      </c>
      <c r="X32" s="134"/>
      <c r="Y32" s="134"/>
      <c r="Z32" s="140"/>
      <c r="AA32" s="134"/>
      <c r="AB32" s="134"/>
      <c r="AC32" s="134"/>
      <c r="AD32" s="134"/>
      <c r="AE32" s="134"/>
      <c r="AF32" s="134"/>
      <c r="AG32" s="134"/>
      <c r="AH32" s="134"/>
      <c r="AI32" s="93"/>
      <c r="AJ32" s="93"/>
      <c r="AK32" s="134"/>
    </row>
    <row r="33" customFormat="false" ht="19" hidden="false" customHeight="true" outlineLevel="0" collapsed="false">
      <c r="B33" s="35" t="s">
        <v>222</v>
      </c>
      <c r="C33" s="98" t="n">
        <f aca="false">Qualified!C33</f>
        <v>29</v>
      </c>
      <c r="D33" s="99" t="str">
        <f aca="false">Qualified!E33</f>
        <v>권승원</v>
      </c>
      <c r="E33" s="99" t="str">
        <f aca="false">'Qualified-Result'!D31</f>
        <v>Kim Tang</v>
      </c>
      <c r="F33" s="100" t="str">
        <f aca="false">Qualified!G33</f>
        <v>Korea</v>
      </c>
      <c r="G33" s="101" t="n">
        <f aca="false">Qualified!AA33</f>
        <v>123.16</v>
      </c>
      <c r="H33" s="101" t="n">
        <f aca="false">Qualified!AB33</f>
        <v>58</v>
      </c>
      <c r="I33" s="101"/>
      <c r="K33" s="107"/>
      <c r="L33" s="123" t="n">
        <v>4</v>
      </c>
      <c r="M33" s="16" t="n">
        <f aca="false">'Qualified-Result'!B30</f>
        <v>67</v>
      </c>
      <c r="N33" s="16" t="str">
        <f aca="false">'Qualified-Result'!C30</f>
        <v>조진국</v>
      </c>
      <c r="O33" s="16" t="str">
        <f aca="false">'Qualified-Result'!D30</f>
        <v>JinKook Jo</v>
      </c>
      <c r="P33" s="125" t="str">
        <f aca="false">'Qualified-Result'!E30</f>
        <v>Korea</v>
      </c>
      <c r="Q33" s="16"/>
      <c r="R33" s="16"/>
      <c r="S33" s="16"/>
      <c r="T33" s="19" t="s">
        <v>208</v>
      </c>
      <c r="U33" s="103" t="n">
        <f aca="false">IF(OR(T33="DNF",T33="NOT",T33="DNS"),999,((Q33*60)+R33)+(S33*5))</f>
        <v>999</v>
      </c>
      <c r="V33" s="16" t="n">
        <v>4</v>
      </c>
      <c r="X33" s="134"/>
      <c r="Y33" s="134"/>
      <c r="Z33" s="140"/>
      <c r="AA33" s="134"/>
      <c r="AB33" s="134"/>
      <c r="AC33" s="134"/>
      <c r="AD33" s="134"/>
      <c r="AE33" s="134"/>
      <c r="AF33" s="134"/>
      <c r="AG33" s="134"/>
      <c r="AH33" s="134"/>
      <c r="AI33" s="93"/>
      <c r="AJ33" s="93"/>
      <c r="AK33" s="134"/>
    </row>
    <row r="34" customFormat="false" ht="19" hidden="false" customHeight="true" outlineLevel="0" collapsed="false">
      <c r="B34" s="35"/>
      <c r="C34" s="98" t="n">
        <f aca="false">Qualified!C34</f>
        <v>30</v>
      </c>
      <c r="D34" s="99" t="str">
        <f aca="false">Qualified!E34</f>
        <v>이용규</v>
      </c>
      <c r="E34" s="99" t="str">
        <f aca="false">'Qualified-Result'!D32</f>
        <v>GueHyun Baek </v>
      </c>
      <c r="F34" s="100" t="str">
        <f aca="false">Qualified!G34</f>
        <v>Korea</v>
      </c>
      <c r="G34" s="101" t="n">
        <f aca="false">Qualified!AA34</f>
        <v>86.12</v>
      </c>
      <c r="H34" s="101" t="n">
        <f aca="false">Qualified!AB34</f>
        <v>23</v>
      </c>
      <c r="I34" s="101"/>
      <c r="K34" s="126"/>
      <c r="L34" s="126"/>
      <c r="M34" s="126"/>
      <c r="N34" s="127"/>
      <c r="O34" s="127"/>
      <c r="P34" s="127"/>
      <c r="Q34" s="127"/>
      <c r="R34" s="127"/>
      <c r="S34" s="127"/>
      <c r="T34" s="127"/>
      <c r="U34" s="127"/>
      <c r="V34" s="128"/>
      <c r="X34" s="126"/>
      <c r="Y34" s="126"/>
      <c r="Z34" s="126"/>
      <c r="AA34" s="127"/>
      <c r="AB34" s="127"/>
      <c r="AC34" s="127"/>
      <c r="AD34" s="127"/>
      <c r="AE34" s="127"/>
      <c r="AF34" s="127"/>
      <c r="AG34" s="127"/>
      <c r="AH34" s="127"/>
      <c r="AI34" s="128"/>
      <c r="AJ34" s="93"/>
      <c r="AK34" s="134"/>
    </row>
    <row r="35" customFormat="false" ht="19" hidden="false" customHeight="true" outlineLevel="0" collapsed="false">
      <c r="B35" s="35"/>
      <c r="C35" s="98" t="n">
        <f aca="false">Qualified!C35</f>
        <v>31</v>
      </c>
      <c r="D35" s="99" t="str">
        <f aca="false">Qualified!E35</f>
        <v>구영재</v>
      </c>
      <c r="E35" s="99" t="str">
        <f aca="false">'Qualified-Result'!D33</f>
        <v>Maxime Bastin</v>
      </c>
      <c r="F35" s="100" t="str">
        <f aca="false">Qualified!G35</f>
        <v>Korea</v>
      </c>
      <c r="G35" s="101" t="n">
        <f aca="false">Qualified!AA35</f>
        <v>81.78</v>
      </c>
      <c r="H35" s="101" t="n">
        <f aca="false">Qualified!AB35</f>
        <v>16</v>
      </c>
      <c r="I35" s="101"/>
      <c r="K35" s="107" t="s">
        <v>269</v>
      </c>
      <c r="L35" s="103" t="s">
        <v>257</v>
      </c>
      <c r="M35" s="103" t="s">
        <v>258</v>
      </c>
      <c r="N35" s="104" t="s">
        <v>243</v>
      </c>
      <c r="O35" s="104" t="s">
        <v>244</v>
      </c>
      <c r="P35" s="105" t="s">
        <v>7</v>
      </c>
      <c r="Q35" s="105" t="s">
        <v>202</v>
      </c>
      <c r="R35" s="105" t="s">
        <v>203</v>
      </c>
      <c r="S35" s="106" t="s">
        <v>204</v>
      </c>
      <c r="T35" s="105" t="s">
        <v>205</v>
      </c>
      <c r="U35" s="105" t="s">
        <v>206</v>
      </c>
      <c r="V35" s="105" t="s">
        <v>251</v>
      </c>
      <c r="X35" s="126"/>
      <c r="Y35" s="126"/>
      <c r="Z35" s="127"/>
      <c r="AA35" s="127"/>
      <c r="AB35" s="127"/>
      <c r="AC35" s="127"/>
      <c r="AD35" s="132"/>
      <c r="AE35" s="132"/>
      <c r="AF35" s="132"/>
      <c r="AG35" s="127"/>
      <c r="AH35" s="127"/>
      <c r="AI35" s="128"/>
      <c r="AJ35" s="93"/>
      <c r="AK35" s="134"/>
      <c r="AL35" s="134"/>
      <c r="AM35" s="134"/>
    </row>
    <row r="36" customFormat="false" ht="19" hidden="false" customHeight="true" outlineLevel="0" collapsed="false">
      <c r="B36" s="35"/>
      <c r="C36" s="98" t="n">
        <f aca="false">Qualified!C36</f>
        <v>32</v>
      </c>
      <c r="D36" s="99" t="str">
        <f aca="false">Qualified!E36</f>
        <v>타니</v>
      </c>
      <c r="E36" s="99" t="str">
        <f aca="false">'Qualified-Result'!D34</f>
        <v>HeeJae Lee</v>
      </c>
      <c r="F36" s="100" t="str">
        <f aca="false">Qualified!G36</f>
        <v>Japan</v>
      </c>
      <c r="G36" s="101" t="n">
        <f aca="false">Qualified!AA36</f>
        <v>118.41</v>
      </c>
      <c r="H36" s="101" t="n">
        <f aca="false">Qualified!AB36</f>
        <v>56</v>
      </c>
      <c r="I36" s="101"/>
      <c r="K36" s="107"/>
      <c r="L36" s="110" t="n">
        <v>1</v>
      </c>
      <c r="M36" s="115" t="n">
        <f aca="false">'Qualified-Result'!B5</f>
        <v>73</v>
      </c>
      <c r="N36" s="115" t="str">
        <f aca="false">'Qualified-Result'!C5</f>
        <v>이준휘</v>
      </c>
      <c r="O36" s="115" t="str">
        <f aca="false">'Qualified-Result'!D5</f>
        <v>JunWhi Lee</v>
      </c>
      <c r="P36" s="112" t="str">
        <f aca="false">'Qualified-Result'!E5</f>
        <v>Korea</v>
      </c>
      <c r="Q36" s="99"/>
      <c r="R36" s="99"/>
      <c r="S36" s="99"/>
      <c r="T36" s="99" t="s">
        <v>208</v>
      </c>
      <c r="U36" s="105" t="n">
        <f aca="false">IF(OR(T36="DNF",T36="NOT",T36="DNS"),999,((Q36*60)+R36)+(S36*5))</f>
        <v>999</v>
      </c>
      <c r="V36" s="113" t="n">
        <f aca="false">RANK(U36,$U$36:$U$39,1)</f>
        <v>2</v>
      </c>
      <c r="Z36" s="140"/>
      <c r="AA36" s="134"/>
      <c r="AB36" s="134"/>
    </row>
    <row r="37" customFormat="false" ht="19" hidden="false" customHeight="true" outlineLevel="0" collapsed="false">
      <c r="B37" s="35" t="s">
        <v>223</v>
      </c>
      <c r="C37" s="98" t="n">
        <f aca="false">Qualified!C37</f>
        <v>33</v>
      </c>
      <c r="D37" s="99" t="str">
        <f aca="false">Qualified!E37</f>
        <v>안드레아스</v>
      </c>
      <c r="E37" s="99" t="str">
        <f aca="false">'Qualified-Result'!D35</f>
        <v>Viktor Dzenzel</v>
      </c>
      <c r="F37" s="100" t="str">
        <f aca="false">Qualified!G37</f>
        <v>Germany</v>
      </c>
      <c r="G37" s="101" t="n">
        <f aca="false">Qualified!AA37</f>
        <v>999</v>
      </c>
      <c r="H37" s="101" t="n">
        <f aca="false">Qualified!AB37</f>
        <v>69</v>
      </c>
      <c r="I37" s="101"/>
      <c r="K37" s="107"/>
      <c r="L37" s="116" t="n">
        <v>2</v>
      </c>
      <c r="M37" s="115" t="n">
        <f aca="false">'Qualified-Result'!B16</f>
        <v>72</v>
      </c>
      <c r="N37" s="115" t="str">
        <f aca="false">'Qualified-Result'!C16</f>
        <v>이상훈</v>
      </c>
      <c r="O37" s="115" t="str">
        <f aca="false">'Qualified-Result'!D16</f>
        <v>SangHun Lee</v>
      </c>
      <c r="P37" s="112" t="str">
        <f aca="false">'Qualified-Result'!E16</f>
        <v>Korea</v>
      </c>
      <c r="Q37" s="113" t="n">
        <v>1</v>
      </c>
      <c r="R37" s="113" t="n">
        <v>47.93</v>
      </c>
      <c r="S37" s="113"/>
      <c r="T37" s="113" t="n">
        <v>3</v>
      </c>
      <c r="U37" s="105" t="n">
        <f aca="false">IF(OR(T37="DNF",T37="NOT",T37="DNS"),999,((Q37*60)+R37)+(S37*5))</f>
        <v>107.93</v>
      </c>
      <c r="V37" s="113" t="n">
        <f aca="false">RANK(U37,$U$36:$U$39,1)</f>
        <v>1</v>
      </c>
      <c r="Z37" s="140"/>
      <c r="AA37" s="134"/>
      <c r="AB37" s="134"/>
    </row>
    <row r="38" customFormat="false" ht="19" hidden="false" customHeight="true" outlineLevel="0" collapsed="false">
      <c r="B38" s="35"/>
      <c r="C38" s="98" t="n">
        <f aca="false">Qualified!C38</f>
        <v>34</v>
      </c>
      <c r="D38" s="99" t="str">
        <f aca="false">Qualified!E38</f>
        <v>박강희</v>
      </c>
      <c r="E38" s="99" t="str">
        <f aca="false">'Qualified-Result'!D36</f>
        <v>Felix huang</v>
      </c>
      <c r="F38" s="100" t="str">
        <f aca="false">Qualified!G38</f>
        <v>Korea</v>
      </c>
      <c r="G38" s="101" t="n">
        <f aca="false">Qualified!AA38</f>
        <v>82.78</v>
      </c>
      <c r="H38" s="101" t="n">
        <f aca="false">Qualified!AB38</f>
        <v>19</v>
      </c>
      <c r="I38" s="101"/>
      <c r="K38" s="107"/>
      <c r="L38" s="118" t="n">
        <v>3</v>
      </c>
      <c r="M38" s="115" t="n">
        <f aca="false">'Qualified-Result'!B24</f>
        <v>38</v>
      </c>
      <c r="N38" s="115" t="str">
        <f aca="false">'Qualified-Result'!C24</f>
        <v>밀크</v>
      </c>
      <c r="O38" s="115" t="str">
        <f aca="false">'Qualified-Result'!D24</f>
        <v>Wanraya Wannapong</v>
      </c>
      <c r="P38" s="112" t="str">
        <f aca="false">'Qualified-Result'!E24</f>
        <v>Thailand</v>
      </c>
      <c r="Q38" s="113"/>
      <c r="R38" s="113"/>
      <c r="S38" s="113"/>
      <c r="T38" s="113" t="s">
        <v>208</v>
      </c>
      <c r="U38" s="105" t="n">
        <f aca="false">IF(OR(T38="DNF",T38="NOT",T38="DNS"),999,((Q38*60)+R38)+(S38*5))</f>
        <v>999</v>
      </c>
      <c r="V38" s="113" t="n">
        <v>3</v>
      </c>
      <c r="Z38" s="140"/>
      <c r="AA38" s="134"/>
      <c r="AB38" s="134"/>
    </row>
    <row r="39" customFormat="false" ht="19" hidden="false" customHeight="true" outlineLevel="0" collapsed="false">
      <c r="B39" s="35"/>
      <c r="C39" s="98" t="n">
        <f aca="false">Qualified!C39</f>
        <v>35</v>
      </c>
      <c r="D39" s="99" t="str">
        <f aca="false">Qualified!E39</f>
        <v>황기동</v>
      </c>
      <c r="E39" s="99" t="str">
        <f aca="false">'Qualified-Result'!D37</f>
        <v>BanSoek Jeong</v>
      </c>
      <c r="F39" s="100" t="str">
        <f aca="false">Qualified!G39</f>
        <v>Korea</v>
      </c>
      <c r="G39" s="101" t="n">
        <f aca="false">Qualified!AA39</f>
        <v>101.5</v>
      </c>
      <c r="H39" s="101" t="n">
        <f aca="false">Qualified!AB39</f>
        <v>43</v>
      </c>
      <c r="I39" s="101"/>
      <c r="K39" s="107"/>
      <c r="L39" s="123" t="n">
        <v>4</v>
      </c>
      <c r="M39" s="115" t="n">
        <f aca="false">'Qualified-Result'!B32</f>
        <v>28</v>
      </c>
      <c r="N39" s="115" t="str">
        <f aca="false">'Qualified-Result'!C32</f>
        <v>백귀현</v>
      </c>
      <c r="O39" s="115"/>
      <c r="P39" s="112" t="str">
        <f aca="false">'Qualified-Result'!E32</f>
        <v>Korea</v>
      </c>
      <c r="Q39" s="113"/>
      <c r="R39" s="113"/>
      <c r="S39" s="113"/>
      <c r="T39" s="113" t="s">
        <v>208</v>
      </c>
      <c r="U39" s="105" t="n">
        <f aca="false">IF(OR(T39="DNF",T39="NOT",T39="DNS"),999,((Q39*60)+R39)+(S39*5))</f>
        <v>999</v>
      </c>
      <c r="V39" s="113" t="n">
        <v>4</v>
      </c>
      <c r="Z39" s="140"/>
      <c r="AA39" s="134"/>
      <c r="AB39" s="134"/>
    </row>
    <row r="40" customFormat="false" ht="19" hidden="false" customHeight="true" outlineLevel="0" collapsed="false">
      <c r="B40" s="35"/>
      <c r="C40" s="98" t="n">
        <f aca="false">Qualified!C40</f>
        <v>36</v>
      </c>
      <c r="D40" s="99" t="str">
        <f aca="false">Qualified!E40</f>
        <v>최범진</v>
      </c>
      <c r="E40" s="99" t="str">
        <f aca="false">'Qualified-Result'!D38</f>
        <v>JingHao Lai</v>
      </c>
      <c r="F40" s="100" t="str">
        <f aca="false">Qualified!G40</f>
        <v>Korea</v>
      </c>
      <c r="G40" s="101" t="n">
        <f aca="false">Qualified!AA40</f>
        <v>79.81</v>
      </c>
      <c r="H40" s="101" t="n">
        <f aca="false">Qualified!AB40</f>
        <v>13</v>
      </c>
      <c r="I40" s="101"/>
      <c r="Z40" s="93"/>
      <c r="AA40" s="134"/>
      <c r="AB40" s="134"/>
    </row>
    <row r="41" customFormat="false" ht="19" hidden="false" customHeight="true" outlineLevel="0" collapsed="false">
      <c r="B41" s="35" t="s">
        <v>227</v>
      </c>
      <c r="C41" s="98" t="n">
        <f aca="false">Qualified!C41</f>
        <v>37</v>
      </c>
      <c r="D41" s="99" t="str">
        <f aca="false">Qualified!E41</f>
        <v>홍희영</v>
      </c>
      <c r="E41" s="99" t="str">
        <f aca="false">'Qualified-Result'!D39</f>
        <v>GaYeon Mo</v>
      </c>
      <c r="F41" s="100" t="str">
        <f aca="false">Qualified!G41</f>
        <v>Korea</v>
      </c>
      <c r="G41" s="101" t="n">
        <f aca="false">Qualified!AA41</f>
        <v>97.86</v>
      </c>
      <c r="H41" s="101" t="n">
        <f aca="false">Qualified!AB41</f>
        <v>40</v>
      </c>
      <c r="I41" s="101"/>
      <c r="K41" s="107" t="s">
        <v>270</v>
      </c>
      <c r="L41" s="103" t="s">
        <v>257</v>
      </c>
      <c r="M41" s="103" t="s">
        <v>258</v>
      </c>
      <c r="N41" s="104" t="s">
        <v>243</v>
      </c>
      <c r="O41" s="104" t="s">
        <v>244</v>
      </c>
      <c r="P41" s="105" t="s">
        <v>7</v>
      </c>
      <c r="Q41" s="105" t="s">
        <v>202</v>
      </c>
      <c r="R41" s="105" t="s">
        <v>203</v>
      </c>
      <c r="S41" s="106" t="s">
        <v>204</v>
      </c>
      <c r="T41" s="105" t="s">
        <v>205</v>
      </c>
      <c r="U41" s="105" t="s">
        <v>206</v>
      </c>
      <c r="V41" s="105" t="s">
        <v>251</v>
      </c>
      <c r="Z41" s="127"/>
      <c r="AA41" s="134"/>
      <c r="AB41" s="134"/>
    </row>
    <row r="42" customFormat="false" ht="19" hidden="false" customHeight="true" outlineLevel="0" collapsed="false">
      <c r="B42" s="35"/>
      <c r="C42" s="98" t="n">
        <f aca="false">Qualified!C42</f>
        <v>38</v>
      </c>
      <c r="D42" s="99" t="str">
        <f aca="false">Qualified!E42</f>
        <v>밀크</v>
      </c>
      <c r="E42" s="99" t="str">
        <f aca="false">'Qualified-Result'!D40</f>
        <v>Yann Lestavel</v>
      </c>
      <c r="F42" s="100" t="str">
        <f aca="false">Qualified!G42</f>
        <v>Thailand</v>
      </c>
      <c r="G42" s="101" t="n">
        <f aca="false">Qualified!AA42</f>
        <v>86.1</v>
      </c>
      <c r="H42" s="101" t="n">
        <f aca="false">Qualified!AB42</f>
        <v>22</v>
      </c>
      <c r="I42" s="101"/>
      <c r="K42" s="107"/>
      <c r="L42" s="110" t="n">
        <v>1</v>
      </c>
      <c r="M42" s="115" t="n">
        <f aca="false">'Qualified-Result'!B9</f>
        <v>22</v>
      </c>
      <c r="N42" s="115" t="str">
        <f aca="false">'Qualified-Result'!C9</f>
        <v>던칸</v>
      </c>
      <c r="O42" s="115" t="str">
        <f aca="false">'Qualified-Result'!D9</f>
        <v>Dunkan Bossion</v>
      </c>
      <c r="P42" s="112" t="str">
        <f aca="false">'Qualified-Result'!E9</f>
        <v>France</v>
      </c>
      <c r="Q42" s="99" t="n">
        <v>1</v>
      </c>
      <c r="R42" s="99" t="n">
        <v>31.65</v>
      </c>
      <c r="S42" s="99"/>
      <c r="T42" s="99" t="n">
        <v>3</v>
      </c>
      <c r="U42" s="105" t="n">
        <f aca="false">IF(OR(T42="DNF",T42="NOT",T42="DNS"),999,((Q42*60)+R42)+(S42*5))</f>
        <v>91.65</v>
      </c>
      <c r="V42" s="113" t="n">
        <f aca="false">RANK(U42,$U$42:$U$45,1)</f>
        <v>1</v>
      </c>
      <c r="Z42" s="140"/>
      <c r="AA42" s="134"/>
      <c r="AB42" s="134"/>
    </row>
    <row r="43" customFormat="false" ht="19" hidden="false" customHeight="true" outlineLevel="0" collapsed="false">
      <c r="B43" s="35"/>
      <c r="C43" s="98" t="n">
        <f aca="false">Qualified!C43</f>
        <v>39</v>
      </c>
      <c r="D43" s="99" t="str">
        <f aca="false">Qualified!E43</f>
        <v>이지원</v>
      </c>
      <c r="E43" s="99" t="str">
        <f aca="false">'Qualified-Result'!D41</f>
        <v>KiChan Kim</v>
      </c>
      <c r="F43" s="100" t="str">
        <f aca="false">Qualified!G43</f>
        <v>Korea</v>
      </c>
      <c r="G43" s="101" t="n">
        <f aca="false">Qualified!AA43</f>
        <v>999</v>
      </c>
      <c r="H43" s="101" t="n">
        <f aca="false">Qualified!AB43</f>
        <v>69</v>
      </c>
      <c r="I43" s="101"/>
      <c r="K43" s="107"/>
      <c r="L43" s="116" t="n">
        <v>2</v>
      </c>
      <c r="M43" s="115" t="n">
        <f aca="false">'Qualified-Result'!B12</f>
        <v>65</v>
      </c>
      <c r="N43" s="115" t="str">
        <f aca="false">'Qualified-Result'!C12</f>
        <v>길버트</v>
      </c>
      <c r="O43" s="115" t="str">
        <f aca="false">'Qualified-Result'!D12</f>
        <v>Gilbert Coronado</v>
      </c>
      <c r="P43" s="112" t="str">
        <f aca="false">'Qualified-Result'!E12</f>
        <v>USA</v>
      </c>
      <c r="Q43" s="113" t="n">
        <v>1</v>
      </c>
      <c r="R43" s="113" t="n">
        <v>38.18</v>
      </c>
      <c r="S43" s="113"/>
      <c r="T43" s="113" t="n">
        <v>3</v>
      </c>
      <c r="U43" s="105" t="n">
        <f aca="false">IF(OR(T43="DNF",T43="NOT",T43="DNS"),999,((Q43*60)+R43)+(S43*5))</f>
        <v>98.18</v>
      </c>
      <c r="V43" s="113" t="n">
        <f aca="false">RANK(U43,$U$42:$U$45,1)</f>
        <v>2</v>
      </c>
      <c r="Z43" s="140"/>
      <c r="AA43" s="134"/>
      <c r="AB43" s="134"/>
    </row>
    <row r="44" customFormat="false" ht="19" hidden="false" customHeight="true" outlineLevel="0" collapsed="false">
      <c r="B44" s="35"/>
      <c r="C44" s="98" t="n">
        <f aca="false">Qualified!C44</f>
        <v>40</v>
      </c>
      <c r="D44" s="99" t="str">
        <f aca="false">Qualified!E44</f>
        <v>이민서</v>
      </c>
      <c r="E44" s="99" t="str">
        <f aca="false">'Qualified-Result'!D42</f>
        <v>HuiYoung Hong</v>
      </c>
      <c r="F44" s="100" t="str">
        <f aca="false">Qualified!G44</f>
        <v>Korea</v>
      </c>
      <c r="G44" s="101" t="n">
        <f aca="false">Qualified!AA44</f>
        <v>123.72</v>
      </c>
      <c r="H44" s="101" t="n">
        <f aca="false">Qualified!AB44</f>
        <v>59</v>
      </c>
      <c r="I44" s="101"/>
      <c r="K44" s="107"/>
      <c r="L44" s="118" t="n">
        <v>3</v>
      </c>
      <c r="M44" s="115" t="n">
        <f aca="false">'Qualified-Result'!B20</f>
        <v>77</v>
      </c>
      <c r="N44" s="115" t="str">
        <f aca="false">'Qualified-Result'!C20</f>
        <v>한동록</v>
      </c>
      <c r="O44" s="115" t="str">
        <f aca="false">'Qualified-Result'!D20</f>
        <v>DongRok Han</v>
      </c>
      <c r="P44" s="112" t="str">
        <f aca="false">'Qualified-Result'!E20</f>
        <v>Korea</v>
      </c>
      <c r="Q44" s="113"/>
      <c r="R44" s="113"/>
      <c r="S44" s="113"/>
      <c r="T44" s="113" t="s">
        <v>208</v>
      </c>
      <c r="U44" s="105" t="n">
        <f aca="false">IF(OR(T44="DNF",T44="NOT",T44="DNS"),999,((Q44*60)+R44)+(S44*5))</f>
        <v>999</v>
      </c>
      <c r="V44" s="113" t="n">
        <f aca="false">RANK(U44,$U$42:$U$45,1)</f>
        <v>3</v>
      </c>
      <c r="Z44" s="140"/>
      <c r="AA44" s="134"/>
      <c r="AB44" s="134"/>
    </row>
    <row r="45" customFormat="false" ht="19" hidden="false" customHeight="true" outlineLevel="0" collapsed="false">
      <c r="B45" s="35" t="s">
        <v>228</v>
      </c>
      <c r="C45" s="98" t="n">
        <f aca="false">Qualified!C45</f>
        <v>41</v>
      </c>
      <c r="D45" s="99" t="str">
        <f aca="false">Qualified!E45</f>
        <v>징하오</v>
      </c>
      <c r="E45" s="99" t="str">
        <f aca="false">'Qualified-Result'!D43</f>
        <v>Stephane Jaine</v>
      </c>
      <c r="F45" s="100" t="str">
        <f aca="false">Qualified!G45</f>
        <v>CHINA</v>
      </c>
      <c r="G45" s="101" t="n">
        <f aca="false">Qualified!AA45</f>
        <v>95.31</v>
      </c>
      <c r="H45" s="101" t="n">
        <f aca="false">Qualified!AB45</f>
        <v>36</v>
      </c>
      <c r="I45" s="101"/>
      <c r="K45" s="107"/>
      <c r="L45" s="123" t="n">
        <v>4</v>
      </c>
      <c r="M45" s="115" t="n">
        <f aca="false">'Qualified-Result'!B28</f>
        <v>82</v>
      </c>
      <c r="N45" s="115" t="str">
        <f aca="false">'Qualified-Result'!C28</f>
        <v>김재홍</v>
      </c>
      <c r="O45" s="115" t="str">
        <f aca="false">'Qualified-Result'!D28</f>
        <v>JaeHong Kim</v>
      </c>
      <c r="P45" s="112" t="str">
        <f aca="false">'Qualified-Result'!E28</f>
        <v>Korea</v>
      </c>
      <c r="Q45" s="113"/>
      <c r="R45" s="113"/>
      <c r="S45" s="113"/>
      <c r="T45" s="113" t="s">
        <v>208</v>
      </c>
      <c r="U45" s="105" t="n">
        <f aca="false">IF(OR(T45="DNF",T45="NOT",T45="DNS"),999,((Q45*60)+R45)+(S45*5))</f>
        <v>999</v>
      </c>
      <c r="V45" s="113" t="n">
        <v>4</v>
      </c>
      <c r="Z45" s="140"/>
      <c r="AA45" s="134"/>
      <c r="AB45" s="134"/>
    </row>
    <row r="46" customFormat="false" ht="19" hidden="false" customHeight="true" outlineLevel="0" collapsed="false">
      <c r="B46" s="35"/>
      <c r="C46" s="98" t="n">
        <f aca="false">Qualified!C46</f>
        <v>42</v>
      </c>
      <c r="D46" s="99" t="str">
        <f aca="false">Qualified!E46</f>
        <v>이정윤</v>
      </c>
      <c r="E46" s="99" t="str">
        <f aca="false">'Qualified-Result'!D44</f>
        <v>SungHyun Cho</v>
      </c>
      <c r="F46" s="100" t="str">
        <f aca="false">Qualified!G46</f>
        <v>Korea</v>
      </c>
      <c r="G46" s="101" t="n">
        <f aca="false">Qualified!AA46</f>
        <v>105.41</v>
      </c>
      <c r="H46" s="101" t="n">
        <f aca="false">Qualified!AB46</f>
        <v>45</v>
      </c>
      <c r="I46" s="101"/>
      <c r="Z46" s="93"/>
      <c r="AA46" s="134"/>
      <c r="AB46" s="134"/>
    </row>
    <row r="47" customFormat="false" ht="19" hidden="false" customHeight="true" outlineLevel="0" collapsed="false">
      <c r="B47" s="35"/>
      <c r="C47" s="98" t="n">
        <f aca="false">Qualified!C47</f>
        <v>43</v>
      </c>
      <c r="D47" s="99" t="str">
        <f aca="false">Qualified!E47</f>
        <v>맥심</v>
      </c>
      <c r="E47" s="99" t="str">
        <f aca="false">'Qualified-Result'!D45</f>
        <v>KiDong Hwang</v>
      </c>
      <c r="F47" s="100" t="str">
        <f aca="false">Qualified!G47</f>
        <v>Belgium</v>
      </c>
      <c r="G47" s="101" t="n">
        <f aca="false">Qualified!AA47</f>
        <v>90.19</v>
      </c>
      <c r="H47" s="101" t="n">
        <f aca="false">Qualified!AB47</f>
        <v>31</v>
      </c>
      <c r="I47" s="101"/>
      <c r="K47" s="107" t="s">
        <v>271</v>
      </c>
      <c r="L47" s="103" t="s">
        <v>257</v>
      </c>
      <c r="M47" s="103" t="s">
        <v>258</v>
      </c>
      <c r="N47" s="104" t="s">
        <v>243</v>
      </c>
      <c r="O47" s="104" t="s">
        <v>244</v>
      </c>
      <c r="P47" s="105" t="s">
        <v>7</v>
      </c>
      <c r="Q47" s="105" t="s">
        <v>202</v>
      </c>
      <c r="R47" s="105" t="s">
        <v>203</v>
      </c>
      <c r="S47" s="106" t="s">
        <v>204</v>
      </c>
      <c r="T47" s="105" t="s">
        <v>205</v>
      </c>
      <c r="U47" s="105" t="s">
        <v>206</v>
      </c>
      <c r="V47" s="105" t="s">
        <v>251</v>
      </c>
      <c r="Z47" s="127"/>
      <c r="AA47" s="134"/>
      <c r="AB47" s="134"/>
    </row>
    <row r="48" customFormat="false" ht="19" hidden="false" customHeight="true" outlineLevel="0" collapsed="false">
      <c r="B48" s="35"/>
      <c r="C48" s="98" t="n">
        <f aca="false">Qualified!C48</f>
        <v>44</v>
      </c>
      <c r="D48" s="99" t="str">
        <f aca="false">Qualified!E48</f>
        <v>김시윤</v>
      </c>
      <c r="E48" s="99" t="str">
        <f aca="false">'Qualified-Result'!D46</f>
        <v>SeokJoon Kim</v>
      </c>
      <c r="F48" s="100" t="str">
        <f aca="false">Qualified!G48</f>
        <v>Korea</v>
      </c>
      <c r="G48" s="101" t="n">
        <f aca="false">Qualified!AA48</f>
        <v>87</v>
      </c>
      <c r="H48" s="101" t="n">
        <f aca="false">Qualified!AB48</f>
        <v>27</v>
      </c>
      <c r="I48" s="101"/>
      <c r="K48" s="107"/>
      <c r="L48" s="110" t="n">
        <v>1</v>
      </c>
      <c r="M48" s="115" t="n">
        <f aca="false">'Qualified-Result'!B4</f>
        <v>9</v>
      </c>
      <c r="N48" s="115" t="str">
        <f aca="false">'Qualified-Result'!C4</f>
        <v>오카</v>
      </c>
      <c r="O48" s="115" t="str">
        <f aca="false">'Qualified-Result'!D4</f>
        <v>Oka Takafumi</v>
      </c>
      <c r="P48" s="112" t="str">
        <f aca="false">'Qualified-Result'!E4</f>
        <v>Japan</v>
      </c>
      <c r="Q48" s="99" t="n">
        <v>1</v>
      </c>
      <c r="R48" s="99" t="n">
        <v>32.44</v>
      </c>
      <c r="S48" s="99"/>
      <c r="T48" s="99" t="n">
        <v>3</v>
      </c>
      <c r="U48" s="105" t="n">
        <f aca="false">IF(OR(T48="DNF",T48="NOT",T48="DNS"),999,((Q48*60)+R48)+(S48*5))</f>
        <v>92.44</v>
      </c>
      <c r="V48" s="113" t="n">
        <f aca="false">RANK(U48,$U$48:$U$51,1)</f>
        <v>1</v>
      </c>
      <c r="Z48" s="140"/>
      <c r="AA48" s="134"/>
      <c r="AB48" s="134"/>
    </row>
    <row r="49" customFormat="false" ht="19" hidden="false" customHeight="true" outlineLevel="0" collapsed="false">
      <c r="B49" s="35" t="s">
        <v>230</v>
      </c>
      <c r="C49" s="98" t="n">
        <f aca="false">Qualified!C49</f>
        <v>45</v>
      </c>
      <c r="D49" s="99" t="str">
        <f aca="false">Qualified!E49</f>
        <v>한동기</v>
      </c>
      <c r="E49" s="99" t="str">
        <f aca="false">'Qualified-Result'!D47</f>
        <v>JungYun Lee</v>
      </c>
      <c r="F49" s="100" t="str">
        <f aca="false">Qualified!G49</f>
        <v>Korea</v>
      </c>
      <c r="G49" s="101" t="n">
        <f aca="false">Qualified!AA49</f>
        <v>71.85</v>
      </c>
      <c r="H49" s="101" t="n">
        <f aca="false">Qualified!AB49</f>
        <v>1</v>
      </c>
      <c r="I49" s="101"/>
      <c r="K49" s="107"/>
      <c r="L49" s="116" t="n">
        <v>2</v>
      </c>
      <c r="M49" s="115" t="n">
        <f aca="false">'Qualified-Result'!B17</f>
        <v>57</v>
      </c>
      <c r="N49" s="115" t="str">
        <f aca="false">'Qualified-Result'!C17</f>
        <v>최준원</v>
      </c>
      <c r="O49" s="115" t="str">
        <f aca="false">'Qualified-Result'!D17</f>
        <v>JoonWeon Choi</v>
      </c>
      <c r="P49" s="112" t="str">
        <f aca="false">'Qualified-Result'!E17</f>
        <v>Korea</v>
      </c>
      <c r="Q49" s="113" t="n">
        <v>1</v>
      </c>
      <c r="R49" s="113" t="n">
        <v>37.62</v>
      </c>
      <c r="S49" s="113"/>
      <c r="T49" s="113" t="n">
        <v>3</v>
      </c>
      <c r="U49" s="105" t="n">
        <f aca="false">IF(OR(T49="DNF",T49="NOT",T49="DNS"),999,((Q49*60)+R49)+(S49*5))</f>
        <v>97.62</v>
      </c>
      <c r="V49" s="113" t="n">
        <f aca="false">RANK(U49,$U$48:$U$51,1)</f>
        <v>2</v>
      </c>
      <c r="Z49" s="140"/>
      <c r="AA49" s="134"/>
      <c r="AB49" s="134"/>
    </row>
    <row r="50" customFormat="false" ht="19" hidden="false" customHeight="true" outlineLevel="0" collapsed="false">
      <c r="B50" s="35"/>
      <c r="C50" s="98" t="n">
        <f aca="false">Qualified!C50</f>
        <v>46</v>
      </c>
      <c r="D50" s="99" t="str">
        <f aca="false">Qualified!E50</f>
        <v>채이석</v>
      </c>
      <c r="E50" s="99" t="str">
        <f aca="false">'Qualified-Result'!D48</f>
        <v>Platon Maksimov</v>
      </c>
      <c r="F50" s="100" t="str">
        <f aca="false">Qualified!G50</f>
        <v>Korea</v>
      </c>
      <c r="G50" s="101" t="n">
        <f aca="false">Qualified!AA50</f>
        <v>144.91</v>
      </c>
      <c r="H50" s="101" t="n">
        <f aca="false">Qualified!AB50</f>
        <v>65</v>
      </c>
      <c r="I50" s="101"/>
      <c r="K50" s="107"/>
      <c r="L50" s="118" t="n">
        <v>3</v>
      </c>
      <c r="M50" s="115" t="n">
        <f aca="false">'Qualified-Result'!B25</f>
        <v>30</v>
      </c>
      <c r="N50" s="115" t="str">
        <f aca="false">'Qualified-Result'!C25</f>
        <v>이용규</v>
      </c>
      <c r="O50" s="115" t="str">
        <f aca="false">'Qualified-Result'!D25</f>
        <v>YoungGyu Lee</v>
      </c>
      <c r="P50" s="112" t="str">
        <f aca="false">'Qualified-Result'!E25</f>
        <v>Korea</v>
      </c>
      <c r="Q50" s="113"/>
      <c r="R50" s="113"/>
      <c r="S50" s="113"/>
      <c r="T50" s="113" t="s">
        <v>208</v>
      </c>
      <c r="U50" s="105" t="n">
        <f aca="false">IF(OR(T50="DNF",T50="NOT",T50="DNS"),999,((Q50*60)+R50)+(S50*5))</f>
        <v>999</v>
      </c>
      <c r="V50" s="113" t="n">
        <f aca="false">RANK(U50,$U$48:$U$51,1)</f>
        <v>3</v>
      </c>
      <c r="Z50" s="140"/>
      <c r="AA50" s="134"/>
      <c r="AB50" s="134"/>
    </row>
    <row r="51" customFormat="false" ht="19" hidden="false" customHeight="true" outlineLevel="0" collapsed="false">
      <c r="B51" s="35"/>
      <c r="C51" s="98" t="n">
        <f aca="false">Qualified!C51</f>
        <v>47</v>
      </c>
      <c r="D51" s="99" t="str">
        <f aca="false">Qualified!E51</f>
        <v>김석준</v>
      </c>
      <c r="E51" s="99" t="str">
        <f aca="false">'Qualified-Result'!D49</f>
        <v>PokMun Jeong</v>
      </c>
      <c r="F51" s="100" t="str">
        <f aca="false">Qualified!G51</f>
        <v>Korea</v>
      </c>
      <c r="G51" s="101" t="n">
        <f aca="false">Qualified!AA51</f>
        <v>104.35</v>
      </c>
      <c r="H51" s="101" t="n">
        <f aca="false">Qualified!AB51</f>
        <v>44</v>
      </c>
      <c r="I51" s="101"/>
      <c r="K51" s="107"/>
      <c r="L51" s="123" t="n">
        <v>4</v>
      </c>
      <c r="M51" s="115" t="n">
        <f aca="false">'Qualified-Result'!B33</f>
        <v>43</v>
      </c>
      <c r="N51" s="115" t="str">
        <f aca="false">'Qualified-Result'!C33</f>
        <v>맥심</v>
      </c>
      <c r="O51" s="115" t="str">
        <f aca="false">'Qualified-Result'!D33</f>
        <v>Maxime Bastin</v>
      </c>
      <c r="P51" s="112" t="str">
        <f aca="false">'Qualified-Result'!E33</f>
        <v>Belgium</v>
      </c>
      <c r="Q51" s="113"/>
      <c r="R51" s="113"/>
      <c r="S51" s="113"/>
      <c r="T51" s="113" t="s">
        <v>208</v>
      </c>
      <c r="U51" s="105" t="n">
        <f aca="false">IF(OR(T51="DNF",T51="NOT",T51="DNS"),999,((Q51*60)+R51)+(S51*5))</f>
        <v>999</v>
      </c>
      <c r="V51" s="113" t="n">
        <v>4</v>
      </c>
      <c r="Z51" s="140"/>
      <c r="AA51" s="134"/>
      <c r="AB51" s="134"/>
    </row>
    <row r="52" customFormat="false" ht="19" hidden="false" customHeight="true" outlineLevel="0" collapsed="false">
      <c r="B52" s="35"/>
      <c r="C52" s="98" t="n">
        <f aca="false">Qualified!C52</f>
        <v>48</v>
      </c>
      <c r="D52" s="99" t="str">
        <f aca="false">Qualified!E52</f>
        <v>킴</v>
      </c>
      <c r="E52" s="99" t="str">
        <f aca="false">'Qualified-Result'!D50</f>
        <v>ChangHan Lee</v>
      </c>
      <c r="F52" s="100" t="str">
        <f aca="false">Qualified!G52</f>
        <v>Hong Kong</v>
      </c>
      <c r="G52" s="101" t="n">
        <f aca="false">Qualified!AA52</f>
        <v>89.25</v>
      </c>
      <c r="H52" s="101" t="n">
        <f aca="false">Qualified!AB52</f>
        <v>29</v>
      </c>
      <c r="I52" s="101"/>
      <c r="Z52" s="93"/>
      <c r="AA52" s="134"/>
      <c r="AB52" s="134"/>
    </row>
    <row r="53" customFormat="false" ht="19" hidden="false" customHeight="true" outlineLevel="0" collapsed="false">
      <c r="B53" s="35" t="s">
        <v>231</v>
      </c>
      <c r="C53" s="98" t="n">
        <f aca="false">Qualified!C53</f>
        <v>49</v>
      </c>
      <c r="D53" s="99" t="str">
        <f aca="false">Qualified!E53</f>
        <v>플래톤</v>
      </c>
      <c r="E53" s="99" t="str">
        <f aca="false">'Qualified-Result'!D51</f>
        <v>SeongWook Choi</v>
      </c>
      <c r="F53" s="100" t="str">
        <f aca="false">Qualified!G53</f>
        <v>Russia</v>
      </c>
      <c r="G53" s="101" t="n">
        <f aca="false">Qualified!AA53</f>
        <v>108.62</v>
      </c>
      <c r="H53" s="101" t="n">
        <f aca="false">Qualified!AB53</f>
        <v>46</v>
      </c>
      <c r="I53" s="101"/>
      <c r="Z53" s="93"/>
      <c r="AA53" s="134"/>
      <c r="AB53" s="134"/>
    </row>
    <row r="54" customFormat="false" ht="19" hidden="false" customHeight="true" outlineLevel="0" collapsed="false">
      <c r="B54" s="35"/>
      <c r="C54" s="98" t="n">
        <f aca="false">Qualified!C54</f>
        <v>50</v>
      </c>
      <c r="D54" s="99" t="str">
        <f aca="false">Qualified!E54</f>
        <v>조영훈</v>
      </c>
      <c r="E54" s="99" t="str">
        <f aca="false">'Qualified-Result'!D52</f>
        <v>Tse Wei Chen</v>
      </c>
      <c r="F54" s="100" t="str">
        <f aca="false">Qualified!G54</f>
        <v>Korea</v>
      </c>
      <c r="G54" s="101" t="n">
        <f aca="false">Qualified!AA54</f>
        <v>78.75</v>
      </c>
      <c r="H54" s="101" t="n">
        <f aca="false">Qualified!AB54</f>
        <v>11</v>
      </c>
      <c r="I54" s="101"/>
      <c r="Z54" s="93"/>
      <c r="AA54" s="134"/>
      <c r="AB54" s="134"/>
    </row>
    <row r="55" customFormat="false" ht="19" hidden="false" customHeight="true" outlineLevel="0" collapsed="false">
      <c r="B55" s="35"/>
      <c r="C55" s="98" t="n">
        <f aca="false">Qualified!C55</f>
        <v>51</v>
      </c>
      <c r="D55" s="99" t="str">
        <f aca="false">Qualified!E55</f>
        <v>박재문</v>
      </c>
      <c r="E55" s="99" t="str">
        <f aca="false">'Qualified-Result'!D53</f>
        <v>YongHo Lee</v>
      </c>
      <c r="F55" s="100" t="str">
        <f aca="false">Qualified!G55</f>
        <v>Korea</v>
      </c>
      <c r="G55" s="101" t="n">
        <f aca="false">Qualified!AA55</f>
        <v>74.41</v>
      </c>
      <c r="H55" s="101" t="n">
        <f aca="false">Qualified!AB55</f>
        <v>5</v>
      </c>
      <c r="I55" s="101"/>
      <c r="K55" s="93"/>
      <c r="L55" s="93"/>
      <c r="M55" s="93"/>
      <c r="N55" s="134"/>
      <c r="O55" s="134"/>
      <c r="P55" s="134"/>
      <c r="Q55" s="134"/>
      <c r="R55" s="134"/>
      <c r="S55" s="134"/>
      <c r="T55" s="134"/>
      <c r="U55" s="134"/>
      <c r="V55" s="134"/>
      <c r="Z55" s="93"/>
      <c r="AA55" s="134"/>
      <c r="AB55" s="134"/>
    </row>
    <row r="56" customFormat="false" ht="19" hidden="false" customHeight="true" outlineLevel="0" collapsed="false">
      <c r="B56" s="35"/>
      <c r="C56" s="98" t="n">
        <f aca="false">Qualified!C56</f>
        <v>52</v>
      </c>
      <c r="D56" s="99" t="str">
        <f aca="false">Qualified!E56</f>
        <v>김현호</v>
      </c>
      <c r="E56" s="99" t="str">
        <f aca="false">'Qualified-Result'!D54</f>
        <v>Dan Choi</v>
      </c>
      <c r="F56" s="100" t="str">
        <f aca="false">Qualified!G56</f>
        <v>Korea</v>
      </c>
      <c r="G56" s="101" t="n">
        <f aca="false">Qualified!AA56</f>
        <v>999</v>
      </c>
      <c r="H56" s="101" t="n">
        <f aca="false">Qualified!AB56</f>
        <v>69</v>
      </c>
      <c r="I56" s="101"/>
      <c r="K56" s="93"/>
      <c r="L56" s="93"/>
      <c r="M56" s="93"/>
      <c r="N56" s="134"/>
      <c r="O56" s="134"/>
      <c r="P56" s="134"/>
      <c r="Q56" s="134"/>
      <c r="R56" s="134"/>
      <c r="S56" s="134"/>
      <c r="T56" s="134"/>
      <c r="U56" s="134"/>
      <c r="V56" s="134"/>
      <c r="Z56" s="93"/>
      <c r="AA56" s="134"/>
      <c r="AB56" s="134"/>
    </row>
    <row r="57" customFormat="false" ht="19" hidden="false" customHeight="true" outlineLevel="0" collapsed="false">
      <c r="B57" s="35" t="s">
        <v>232</v>
      </c>
      <c r="C57" s="98" t="n">
        <f aca="false">Qualified!C57</f>
        <v>53</v>
      </c>
      <c r="D57" s="99" t="str">
        <f aca="false">Qualified!E57</f>
        <v>최단</v>
      </c>
      <c r="E57" s="99" t="str">
        <f aca="false">'Qualified-Result'!D55</f>
        <v>Patr Srisook</v>
      </c>
      <c r="F57" s="100" t="str">
        <f aca="false">Qualified!G57</f>
        <v>Korea</v>
      </c>
      <c r="G57" s="101" t="n">
        <f aca="false">Qualified!AA57</f>
        <v>112.03</v>
      </c>
      <c r="H57" s="101" t="n">
        <f aca="false">Qualified!AB57</f>
        <v>52</v>
      </c>
      <c r="I57" s="101"/>
      <c r="K57" s="93"/>
      <c r="L57" s="93"/>
      <c r="M57" s="93"/>
      <c r="N57" s="134"/>
      <c r="O57" s="134"/>
      <c r="P57" s="134"/>
      <c r="Q57" s="134"/>
      <c r="R57" s="134"/>
      <c r="S57" s="134"/>
      <c r="T57" s="134"/>
      <c r="U57" s="134"/>
      <c r="V57" s="134"/>
      <c r="Z57" s="93"/>
      <c r="AA57" s="134"/>
      <c r="AB57" s="134"/>
    </row>
    <row r="58" customFormat="false" ht="19" hidden="false" customHeight="true" outlineLevel="0" collapsed="false">
      <c r="B58" s="35"/>
      <c r="C58" s="98" t="n">
        <f aca="false">Qualified!C58</f>
        <v>54</v>
      </c>
      <c r="D58" s="99" t="str">
        <f aca="false">Qualified!E58</f>
        <v>팰릭스</v>
      </c>
      <c r="E58" s="99" t="str">
        <f aca="false">'Qualified-Result'!D56</f>
        <v>Kenny Ko</v>
      </c>
      <c r="F58" s="100" t="str">
        <f aca="false">Qualified!G58</f>
        <v>Singapore</v>
      </c>
      <c r="G58" s="101" t="n">
        <f aca="false">Qualified!AA58</f>
        <v>94</v>
      </c>
      <c r="H58" s="101" t="n">
        <f aca="false">Qualified!AB58</f>
        <v>34</v>
      </c>
      <c r="I58" s="101"/>
      <c r="K58" s="126"/>
      <c r="L58" s="126"/>
      <c r="M58" s="126"/>
      <c r="N58" s="127"/>
      <c r="O58" s="127"/>
      <c r="P58" s="127"/>
      <c r="Q58" s="127"/>
      <c r="R58" s="127"/>
      <c r="S58" s="127"/>
      <c r="T58" s="127"/>
      <c r="U58" s="127"/>
      <c r="V58" s="128"/>
      <c r="Z58" s="126"/>
      <c r="AA58" s="134"/>
      <c r="AB58" s="134"/>
    </row>
    <row r="59" customFormat="false" ht="19" hidden="false" customHeight="true" outlineLevel="0" collapsed="false">
      <c r="B59" s="35"/>
      <c r="C59" s="98" t="n">
        <f aca="false">Qualified!C59</f>
        <v>55</v>
      </c>
      <c r="D59" s="99" t="str">
        <f aca="false">Qualified!E59</f>
        <v>차지현</v>
      </c>
      <c r="E59" s="99" t="str">
        <f aca="false">'Qualified-Result'!D57</f>
        <v>JeeHyun Cha</v>
      </c>
      <c r="F59" s="100" t="str">
        <f aca="false">Qualified!G59</f>
        <v>Korea</v>
      </c>
      <c r="G59" s="101" t="n">
        <f aca="false">Qualified!AA59</f>
        <v>115.69</v>
      </c>
      <c r="H59" s="101" t="n">
        <f aca="false">Qualified!AB59</f>
        <v>55</v>
      </c>
      <c r="I59" s="101"/>
      <c r="K59" s="126"/>
      <c r="L59" s="126"/>
      <c r="M59" s="126"/>
      <c r="N59" s="127"/>
      <c r="O59" s="127"/>
      <c r="P59" s="127"/>
      <c r="Q59" s="132"/>
      <c r="R59" s="132"/>
      <c r="S59" s="132"/>
      <c r="T59" s="127"/>
      <c r="U59" s="127"/>
      <c r="V59" s="128"/>
      <c r="Z59" s="126"/>
      <c r="AA59" s="134"/>
      <c r="AB59" s="134"/>
    </row>
    <row r="60" customFormat="false" ht="19" hidden="false" customHeight="true" outlineLevel="0" collapsed="false">
      <c r="B60" s="35"/>
      <c r="C60" s="98" t="n">
        <f aca="false">Qualified!C60</f>
        <v>56</v>
      </c>
      <c r="D60" s="99" t="str">
        <f aca="false">Qualified!E60</f>
        <v>이라빈</v>
      </c>
      <c r="E60" s="99" t="str">
        <f aca="false">'Qualified-Result'!D58</f>
        <v>Keiichiro Tani</v>
      </c>
      <c r="F60" s="100" t="str">
        <f aca="false">Qualified!G60</f>
        <v>Korea</v>
      </c>
      <c r="G60" s="101" t="n">
        <f aca="false">Qualified!AA60</f>
        <v>999</v>
      </c>
      <c r="H60" s="101" t="n">
        <f aca="false">Qualified!AB60</f>
        <v>69</v>
      </c>
      <c r="I60" s="101"/>
      <c r="K60" s="93"/>
      <c r="L60" s="93"/>
      <c r="M60" s="93"/>
      <c r="N60" s="134"/>
      <c r="O60" s="134"/>
      <c r="P60" s="134"/>
      <c r="Q60" s="134"/>
      <c r="R60" s="134"/>
      <c r="S60" s="134"/>
      <c r="T60" s="134"/>
      <c r="U60" s="134"/>
      <c r="V60" s="134"/>
      <c r="Z60" s="93"/>
      <c r="AA60" s="134"/>
      <c r="AB60" s="134"/>
    </row>
    <row r="61" customFormat="false" ht="19" hidden="false" customHeight="true" outlineLevel="0" collapsed="false">
      <c r="B61" s="35" t="s">
        <v>233</v>
      </c>
      <c r="C61" s="98" t="n">
        <f aca="false">Qualified!C61</f>
        <v>57</v>
      </c>
      <c r="D61" s="99" t="str">
        <f aca="false">Qualified!E61</f>
        <v>최준원</v>
      </c>
      <c r="E61" s="99" t="str">
        <f aca="false">'Qualified-Result'!D59</f>
        <v>YoungChan An</v>
      </c>
      <c r="F61" s="100" t="str">
        <f aca="false">Qualified!G61</f>
        <v>Korea</v>
      </c>
      <c r="G61" s="101" t="n">
        <f aca="false">Qualified!AA61</f>
        <v>81.22</v>
      </c>
      <c r="H61" s="101" t="n">
        <f aca="false">Qualified!AB61</f>
        <v>15</v>
      </c>
      <c r="I61" s="101"/>
      <c r="K61" s="93"/>
      <c r="L61" s="93"/>
      <c r="M61" s="93"/>
      <c r="N61" s="134"/>
      <c r="O61" s="134"/>
      <c r="P61" s="134"/>
      <c r="Q61" s="134"/>
      <c r="R61" s="134"/>
      <c r="S61" s="134"/>
      <c r="T61" s="134"/>
      <c r="U61" s="134"/>
      <c r="V61" s="134"/>
      <c r="Z61" s="93"/>
      <c r="AA61" s="134"/>
      <c r="AB61" s="134"/>
    </row>
    <row r="62" customFormat="false" ht="19" hidden="false" customHeight="true" outlineLevel="0" collapsed="false">
      <c r="B62" s="35"/>
      <c r="C62" s="98" t="n">
        <f aca="false">Qualified!C62</f>
        <v>58</v>
      </c>
      <c r="D62" s="99" t="str">
        <f aca="false">Qualified!E62</f>
        <v>모가연</v>
      </c>
      <c r="E62" s="99" t="str">
        <f aca="false">'Qualified-Result'!D60</f>
        <v>SeungWon Kwon</v>
      </c>
      <c r="F62" s="100" t="str">
        <f aca="false">Qualified!G62</f>
        <v>Korea</v>
      </c>
      <c r="G62" s="101" t="n">
        <f aca="false">Qualified!AA62</f>
        <v>95.41</v>
      </c>
      <c r="H62" s="101" t="n">
        <f aca="false">Qualified!AB62</f>
        <v>37</v>
      </c>
      <c r="I62" s="101"/>
      <c r="K62" s="93"/>
      <c r="L62" s="93"/>
      <c r="M62" s="93"/>
      <c r="N62" s="134"/>
      <c r="O62" s="134"/>
      <c r="P62" s="134"/>
      <c r="Q62" s="134"/>
      <c r="R62" s="134"/>
      <c r="S62" s="134"/>
      <c r="T62" s="134"/>
      <c r="U62" s="134"/>
      <c r="V62" s="134"/>
      <c r="Z62" s="93"/>
      <c r="AA62" s="134"/>
      <c r="AB62" s="134"/>
    </row>
    <row r="63" customFormat="false" ht="19" hidden="false" customHeight="true" outlineLevel="0" collapsed="false">
      <c r="B63" s="35"/>
      <c r="C63" s="98" t="n">
        <f aca="false">Qualified!C63</f>
        <v>59</v>
      </c>
      <c r="D63" s="99" t="str">
        <f aca="false">Qualified!E63</f>
        <v>리춘</v>
      </c>
      <c r="E63" s="99" t="str">
        <f aca="false">'Qualified-Result'!D61</f>
        <v>MinSeo Lee</v>
      </c>
      <c r="F63" s="100" t="str">
        <f aca="false">Qualified!G63</f>
        <v>Taiwan</v>
      </c>
      <c r="G63" s="101" t="n">
        <f aca="false">Qualified!AA63</f>
        <v>999</v>
      </c>
      <c r="H63" s="101" t="n">
        <f aca="false">Qualified!AB63</f>
        <v>69</v>
      </c>
      <c r="I63" s="101"/>
      <c r="K63" s="93"/>
      <c r="L63" s="93"/>
      <c r="M63" s="93"/>
      <c r="N63" s="134"/>
      <c r="O63" s="134"/>
      <c r="P63" s="134"/>
      <c r="Q63" s="134"/>
      <c r="R63" s="134"/>
      <c r="S63" s="134"/>
      <c r="T63" s="134"/>
      <c r="U63" s="134"/>
      <c r="V63" s="134"/>
      <c r="Z63" s="93"/>
      <c r="AA63" s="134"/>
      <c r="AB63" s="134"/>
    </row>
    <row r="64" customFormat="false" ht="19" hidden="false" customHeight="true" outlineLevel="0" collapsed="false">
      <c r="B64" s="35"/>
      <c r="C64" s="98" t="n">
        <f aca="false">Qualified!C64</f>
        <v>60</v>
      </c>
      <c r="D64" s="99" t="str">
        <f aca="false">Qualified!E64</f>
        <v>김건주</v>
      </c>
      <c r="E64" s="99" t="str">
        <f aca="false">'Qualified-Result'!D62</f>
        <v>Aleksandar Nikov</v>
      </c>
      <c r="F64" s="100" t="str">
        <f aca="false">Qualified!G64</f>
        <v>Korea</v>
      </c>
      <c r="G64" s="101" t="n">
        <f aca="false">Qualified!AA64</f>
        <v>999</v>
      </c>
      <c r="H64" s="101" t="n">
        <f aca="false">Qualified!AB64</f>
        <v>69</v>
      </c>
      <c r="I64" s="101"/>
      <c r="K64" s="93"/>
      <c r="L64" s="93"/>
      <c r="M64" s="93"/>
      <c r="N64" s="134"/>
      <c r="O64" s="134"/>
      <c r="P64" s="134"/>
      <c r="Q64" s="134"/>
      <c r="R64" s="134"/>
      <c r="S64" s="134"/>
      <c r="T64" s="134"/>
      <c r="U64" s="134"/>
      <c r="V64" s="134"/>
      <c r="Z64" s="93"/>
      <c r="AA64" s="134"/>
      <c r="AB64" s="134"/>
    </row>
    <row r="65" customFormat="false" ht="19" hidden="false" customHeight="true" outlineLevel="0" collapsed="false">
      <c r="B65" s="35" t="s">
        <v>234</v>
      </c>
      <c r="C65" s="98" t="n">
        <f aca="false">Qualified!C65</f>
        <v>61</v>
      </c>
      <c r="D65" s="99" t="str">
        <f aca="false">Qualified!E65</f>
        <v>손영록</v>
      </c>
      <c r="E65" s="99" t="str">
        <f aca="false">'Qualified-Result'!D63</f>
        <v>Nikola Sheytanov</v>
      </c>
      <c r="F65" s="100" t="str">
        <f aca="false">Qualified!G65</f>
        <v>Korea</v>
      </c>
      <c r="G65" s="101" t="n">
        <f aca="false">Qualified!AA65</f>
        <v>76.56</v>
      </c>
      <c r="H65" s="101" t="n">
        <f aca="false">Qualified!AB65</f>
        <v>8</v>
      </c>
      <c r="I65" s="101"/>
      <c r="K65" s="93"/>
      <c r="L65" s="93"/>
      <c r="M65" s="93"/>
      <c r="N65" s="134"/>
      <c r="O65" s="134"/>
      <c r="P65" s="134"/>
      <c r="Q65" s="134"/>
      <c r="R65" s="134"/>
      <c r="S65" s="134"/>
      <c r="T65" s="134"/>
      <c r="U65" s="134"/>
      <c r="V65" s="134"/>
      <c r="Z65" s="93"/>
      <c r="AA65" s="134"/>
      <c r="AB65" s="134"/>
    </row>
    <row r="66" customFormat="false" ht="19" hidden="false" customHeight="true" outlineLevel="0" collapsed="false">
      <c r="B66" s="35"/>
      <c r="C66" s="98" t="n">
        <f aca="false">Qualified!C66</f>
        <v>62</v>
      </c>
      <c r="D66" s="99" t="str">
        <f aca="false">Qualified!E66</f>
        <v>최진현</v>
      </c>
      <c r="E66" s="99" t="str">
        <f aca="false">'Qualified-Result'!D64</f>
        <v>JiSung Jang</v>
      </c>
      <c r="F66" s="100" t="str">
        <f aca="false">Qualified!G66</f>
        <v>Korea</v>
      </c>
      <c r="G66" s="101" t="n">
        <f aca="false">Qualified!AA66</f>
        <v>999</v>
      </c>
      <c r="H66" s="101" t="n">
        <f aca="false">Qualified!AB66</f>
        <v>69</v>
      </c>
      <c r="I66" s="101"/>
      <c r="K66" s="126"/>
      <c r="L66" s="126"/>
      <c r="M66" s="126"/>
      <c r="N66" s="127"/>
      <c r="O66" s="127"/>
      <c r="P66" s="127"/>
      <c r="Q66" s="127"/>
      <c r="R66" s="127"/>
      <c r="S66" s="127"/>
      <c r="T66" s="127"/>
      <c r="U66" s="127"/>
      <c r="V66" s="128"/>
      <c r="Z66" s="126"/>
      <c r="AA66" s="134"/>
      <c r="AB66" s="134"/>
    </row>
    <row r="67" customFormat="false" ht="19" hidden="false" customHeight="true" outlineLevel="0" collapsed="false">
      <c r="B67" s="35"/>
      <c r="C67" s="98" t="n">
        <f aca="false">Qualified!C67</f>
        <v>63</v>
      </c>
      <c r="D67" s="99" t="str">
        <f aca="false">Qualified!E67</f>
        <v>이동부</v>
      </c>
      <c r="E67" s="99" t="str">
        <f aca="false">'Qualified-Result'!D65</f>
        <v>Joaquin Navarro</v>
      </c>
      <c r="F67" s="100" t="str">
        <f aca="false">Qualified!G67</f>
        <v>Korea</v>
      </c>
      <c r="G67" s="101" t="n">
        <f aca="false">Qualified!AA67</f>
        <v>76.32</v>
      </c>
      <c r="H67" s="101" t="n">
        <f aca="false">Qualified!AB67</f>
        <v>6</v>
      </c>
      <c r="I67" s="101"/>
      <c r="K67" s="126"/>
      <c r="L67" s="126"/>
      <c r="M67" s="126"/>
      <c r="N67" s="127"/>
      <c r="O67" s="127"/>
      <c r="P67" s="127"/>
      <c r="Q67" s="132"/>
      <c r="R67" s="132"/>
      <c r="S67" s="132"/>
      <c r="T67" s="127"/>
      <c r="U67" s="127"/>
      <c r="V67" s="128"/>
      <c r="Z67" s="126"/>
      <c r="AA67" s="134"/>
      <c r="AB67" s="134"/>
    </row>
    <row r="68" customFormat="false" ht="19" hidden="false" customHeight="true" outlineLevel="0" collapsed="false">
      <c r="B68" s="35"/>
      <c r="C68" s="98" t="n">
        <f aca="false">Qualified!C68</f>
        <v>64</v>
      </c>
      <c r="D68" s="99" t="str">
        <f aca="false">Qualified!E68</f>
        <v>케니</v>
      </c>
      <c r="E68" s="99" t="str">
        <f aca="false">'Qualified-Result'!D66</f>
        <v>JinWoo Lee</v>
      </c>
      <c r="F68" s="100" t="str">
        <f aca="false">Qualified!G68</f>
        <v>Taiwan</v>
      </c>
      <c r="G68" s="101" t="n">
        <f aca="false">Qualified!AA68</f>
        <v>114.1</v>
      </c>
      <c r="H68" s="101" t="n">
        <f aca="false">Qualified!AB68</f>
        <v>54</v>
      </c>
      <c r="I68" s="101"/>
      <c r="K68" s="93"/>
      <c r="L68" s="93"/>
      <c r="M68" s="93"/>
      <c r="N68" s="134"/>
      <c r="O68" s="134"/>
      <c r="P68" s="134"/>
      <c r="Q68" s="134"/>
      <c r="R68" s="134"/>
      <c r="S68" s="134"/>
      <c r="T68" s="134"/>
      <c r="U68" s="134"/>
      <c r="V68" s="134"/>
      <c r="Z68" s="93"/>
      <c r="AA68" s="134"/>
      <c r="AB68" s="134"/>
    </row>
    <row r="69" customFormat="false" ht="19" hidden="false" customHeight="true" outlineLevel="0" collapsed="false">
      <c r="B69" s="35" t="s">
        <v>236</v>
      </c>
      <c r="C69" s="98" t="n">
        <f aca="false">Qualified!C69</f>
        <v>65</v>
      </c>
      <c r="D69" s="99" t="str">
        <f aca="false">Qualified!E69</f>
        <v>길버트</v>
      </c>
      <c r="E69" s="99" t="str">
        <f aca="false">'Qualified-Result'!D67</f>
        <v>YiSeok Chae</v>
      </c>
      <c r="F69" s="100" t="str">
        <f aca="false">Qualified!G69</f>
        <v>USA</v>
      </c>
      <c r="G69" s="101" t="n">
        <f aca="false">Qualified!AA69</f>
        <v>78.12</v>
      </c>
      <c r="H69" s="101" t="n">
        <f aca="false">Qualified!AB69</f>
        <v>10</v>
      </c>
      <c r="I69" s="101"/>
      <c r="K69" s="93"/>
      <c r="L69" s="93"/>
      <c r="M69" s="93"/>
      <c r="N69" s="134"/>
      <c r="O69" s="134"/>
      <c r="P69" s="134"/>
      <c r="Q69" s="134"/>
      <c r="R69" s="134"/>
      <c r="S69" s="134"/>
      <c r="T69" s="134"/>
      <c r="U69" s="134"/>
      <c r="V69" s="134"/>
      <c r="Z69" s="93"/>
      <c r="AA69" s="134"/>
      <c r="AB69" s="134"/>
    </row>
    <row r="70" customFormat="false" ht="19" hidden="false" customHeight="true" outlineLevel="0" collapsed="false">
      <c r="B70" s="35"/>
      <c r="C70" s="142" t="n">
        <f aca="false">Qualified!C70</f>
        <v>66</v>
      </c>
      <c r="D70" s="143" t="str">
        <f aca="false">Qualified!E70</f>
        <v>홍준영</v>
      </c>
      <c r="E70" s="99" t="str">
        <f aca="false">'Qualified-Result'!D68</f>
        <v>JaeHwan Jeong</v>
      </c>
      <c r="F70" s="144" t="str">
        <f aca="false">Qualified!G70</f>
        <v>Korea</v>
      </c>
      <c r="G70" s="101" t="n">
        <f aca="false">Qualified!AA70</f>
        <v>158.09</v>
      </c>
      <c r="H70" s="101" t="n">
        <f aca="false">Qualified!AB70</f>
        <v>67</v>
      </c>
      <c r="I70" s="101"/>
    </row>
    <row r="71" customFormat="false" ht="19" hidden="false" customHeight="true" outlineLevel="0" collapsed="false">
      <c r="B71" s="35"/>
      <c r="C71" s="145" t="n">
        <f aca="false">Qualified!C71</f>
        <v>67</v>
      </c>
      <c r="D71" s="10" t="str">
        <f aca="false">Qualified!E71</f>
        <v>조진국</v>
      </c>
      <c r="E71" s="99" t="str">
        <f aca="false">'Qualified-Result'!D69</f>
        <v>JunYeong Hong</v>
      </c>
      <c r="F71" s="146" t="str">
        <f aca="false">Qualified!G71</f>
        <v>Korea</v>
      </c>
      <c r="G71" s="147" t="n">
        <f aca="false">Qualified!AA71</f>
        <v>89.22</v>
      </c>
      <c r="H71" s="101" t="n">
        <f aca="false">Qualified!AB71</f>
        <v>28</v>
      </c>
      <c r="I71" s="101"/>
    </row>
    <row r="72" customFormat="false" ht="19" hidden="false" customHeight="true" outlineLevel="0" collapsed="false">
      <c r="B72" s="35"/>
      <c r="C72" s="145" t="n">
        <f aca="false">Qualified!C72</f>
        <v>68</v>
      </c>
      <c r="D72" s="10" t="str">
        <f aca="false">Qualified!E72</f>
        <v>홍신영</v>
      </c>
      <c r="E72" s="99" t="str">
        <f aca="false">'Qualified-Result'!D70</f>
        <v>SooWon Yoo</v>
      </c>
      <c r="F72" s="146" t="str">
        <f aca="false">Qualified!G72</f>
        <v>Korea</v>
      </c>
      <c r="G72" s="147" t="n">
        <f aca="false">Qualified!AA72</f>
        <v>72.06</v>
      </c>
      <c r="H72" s="101" t="n">
        <f aca="false">Qualified!AB72</f>
        <v>4</v>
      </c>
      <c r="I72" s="101"/>
    </row>
    <row r="73" customFormat="false" ht="19" hidden="false" customHeight="true" outlineLevel="0" collapsed="false">
      <c r="B73" s="35" t="s">
        <v>237</v>
      </c>
      <c r="C73" s="145" t="n">
        <f aca="false">Qualified!C73</f>
        <v>69</v>
      </c>
      <c r="D73" s="10" t="str">
        <f aca="false">Qualified!E73</f>
        <v>이진우</v>
      </c>
      <c r="E73" s="99" t="str">
        <f aca="false">'Qualified-Result'!D71</f>
        <v>EuiKon Hwang</v>
      </c>
      <c r="F73" s="146" t="str">
        <f aca="false">Qualified!G73</f>
        <v>Korea</v>
      </c>
      <c r="G73" s="147" t="n">
        <f aca="false">Qualified!AA73</f>
        <v>137.25</v>
      </c>
      <c r="H73" s="101" t="n">
        <f aca="false">Qualified!AB73</f>
        <v>64</v>
      </c>
      <c r="I73" s="101"/>
    </row>
    <row r="74" customFormat="false" ht="19" hidden="false" customHeight="true" outlineLevel="0" collapsed="false">
      <c r="B74" s="35"/>
      <c r="C74" s="145" t="n">
        <f aca="false">Qualified!C74</f>
        <v>70</v>
      </c>
      <c r="D74" s="10" t="str">
        <f aca="false">Qualified!E74</f>
        <v>아츠시</v>
      </c>
      <c r="E74" s="99" t="e">
        <f aca="false">#REF!</f>
        <v>#REF!</v>
      </c>
      <c r="F74" s="146" t="str">
        <f aca="false">Qualified!G74</f>
        <v>Japan</v>
      </c>
      <c r="G74" s="147" t="n">
        <f aca="false">Qualified!AA74</f>
        <v>85.53</v>
      </c>
      <c r="H74" s="101" t="n">
        <f aca="false">Qualified!AB74</f>
        <v>21</v>
      </c>
      <c r="I74" s="101"/>
    </row>
    <row r="75" customFormat="false" ht="19" hidden="false" customHeight="true" outlineLevel="0" collapsed="false">
      <c r="B75" s="35"/>
      <c r="C75" s="145" t="n">
        <f aca="false">Qualified!C75</f>
        <v>71</v>
      </c>
      <c r="D75" s="10" t="str">
        <f aca="false">Qualified!E75</f>
        <v>민기홍</v>
      </c>
      <c r="E75" s="99" t="str">
        <f aca="false">'Qualified-Result'!D72</f>
        <v>SiHyun Kim</v>
      </c>
      <c r="F75" s="146" t="str">
        <f aca="false">Qualified!G75</f>
        <v>Korea</v>
      </c>
      <c r="G75" s="147" t="n">
        <f aca="false">Qualified!AA75</f>
        <v>999</v>
      </c>
      <c r="H75" s="101" t="n">
        <f aca="false">Qualified!AB75</f>
        <v>69</v>
      </c>
      <c r="I75" s="101"/>
    </row>
    <row r="76" customFormat="false" ht="19" hidden="false" customHeight="true" outlineLevel="0" collapsed="false">
      <c r="B76" s="35"/>
      <c r="C76" s="145" t="n">
        <f aca="false">Qualified!C76</f>
        <v>72</v>
      </c>
      <c r="D76" s="10" t="str">
        <f aca="false">Qualified!E76</f>
        <v>이상훈</v>
      </c>
      <c r="E76" s="99" t="str">
        <f aca="false">'Qualified-Result'!D73</f>
        <v>HaYoon Jeong </v>
      </c>
      <c r="F76" s="146" t="str">
        <f aca="false">Qualified!G76</f>
        <v>Korea</v>
      </c>
      <c r="G76" s="147" t="n">
        <f aca="false">Qualified!AA76</f>
        <v>79.9</v>
      </c>
      <c r="H76" s="101" t="n">
        <f aca="false">Qualified!AB76</f>
        <v>14</v>
      </c>
      <c r="I76" s="101"/>
    </row>
    <row r="77" customFormat="false" ht="19" hidden="false" customHeight="true" outlineLevel="0" collapsed="false">
      <c r="B77" s="35" t="s">
        <v>238</v>
      </c>
      <c r="C77" s="145" t="n">
        <f aca="false">Qualified!C77</f>
        <v>73</v>
      </c>
      <c r="D77" s="10" t="str">
        <f aca="false">Qualified!E77</f>
        <v>이준휘</v>
      </c>
      <c r="E77" s="99" t="str">
        <f aca="false">'Qualified-Result'!D74</f>
        <v>DukGeun Ahn</v>
      </c>
      <c r="F77" s="146" t="str">
        <f aca="false">Qualified!G77</f>
        <v>Korea</v>
      </c>
      <c r="G77" s="147" t="n">
        <f aca="false">Qualified!AA77</f>
        <v>71.9</v>
      </c>
      <c r="H77" s="101" t="n">
        <f aca="false">Qualified!AB77</f>
        <v>3</v>
      </c>
      <c r="I77" s="101"/>
    </row>
    <row r="78" customFormat="false" ht="19" hidden="false" customHeight="true" outlineLevel="0" collapsed="false">
      <c r="B78" s="35"/>
      <c r="C78" s="145" t="n">
        <f aca="false">Qualified!C78</f>
        <v>74</v>
      </c>
      <c r="D78" s="10" t="str">
        <f aca="false">Qualified!E78</f>
        <v>장지성</v>
      </c>
      <c r="E78" s="99" t="e">
        <f aca="false">#REF!</f>
        <v>#REF!</v>
      </c>
      <c r="F78" s="146" t="str">
        <f aca="false">Qualified!G78</f>
        <v>Korea</v>
      </c>
      <c r="G78" s="147" t="n">
        <f aca="false">Qualified!AA78</f>
        <v>134.34</v>
      </c>
      <c r="H78" s="101" t="n">
        <f aca="false">Qualified!AB78</f>
        <v>62</v>
      </c>
      <c r="I78" s="101"/>
    </row>
    <row r="79" customFormat="false" ht="19" hidden="false" customHeight="true" outlineLevel="0" collapsed="false">
      <c r="B79" s="35"/>
      <c r="C79" s="145" t="n">
        <f aca="false">Qualified!C79</f>
        <v>75</v>
      </c>
      <c r="D79" s="10" t="str">
        <f aca="false">Qualified!E79</f>
        <v>마리오</v>
      </c>
      <c r="E79" s="99" t="e">
        <f aca="false">#REF!</f>
        <v>#REF!</v>
      </c>
      <c r="F79" s="146" t="str">
        <f aca="false">Qualified!G79</f>
        <v>Indonesia</v>
      </c>
      <c r="G79" s="147" t="n">
        <f aca="false">Qualified!AA79</f>
        <v>79.15</v>
      </c>
      <c r="H79" s="101" t="n">
        <f aca="false">Qualified!AB79</f>
        <v>12</v>
      </c>
      <c r="I79" s="101"/>
    </row>
    <row r="80" customFormat="false" ht="19" hidden="false" customHeight="true" outlineLevel="0" collapsed="false">
      <c r="B80" s="35"/>
      <c r="C80" s="145" t="n">
        <f aca="false">Qualified!C80</f>
        <v>76</v>
      </c>
      <c r="D80" s="10" t="str">
        <f aca="false">Qualified!E80</f>
        <v>정성화</v>
      </c>
      <c r="E80" s="99" t="str">
        <f aca="false">'Qualified-Result'!D75</f>
        <v>JiWon Lee</v>
      </c>
      <c r="F80" s="146" t="str">
        <f aca="false">Qualified!G80</f>
        <v>Korea</v>
      </c>
      <c r="G80" s="147" t="n">
        <f aca="false">Qualified!AA80</f>
        <v>999</v>
      </c>
      <c r="H80" s="101" t="n">
        <f aca="false">Qualified!AB80</f>
        <v>69</v>
      </c>
      <c r="I80" s="101"/>
    </row>
    <row r="81" customFormat="false" ht="19" hidden="false" customHeight="true" outlineLevel="0" collapsed="false">
      <c r="B81" s="35" t="s">
        <v>239</v>
      </c>
      <c r="C81" s="145" t="n">
        <f aca="false">Qualified!C81</f>
        <v>77</v>
      </c>
      <c r="D81" s="10" t="str">
        <f aca="false">Qualified!E81</f>
        <v>한동록</v>
      </c>
      <c r="E81" s="99" t="str">
        <f aca="false">'Qualified-Result'!D76</f>
        <v>Hyunho Kim</v>
      </c>
      <c r="F81" s="146" t="str">
        <f aca="false">Qualified!G81</f>
        <v>Korea</v>
      </c>
      <c r="G81" s="147" t="n">
        <f aca="false">Qualified!AA81</f>
        <v>82.31</v>
      </c>
      <c r="H81" s="101" t="n">
        <f aca="false">Qualified!AB81</f>
        <v>18</v>
      </c>
      <c r="I81" s="101"/>
    </row>
    <row r="82" customFormat="false" ht="19" hidden="false" customHeight="true" outlineLevel="0" collapsed="false">
      <c r="B82" s="35"/>
      <c r="C82" s="145" t="n">
        <f aca="false">Qualified!C82</f>
        <v>78</v>
      </c>
      <c r="D82" s="10" t="str">
        <f aca="false">Qualified!E82</f>
        <v>니콜라</v>
      </c>
      <c r="E82" s="99" t="str">
        <f aca="false">'Qualified-Result'!D77</f>
        <v>Rabin Lee</v>
      </c>
      <c r="F82" s="146" t="str">
        <f aca="false">Qualified!G82</f>
        <v>Bulgariq</v>
      </c>
      <c r="G82" s="147" t="n">
        <f aca="false">Qualified!AA82</f>
        <v>133.12</v>
      </c>
      <c r="H82" s="101" t="n">
        <f aca="false">Qualified!AB82</f>
        <v>61</v>
      </c>
      <c r="I82" s="101"/>
    </row>
    <row r="83" customFormat="false" ht="19" hidden="false" customHeight="true" outlineLevel="0" collapsed="false">
      <c r="B83" s="35"/>
      <c r="C83" s="145" t="n">
        <f aca="false">Qualified!C83</f>
        <v>79</v>
      </c>
      <c r="D83" s="10" t="str">
        <f aca="false">Qualified!E83</f>
        <v>정반석</v>
      </c>
      <c r="E83" s="99" t="str">
        <f aca="false">'Qualified-Result'!D78</f>
        <v>LiChun Jen</v>
      </c>
      <c r="F83" s="146" t="str">
        <f aca="false">Qualified!G83</f>
        <v>Korea</v>
      </c>
      <c r="G83" s="147" t="n">
        <f aca="false">Qualified!AA83</f>
        <v>94.4</v>
      </c>
      <c r="H83" s="101" t="n">
        <f aca="false">Qualified!AB83</f>
        <v>35</v>
      </c>
      <c r="I83" s="101"/>
    </row>
    <row r="84" customFormat="false" ht="19" hidden="false" customHeight="true" outlineLevel="0" collapsed="false">
      <c r="B84" s="35"/>
      <c r="C84" s="145" t="n">
        <f aca="false">Qualified!C84</f>
        <v>80</v>
      </c>
      <c r="D84" s="10" t="str">
        <f aca="false">Qualified!E84</f>
        <v>보얀</v>
      </c>
      <c r="E84" s="99" t="str">
        <f aca="false">'Qualified-Result'!D79</f>
        <v>GunJu Kim</v>
      </c>
      <c r="F84" s="146" t="str">
        <f aca="false">Qualified!G84</f>
        <v>Macedonia</v>
      </c>
      <c r="G84" s="147" t="n">
        <f aca="false">Qualified!AA84</f>
        <v>999</v>
      </c>
      <c r="H84" s="101" t="n">
        <f aca="false">Qualified!AB84</f>
        <v>69</v>
      </c>
      <c r="I84" s="101"/>
    </row>
    <row r="85" customFormat="false" ht="19" hidden="false" customHeight="true" outlineLevel="0" collapsed="false">
      <c r="B85" s="35" t="s">
        <v>239</v>
      </c>
      <c r="C85" s="145" t="n">
        <f aca="false">Qualified!C85</f>
        <v>81</v>
      </c>
      <c r="D85" s="10" t="str">
        <f aca="false">Qualified!E85</f>
        <v>다리오</v>
      </c>
      <c r="E85" s="99" t="str">
        <f aca="false">'Qualified-Result'!D80</f>
        <v>Jin Hyun Choi</v>
      </c>
      <c r="F85" s="146" t="str">
        <f aca="false">Qualified!G85</f>
        <v>Switzerland</v>
      </c>
      <c r="G85" s="147" t="n">
        <f aca="false">Qualified!AA85</f>
        <v>82.07</v>
      </c>
      <c r="H85" s="101" t="n">
        <f aca="false">Qualified!AB85</f>
        <v>17</v>
      </c>
      <c r="I85" s="101"/>
    </row>
    <row r="86" customFormat="false" ht="19" hidden="false" customHeight="true" outlineLevel="0" collapsed="false">
      <c r="B86" s="35"/>
      <c r="C86" s="145" t="n">
        <f aca="false">Qualified!C86</f>
        <v>82</v>
      </c>
      <c r="D86" s="10" t="str">
        <f aca="false">Qualified!E86</f>
        <v>김재홍</v>
      </c>
      <c r="E86" s="99" t="str">
        <f aca="false">'Qualified-Result'!D81</f>
        <v>KiHong Min</v>
      </c>
      <c r="F86" s="146" t="str">
        <f aca="false">Qualified!G86</f>
        <v>Korea</v>
      </c>
      <c r="G86" s="147" t="n">
        <f aca="false">Qualified!AA86</f>
        <v>86.91</v>
      </c>
      <c r="H86" s="101" t="n">
        <f aca="false">Qualified!AB86</f>
        <v>26</v>
      </c>
      <c r="I86" s="101"/>
    </row>
    <row r="87" customFormat="false" ht="19" hidden="false" customHeight="true" outlineLevel="0" collapsed="false">
      <c r="B87" s="35"/>
      <c r="C87" s="145" t="n">
        <f aca="false">Qualified!C87</f>
        <v>83</v>
      </c>
      <c r="D87" s="10" t="str">
        <f aca="false">Qualified!E87</f>
        <v>챈</v>
      </c>
      <c r="E87" s="99" t="str">
        <f aca="false">'Qualified-Result'!D82</f>
        <v>SungHwa Jeong</v>
      </c>
      <c r="F87" s="146" t="str">
        <f aca="false">Qualified!G87</f>
        <v>Taiwan</v>
      </c>
      <c r="G87" s="147" t="n">
        <f aca="false">Qualified!AA87</f>
        <v>110.63</v>
      </c>
      <c r="H87" s="101" t="n">
        <f aca="false">Qualified!AB87</f>
        <v>50</v>
      </c>
      <c r="I87" s="101"/>
    </row>
    <row r="88" customFormat="false" ht="19" hidden="false" customHeight="true" outlineLevel="0" collapsed="false">
      <c r="B88" s="35"/>
      <c r="C88" s="145" t="n">
        <f aca="false">Qualified!C88</f>
        <v>84</v>
      </c>
      <c r="D88" s="10" t="str">
        <f aca="false">Qualified!E88</f>
        <v>유수원</v>
      </c>
      <c r="E88" s="99" t="str">
        <f aca="false">'Qualified-Result'!D83</f>
        <v>Bojan Nikov</v>
      </c>
      <c r="F88" s="146" t="str">
        <f aca="false">Qualified!G88</f>
        <v>Korea</v>
      </c>
      <c r="G88" s="147" t="n">
        <f aca="false">Qualified!AA88</f>
        <v>195.39</v>
      </c>
      <c r="H88" s="101" t="n">
        <f aca="false">Qualified!AB88</f>
        <v>68</v>
      </c>
      <c r="I88" s="101"/>
    </row>
  </sheetData>
  <mergeCells count="56">
    <mergeCell ref="B1:BI1"/>
    <mergeCell ref="B2:AU2"/>
    <mergeCell ref="B3:B4"/>
    <mergeCell ref="C3:C4"/>
    <mergeCell ref="D3:D4"/>
    <mergeCell ref="E3:E4"/>
    <mergeCell ref="F3:F4"/>
    <mergeCell ref="G3:G4"/>
    <mergeCell ref="H3:H4"/>
    <mergeCell ref="I3:I4"/>
    <mergeCell ref="K3:V3"/>
    <mergeCell ref="X3:AI3"/>
    <mergeCell ref="AK3:AV3"/>
    <mergeCell ref="AX3:BI3"/>
    <mergeCell ref="K4:V4"/>
    <mergeCell ref="X4:AH4"/>
    <mergeCell ref="AK4:AU4"/>
    <mergeCell ref="AX4:BH4"/>
    <mergeCell ref="B5:B8"/>
    <mergeCell ref="K5:K9"/>
    <mergeCell ref="X5:X9"/>
    <mergeCell ref="AK5:AK9"/>
    <mergeCell ref="AX5:AX9"/>
    <mergeCell ref="B9:B12"/>
    <mergeCell ref="K11:K15"/>
    <mergeCell ref="X11:X15"/>
    <mergeCell ref="AK11:AK15"/>
    <mergeCell ref="AX11:AX15"/>
    <mergeCell ref="B13:B16"/>
    <mergeCell ref="B17:B20"/>
    <mergeCell ref="K17:K21"/>
    <mergeCell ref="X17:X21"/>
    <mergeCell ref="AX17:AX25"/>
    <mergeCell ref="B21:B24"/>
    <mergeCell ref="K23:K27"/>
    <mergeCell ref="X23:X27"/>
    <mergeCell ref="B25:B28"/>
    <mergeCell ref="B29:B32"/>
    <mergeCell ref="K29:K33"/>
    <mergeCell ref="B33:B36"/>
    <mergeCell ref="K35:K39"/>
    <mergeCell ref="B37:B40"/>
    <mergeCell ref="B41:B44"/>
    <mergeCell ref="K41:K45"/>
    <mergeCell ref="B45:B48"/>
    <mergeCell ref="K47:K51"/>
    <mergeCell ref="B49:B52"/>
    <mergeCell ref="B53:B56"/>
    <mergeCell ref="B57:B60"/>
    <mergeCell ref="B61:B64"/>
    <mergeCell ref="B65:B68"/>
    <mergeCell ref="B69:B72"/>
    <mergeCell ref="B73:B76"/>
    <mergeCell ref="B77:B80"/>
    <mergeCell ref="B81:B84"/>
    <mergeCell ref="B85:B88"/>
  </mergeCells>
  <printOptions headings="false" gridLines="false" gridLinesSet="true" horizontalCentered="false" verticalCentered="false"/>
  <pageMargins left="0.708333333333333" right="0.708333333333333" top="0.2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9" zeroHeight="false" outlineLevelRow="0" outlineLevelCol="0"/>
  <cols>
    <col collapsed="false" customWidth="true" hidden="false" outlineLevel="0" max="1" min="1" style="67" width="6.66"/>
    <col collapsed="false" customWidth="true" hidden="false" outlineLevel="0" max="2" min="2" style="66" width="4.66"/>
    <col collapsed="false" customWidth="true" hidden="false" outlineLevel="0" max="3" min="3" style="67" width="10.66"/>
    <col collapsed="false" customWidth="true" hidden="false" outlineLevel="0" max="4" min="4" style="67" width="23.66"/>
    <col collapsed="false" customWidth="true" hidden="false" outlineLevel="0" max="5" min="5" style="67" width="16.5"/>
    <col collapsed="false" customWidth="false" hidden="false" outlineLevel="0" max="257" min="6" style="65" width="8.99"/>
  </cols>
  <sheetData>
    <row r="1" s="70" customFormat="true" ht="33" hidden="false" customHeight="true" outlineLevel="0" collapsed="false">
      <c r="A1" s="148" t="s">
        <v>272</v>
      </c>
      <c r="B1" s="148"/>
      <c r="C1" s="148"/>
      <c r="D1" s="148"/>
      <c r="E1" s="148"/>
    </row>
    <row r="2" s="75" customFormat="true" ht="18.75" hidden="false" customHeight="true" outlineLevel="0" collapsed="false">
      <c r="A2" s="149" t="s">
        <v>247</v>
      </c>
      <c r="B2" s="150" t="s">
        <v>1</v>
      </c>
      <c r="C2" s="149" t="s">
        <v>243</v>
      </c>
      <c r="D2" s="149" t="s">
        <v>244</v>
      </c>
      <c r="E2" s="149" t="s">
        <v>245</v>
      </c>
    </row>
    <row r="3" s="75" customFormat="true" ht="19" hidden="false" customHeight="true" outlineLevel="0" collapsed="false">
      <c r="A3" s="151" t="n">
        <v>1</v>
      </c>
      <c r="B3" s="151" t="n">
        <v>73</v>
      </c>
      <c r="C3" s="152" t="s">
        <v>164</v>
      </c>
      <c r="D3" s="151" t="s">
        <v>165</v>
      </c>
      <c r="E3" s="41" t="s">
        <v>13</v>
      </c>
    </row>
    <row r="4" s="75" customFormat="true" ht="19" hidden="false" customHeight="true" outlineLevel="0" collapsed="false">
      <c r="A4" s="151" t="n">
        <v>2</v>
      </c>
      <c r="B4" s="151" t="n">
        <v>68</v>
      </c>
      <c r="C4" s="152" t="s">
        <v>154</v>
      </c>
      <c r="D4" s="151" t="s">
        <v>155</v>
      </c>
      <c r="E4" s="41" t="s">
        <v>13</v>
      </c>
    </row>
    <row r="5" s="75" customFormat="true" ht="19" hidden="false" customHeight="true" outlineLevel="0" collapsed="false">
      <c r="A5" s="151" t="n">
        <v>3</v>
      </c>
      <c r="B5" s="151" t="n">
        <v>9</v>
      </c>
      <c r="C5" s="152" t="s">
        <v>30</v>
      </c>
      <c r="D5" s="151" t="s">
        <v>31</v>
      </c>
      <c r="E5" s="41" t="s">
        <v>32</v>
      </c>
    </row>
    <row r="6" s="75" customFormat="true" ht="19" hidden="false" customHeight="true" outlineLevel="0" collapsed="false">
      <c r="A6" s="151" t="n">
        <v>4</v>
      </c>
      <c r="B6" s="151" t="n">
        <v>50</v>
      </c>
      <c r="C6" s="152" t="s">
        <v>115</v>
      </c>
      <c r="D6" s="151" t="s">
        <v>116</v>
      </c>
      <c r="E6" s="41" t="s">
        <v>13</v>
      </c>
      <c r="F6" s="82"/>
      <c r="G6" s="82"/>
      <c r="H6" s="82"/>
      <c r="I6" s="82"/>
      <c r="J6" s="82"/>
      <c r="K6" s="82"/>
      <c r="L6" s="82"/>
    </row>
    <row r="7" s="75" customFormat="true" ht="19" hidden="false" customHeight="true" outlineLevel="0" collapsed="false">
      <c r="A7" s="151" t="n">
        <v>5</v>
      </c>
      <c r="B7" s="151" t="n">
        <v>8</v>
      </c>
      <c r="C7" s="152" t="s">
        <v>28</v>
      </c>
      <c r="D7" s="151" t="s">
        <v>29</v>
      </c>
      <c r="E7" s="41" t="s">
        <v>13</v>
      </c>
    </row>
    <row r="8" s="75" customFormat="true" ht="19" hidden="false" customHeight="true" outlineLevel="0" collapsed="false">
      <c r="A8" s="151" t="n">
        <v>6</v>
      </c>
      <c r="B8" s="151" t="n">
        <v>22</v>
      </c>
      <c r="C8" s="152" t="s">
        <v>57</v>
      </c>
      <c r="D8" s="151" t="s">
        <v>58</v>
      </c>
      <c r="E8" s="41" t="s">
        <v>25</v>
      </c>
    </row>
    <row r="9" s="75" customFormat="true" ht="19" hidden="false" customHeight="true" outlineLevel="0" collapsed="false">
      <c r="A9" s="151" t="n">
        <v>7</v>
      </c>
      <c r="B9" s="151" t="n">
        <v>51</v>
      </c>
      <c r="C9" s="152" t="s">
        <v>117</v>
      </c>
      <c r="D9" s="151" t="s">
        <v>118</v>
      </c>
      <c r="E9" s="41" t="s">
        <v>13</v>
      </c>
    </row>
    <row r="10" s="75" customFormat="true" ht="19" hidden="false" customHeight="true" outlineLevel="0" collapsed="false">
      <c r="A10" s="151" t="n">
        <v>8</v>
      </c>
      <c r="B10" s="151" t="n">
        <v>81</v>
      </c>
      <c r="C10" s="152" t="s">
        <v>184</v>
      </c>
      <c r="D10" s="151" t="s">
        <v>185</v>
      </c>
      <c r="E10" s="41" t="s">
        <v>186</v>
      </c>
    </row>
    <row r="11" s="75" customFormat="true" ht="19" hidden="false" customHeight="true" outlineLevel="0" collapsed="false">
      <c r="A11" s="151" t="n">
        <v>9</v>
      </c>
      <c r="B11" s="153" t="n">
        <v>26</v>
      </c>
      <c r="C11" s="16" t="s">
        <v>64</v>
      </c>
      <c r="D11" s="153" t="s">
        <v>65</v>
      </c>
      <c r="E11" s="153" t="s">
        <v>259</v>
      </c>
    </row>
    <row r="12" s="75" customFormat="true" ht="19" hidden="false" customHeight="true" outlineLevel="0" collapsed="false">
      <c r="A12" s="151" t="n">
        <v>10</v>
      </c>
      <c r="B12" s="16" t="n">
        <v>57</v>
      </c>
      <c r="C12" s="16" t="s">
        <v>130</v>
      </c>
      <c r="D12" s="153" t="s">
        <v>267</v>
      </c>
      <c r="E12" s="153" t="s">
        <v>259</v>
      </c>
    </row>
    <row r="13" s="75" customFormat="true" ht="19" hidden="false" customHeight="true" outlineLevel="0" collapsed="false">
      <c r="A13" s="151" t="n">
        <v>11</v>
      </c>
      <c r="B13" s="16" t="n">
        <v>65</v>
      </c>
      <c r="C13" s="16" t="s">
        <v>147</v>
      </c>
      <c r="D13" s="153" t="s">
        <v>148</v>
      </c>
      <c r="E13" s="153" t="s">
        <v>149</v>
      </c>
    </row>
    <row r="14" s="75" customFormat="true" ht="19" hidden="false" customHeight="true" outlineLevel="0" collapsed="false">
      <c r="A14" s="151" t="n">
        <v>12</v>
      </c>
      <c r="B14" s="16" t="n">
        <v>75</v>
      </c>
      <c r="C14" s="16" t="s">
        <v>169</v>
      </c>
      <c r="D14" s="153" t="s">
        <v>170</v>
      </c>
      <c r="E14" s="153" t="s">
        <v>171</v>
      </c>
      <c r="F14" s="82"/>
      <c r="G14" s="82"/>
      <c r="H14" s="82"/>
      <c r="I14" s="82"/>
      <c r="J14" s="82"/>
      <c r="K14" s="82"/>
      <c r="L14" s="82"/>
    </row>
    <row r="15" s="75" customFormat="true" ht="19" hidden="false" customHeight="true" outlineLevel="0" collapsed="false">
      <c r="A15" s="151" t="n">
        <v>13</v>
      </c>
      <c r="B15" s="16" t="n">
        <v>72</v>
      </c>
      <c r="C15" s="16" t="s">
        <v>162</v>
      </c>
      <c r="D15" s="153" t="s">
        <v>163</v>
      </c>
      <c r="E15" s="153" t="s">
        <v>259</v>
      </c>
    </row>
    <row r="16" s="75" customFormat="true" ht="19" hidden="false" customHeight="true" outlineLevel="0" collapsed="false">
      <c r="A16" s="151" t="n">
        <v>14</v>
      </c>
      <c r="B16" s="16" t="n">
        <v>44</v>
      </c>
      <c r="C16" s="16" t="s">
        <v>101</v>
      </c>
      <c r="D16" s="153" t="s">
        <v>102</v>
      </c>
      <c r="E16" s="153" t="s">
        <v>259</v>
      </c>
    </row>
    <row r="17" s="75" customFormat="true" ht="19" hidden="false" customHeight="true" outlineLevel="0" collapsed="false">
      <c r="A17" s="151" t="n">
        <v>15</v>
      </c>
      <c r="B17" s="16" t="n">
        <v>36</v>
      </c>
      <c r="C17" s="16" t="s">
        <v>82</v>
      </c>
      <c r="D17" s="153" t="s">
        <v>83</v>
      </c>
      <c r="E17" s="153" t="s">
        <v>259</v>
      </c>
    </row>
    <row r="18" s="75" customFormat="true" ht="19" hidden="false" customHeight="true" outlineLevel="0" collapsed="false">
      <c r="A18" s="151" t="n">
        <v>16</v>
      </c>
      <c r="B18" s="16" t="n">
        <v>45</v>
      </c>
      <c r="C18" s="16" t="s">
        <v>103</v>
      </c>
      <c r="D18" s="153" t="s">
        <v>104</v>
      </c>
      <c r="E18" s="153" t="s">
        <v>259</v>
      </c>
    </row>
    <row r="19" s="75" customFormat="true" ht="19" hidden="false" customHeight="true" outlineLevel="0" collapsed="false">
      <c r="A19" s="151" t="n">
        <v>17</v>
      </c>
      <c r="B19" s="16" t="n">
        <v>63</v>
      </c>
      <c r="C19" s="16" t="s">
        <v>143</v>
      </c>
      <c r="D19" s="153" t="s">
        <v>144</v>
      </c>
      <c r="E19" s="153" t="s">
        <v>13</v>
      </c>
    </row>
    <row r="20" s="75" customFormat="true" ht="19" hidden="false" customHeight="true" outlineLevel="0" collapsed="false">
      <c r="A20" s="151" t="n">
        <v>18</v>
      </c>
      <c r="B20" s="16" t="n">
        <v>61</v>
      </c>
      <c r="C20" s="16" t="s">
        <v>139</v>
      </c>
      <c r="D20" s="153" t="s">
        <v>140</v>
      </c>
      <c r="E20" s="153" t="s">
        <v>13</v>
      </c>
      <c r="F20" s="82"/>
      <c r="G20" s="82"/>
      <c r="H20" s="82"/>
      <c r="I20" s="82"/>
      <c r="J20" s="82"/>
      <c r="K20" s="82"/>
      <c r="L20" s="82"/>
    </row>
    <row r="21" s="75" customFormat="true" ht="19" hidden="false" customHeight="true" outlineLevel="0" collapsed="false">
      <c r="A21" s="151" t="n">
        <v>19</v>
      </c>
      <c r="B21" s="16" t="n">
        <v>12</v>
      </c>
      <c r="C21" s="16" t="s">
        <v>35</v>
      </c>
      <c r="D21" s="153" t="s">
        <v>36</v>
      </c>
      <c r="E21" s="153" t="s">
        <v>13</v>
      </c>
    </row>
    <row r="22" s="75" customFormat="true" ht="19" hidden="false" customHeight="true" outlineLevel="0" collapsed="false">
      <c r="A22" s="151" t="n">
        <v>20</v>
      </c>
      <c r="B22" s="16" t="n">
        <v>31</v>
      </c>
      <c r="C22" s="16" t="s">
        <v>74</v>
      </c>
      <c r="D22" s="153" t="s">
        <v>75</v>
      </c>
      <c r="E22" s="153" t="s">
        <v>13</v>
      </c>
    </row>
    <row r="23" s="75" customFormat="true" ht="19" hidden="false" customHeight="true" outlineLevel="0" collapsed="false">
      <c r="A23" s="151" t="n">
        <v>21</v>
      </c>
      <c r="B23" s="16" t="n">
        <v>77</v>
      </c>
      <c r="C23" s="16" t="s">
        <v>174</v>
      </c>
      <c r="D23" s="153" t="s">
        <v>175</v>
      </c>
      <c r="E23" s="153" t="s">
        <v>13</v>
      </c>
      <c r="F23" s="82"/>
      <c r="G23" s="82"/>
      <c r="H23" s="82"/>
      <c r="I23" s="82"/>
      <c r="J23" s="82"/>
      <c r="K23" s="82"/>
      <c r="L23" s="82"/>
    </row>
    <row r="24" s="75" customFormat="true" ht="19" hidden="false" customHeight="true" outlineLevel="0" collapsed="false">
      <c r="A24" s="151" t="n">
        <v>22</v>
      </c>
      <c r="B24" s="16" t="n">
        <v>34</v>
      </c>
      <c r="C24" s="16" t="s">
        <v>78</v>
      </c>
      <c r="D24" s="153" t="s">
        <v>79</v>
      </c>
      <c r="E24" s="153" t="s">
        <v>13</v>
      </c>
    </row>
    <row r="25" s="75" customFormat="true" ht="19" hidden="false" customHeight="true" outlineLevel="0" collapsed="false">
      <c r="A25" s="151" t="n">
        <v>23</v>
      </c>
      <c r="B25" s="16" t="n">
        <v>6</v>
      </c>
      <c r="C25" s="16" t="s">
        <v>23</v>
      </c>
      <c r="D25" s="153" t="s">
        <v>24</v>
      </c>
      <c r="E25" s="153" t="s">
        <v>25</v>
      </c>
    </row>
    <row r="26" s="75" customFormat="true" ht="19" hidden="false" customHeight="true" outlineLevel="0" collapsed="false">
      <c r="A26" s="151" t="n">
        <v>24</v>
      </c>
      <c r="B26" s="16" t="n">
        <v>70</v>
      </c>
      <c r="C26" s="16" t="s">
        <v>158</v>
      </c>
      <c r="D26" s="153" t="s">
        <v>159</v>
      </c>
      <c r="E26" s="153" t="s">
        <v>32</v>
      </c>
    </row>
    <row r="27" s="75" customFormat="true" ht="19" hidden="false" customHeight="true" outlineLevel="0" collapsed="false">
      <c r="A27" s="151" t="n">
        <v>25</v>
      </c>
      <c r="B27" s="16" t="n">
        <v>38</v>
      </c>
      <c r="C27" s="16" t="s">
        <v>86</v>
      </c>
      <c r="D27" s="153" t="s">
        <v>87</v>
      </c>
      <c r="E27" s="153" t="s">
        <v>45</v>
      </c>
    </row>
    <row r="28" s="75" customFormat="true" ht="19" hidden="false" customHeight="true" outlineLevel="0" collapsed="false">
      <c r="A28" s="151" t="n">
        <v>26</v>
      </c>
      <c r="B28" s="16" t="n">
        <v>30</v>
      </c>
      <c r="C28" s="16" t="s">
        <v>72</v>
      </c>
      <c r="D28" s="153" t="s">
        <v>73</v>
      </c>
      <c r="E28" s="153" t="s">
        <v>13</v>
      </c>
    </row>
    <row r="29" s="75" customFormat="true" ht="19" hidden="false" customHeight="true" outlineLevel="0" collapsed="false">
      <c r="A29" s="151" t="n">
        <v>27</v>
      </c>
      <c r="B29" s="16" t="n">
        <v>82</v>
      </c>
      <c r="C29" s="16" t="s">
        <v>187</v>
      </c>
      <c r="D29" s="153" t="s">
        <v>188</v>
      </c>
      <c r="E29" s="153" t="s">
        <v>13</v>
      </c>
    </row>
    <row r="30" s="75" customFormat="true" ht="19" hidden="false" customHeight="true" outlineLevel="0" collapsed="false">
      <c r="A30" s="151" t="n">
        <v>28</v>
      </c>
      <c r="B30" s="16" t="n">
        <v>67</v>
      </c>
      <c r="C30" s="16" t="s">
        <v>152</v>
      </c>
      <c r="D30" s="153" t="s">
        <v>153</v>
      </c>
      <c r="E30" s="153" t="s">
        <v>13</v>
      </c>
    </row>
    <row r="31" s="75" customFormat="true" ht="19" hidden="false" customHeight="true" outlineLevel="0" collapsed="false">
      <c r="A31" s="151" t="n">
        <v>29</v>
      </c>
      <c r="B31" s="16" t="n">
        <v>48</v>
      </c>
      <c r="C31" s="16" t="s">
        <v>109</v>
      </c>
      <c r="D31" s="153" t="s">
        <v>110</v>
      </c>
      <c r="E31" s="153" t="s">
        <v>111</v>
      </c>
    </row>
    <row r="32" s="75" customFormat="true" ht="19" hidden="false" customHeight="true" outlineLevel="0" collapsed="false">
      <c r="A32" s="151" t="n">
        <v>30</v>
      </c>
      <c r="B32" s="16" t="n">
        <v>28</v>
      </c>
      <c r="C32" s="16" t="s">
        <v>68</v>
      </c>
      <c r="D32" s="153" t="s">
        <v>69</v>
      </c>
      <c r="E32" s="153" t="s">
        <v>13</v>
      </c>
    </row>
    <row r="33" s="75" customFormat="true" ht="19" hidden="false" customHeight="true" outlineLevel="0" collapsed="false">
      <c r="A33" s="151" t="n">
        <v>31</v>
      </c>
      <c r="B33" s="16" t="n">
        <v>43</v>
      </c>
      <c r="C33" s="16" t="s">
        <v>98</v>
      </c>
      <c r="D33" s="153" t="s">
        <v>99</v>
      </c>
      <c r="E33" s="153" t="s">
        <v>100</v>
      </c>
    </row>
    <row r="34" s="75" customFormat="true" ht="19" hidden="false" customHeight="true" outlineLevel="0" collapsed="false">
      <c r="A34" s="151" t="n">
        <v>32</v>
      </c>
      <c r="B34" s="16" t="n">
        <v>7</v>
      </c>
      <c r="C34" s="16" t="s">
        <v>26</v>
      </c>
      <c r="D34" s="153" t="s">
        <v>27</v>
      </c>
      <c r="E34" s="153" t="s">
        <v>13</v>
      </c>
    </row>
    <row r="35" s="75" customFormat="true" ht="19" hidden="false" customHeight="true" outlineLevel="0" collapsed="false">
      <c r="A35" s="151" t="n">
        <f aca="false">Qualified!AB28</f>
        <v>33</v>
      </c>
      <c r="B35" s="151" t="n">
        <f aca="false">Qualified!C28</f>
        <v>24</v>
      </c>
      <c r="C35" s="151" t="str">
        <f aca="false">Qualified!E28</f>
        <v>빅터</v>
      </c>
      <c r="D35" s="151" t="str">
        <f aca="false">Qualified!F28</f>
        <v>Viktor Dzenzel</v>
      </c>
      <c r="E35" s="41" t="str">
        <f aca="false">Qualified!G28</f>
        <v>Ukraine</v>
      </c>
    </row>
    <row r="36" s="75" customFormat="true" ht="19" hidden="false" customHeight="true" outlineLevel="0" collapsed="false">
      <c r="A36" s="151" t="n">
        <f aca="false">Qualified!AB58</f>
        <v>34</v>
      </c>
      <c r="B36" s="151" t="n">
        <f aca="false">Qualified!C58</f>
        <v>54</v>
      </c>
      <c r="C36" s="151" t="str">
        <f aca="false">Qualified!E58</f>
        <v>팰릭스</v>
      </c>
      <c r="D36" s="151" t="str">
        <f aca="false">Qualified!F58</f>
        <v>Felix huang</v>
      </c>
      <c r="E36" s="41" t="str">
        <f aca="false">Qualified!G58</f>
        <v>Singapore</v>
      </c>
    </row>
    <row r="37" s="75" customFormat="true" ht="19" hidden="false" customHeight="true" outlineLevel="0" collapsed="false">
      <c r="A37" s="151" t="n">
        <f aca="false">Qualified!AB83</f>
        <v>35</v>
      </c>
      <c r="B37" s="151" t="n">
        <f aca="false">Qualified!C83</f>
        <v>79</v>
      </c>
      <c r="C37" s="151" t="str">
        <f aca="false">Qualified!E83</f>
        <v>정반석</v>
      </c>
      <c r="D37" s="151" t="str">
        <f aca="false">Qualified!F83</f>
        <v>BanSoek Jeong</v>
      </c>
      <c r="E37" s="41" t="str">
        <f aca="false">Qualified!G83</f>
        <v>Korea</v>
      </c>
    </row>
    <row r="38" s="75" customFormat="true" ht="19" hidden="false" customHeight="true" outlineLevel="0" collapsed="false">
      <c r="A38" s="151" t="n">
        <f aca="false">Qualified!AB45</f>
        <v>36</v>
      </c>
      <c r="B38" s="151" t="n">
        <f aca="false">Qualified!C45</f>
        <v>41</v>
      </c>
      <c r="C38" s="151" t="str">
        <f aca="false">Qualified!E45</f>
        <v>징하오</v>
      </c>
      <c r="D38" s="151" t="str">
        <f aca="false">Qualified!F45</f>
        <v>JingHao Lai</v>
      </c>
      <c r="E38" s="41" t="str">
        <f aca="false">Qualified!G45</f>
        <v>CHINA</v>
      </c>
    </row>
    <row r="39" s="75" customFormat="true" ht="19" hidden="false" customHeight="true" outlineLevel="0" collapsed="false">
      <c r="A39" s="151" t="n">
        <f aca="false">Qualified!AB62</f>
        <v>37</v>
      </c>
      <c r="B39" s="151" t="n">
        <f aca="false">Qualified!C62</f>
        <v>58</v>
      </c>
      <c r="C39" s="151" t="str">
        <f aca="false">Qualified!E62</f>
        <v>모가연</v>
      </c>
      <c r="D39" s="151" t="str">
        <f aca="false">Qualified!F62</f>
        <v>GaYeon Mo</v>
      </c>
      <c r="E39" s="41" t="str">
        <f aca="false">Qualified!G62</f>
        <v>Korea</v>
      </c>
    </row>
    <row r="40" s="75" customFormat="true" ht="19" hidden="false" customHeight="true" outlineLevel="0" collapsed="false">
      <c r="A40" s="151" t="n">
        <f aca="false">Qualified!AB15</f>
        <v>38</v>
      </c>
      <c r="B40" s="151" t="n">
        <f aca="false">Qualified!C15</f>
        <v>11</v>
      </c>
      <c r="C40" s="151" t="str">
        <f aca="false">Qualified!E15</f>
        <v>얀</v>
      </c>
      <c r="D40" s="151" t="str">
        <f aca="false">Qualified!F15</f>
        <v>Yann Lestavel</v>
      </c>
      <c r="E40" s="41" t="str">
        <f aca="false">Qualified!G15</f>
        <v>France</v>
      </c>
    </row>
    <row r="41" s="75" customFormat="true" ht="19" hidden="false" customHeight="true" outlineLevel="0" collapsed="false">
      <c r="A41" s="151" t="n">
        <f aca="false">Qualified!AB29</f>
        <v>39</v>
      </c>
      <c r="B41" s="151" t="n">
        <f aca="false">Qualified!C29</f>
        <v>25</v>
      </c>
      <c r="C41" s="151" t="str">
        <f aca="false">Qualified!E29</f>
        <v>김기찬</v>
      </c>
      <c r="D41" s="151" t="str">
        <f aca="false">Qualified!F29</f>
        <v>KiChan Kim</v>
      </c>
      <c r="E41" s="41" t="str">
        <f aca="false">Qualified!G29</f>
        <v>Korea</v>
      </c>
    </row>
    <row r="42" s="75" customFormat="true" ht="19" hidden="false" customHeight="true" outlineLevel="0" collapsed="false">
      <c r="A42" s="151" t="n">
        <f aca="false">Qualified!AB41</f>
        <v>40</v>
      </c>
      <c r="B42" s="151" t="n">
        <f aca="false">Qualified!C41</f>
        <v>37</v>
      </c>
      <c r="C42" s="151" t="str">
        <f aca="false">Qualified!E41</f>
        <v>홍희영</v>
      </c>
      <c r="D42" s="151" t="str">
        <f aca="false">Qualified!F41</f>
        <v>HuiYoung Hong</v>
      </c>
      <c r="E42" s="41" t="str">
        <f aca="false">Qualified!G41</f>
        <v>Korea</v>
      </c>
    </row>
    <row r="43" s="75" customFormat="true" ht="19" hidden="false" customHeight="true" outlineLevel="0" collapsed="false">
      <c r="A43" s="151" t="n">
        <f aca="false">Qualified!AB31</f>
        <v>41</v>
      </c>
      <c r="B43" s="151" t="n">
        <f aca="false">Qualified!C31</f>
        <v>27</v>
      </c>
      <c r="C43" s="151" t="str">
        <f aca="false">Qualified!E31</f>
        <v>스테판</v>
      </c>
      <c r="D43" s="151" t="str">
        <f aca="false">Qualified!F31</f>
        <v>Stephane Jaine</v>
      </c>
      <c r="E43" s="41" t="str">
        <f aca="false">Qualified!G31</f>
        <v>FRANCE</v>
      </c>
    </row>
    <row r="44" s="75" customFormat="true" ht="19" hidden="false" customHeight="true" outlineLevel="0" collapsed="false">
      <c r="A44" s="151" t="n">
        <f aca="false">Qualified!AB19</f>
        <v>42</v>
      </c>
      <c r="B44" s="151" t="n">
        <f aca="false">Qualified!C19</f>
        <v>15</v>
      </c>
      <c r="C44" s="151" t="str">
        <f aca="false">Qualified!E19</f>
        <v>조성현</v>
      </c>
      <c r="D44" s="151" t="str">
        <f aca="false">Qualified!F19</f>
        <v>SungHyun Cho</v>
      </c>
      <c r="E44" s="41" t="str">
        <f aca="false">Qualified!G19</f>
        <v>Korea</v>
      </c>
    </row>
    <row r="45" s="75" customFormat="true" ht="19" hidden="false" customHeight="true" outlineLevel="0" collapsed="false">
      <c r="A45" s="151" t="n">
        <f aca="false">Qualified!AB39</f>
        <v>43</v>
      </c>
      <c r="B45" s="151" t="n">
        <f aca="false">Qualified!C39</f>
        <v>35</v>
      </c>
      <c r="C45" s="151" t="str">
        <f aca="false">Qualified!E39</f>
        <v>황기동</v>
      </c>
      <c r="D45" s="151" t="str">
        <f aca="false">Qualified!F39</f>
        <v>KiDong Hwang</v>
      </c>
      <c r="E45" s="41" t="str">
        <f aca="false">Qualified!G39</f>
        <v>Korea</v>
      </c>
    </row>
    <row r="46" s="75" customFormat="true" ht="19" hidden="false" customHeight="true" outlineLevel="0" collapsed="false">
      <c r="A46" s="151" t="n">
        <f aca="false">Qualified!AB51</f>
        <v>44</v>
      </c>
      <c r="B46" s="151" t="n">
        <f aca="false">Qualified!C51</f>
        <v>47</v>
      </c>
      <c r="C46" s="151" t="str">
        <f aca="false">Qualified!E51</f>
        <v>김석준</v>
      </c>
      <c r="D46" s="151" t="str">
        <f aca="false">Qualified!F51</f>
        <v>SeokJoon Kim</v>
      </c>
      <c r="E46" s="41" t="str">
        <f aca="false">Qualified!G51</f>
        <v>Korea</v>
      </c>
    </row>
    <row r="47" s="75" customFormat="true" ht="19" hidden="false" customHeight="true" outlineLevel="0" collapsed="false">
      <c r="A47" s="151" t="n">
        <f aca="false">Qualified!AB46</f>
        <v>45</v>
      </c>
      <c r="B47" s="151" t="n">
        <f aca="false">Qualified!C46</f>
        <v>42</v>
      </c>
      <c r="C47" s="151" t="str">
        <f aca="false">Qualified!E46</f>
        <v>이정윤</v>
      </c>
      <c r="D47" s="151" t="str">
        <f aca="false">Qualified!F46</f>
        <v>JungYun Lee</v>
      </c>
      <c r="E47" s="41" t="str">
        <f aca="false">Qualified!G46</f>
        <v>Korea</v>
      </c>
    </row>
    <row r="48" s="75" customFormat="true" ht="19" hidden="false" customHeight="true" outlineLevel="0" collapsed="false">
      <c r="A48" s="151" t="n">
        <f aca="false">Qualified!AB53</f>
        <v>46</v>
      </c>
      <c r="B48" s="151" t="n">
        <f aca="false">Qualified!C53</f>
        <v>49</v>
      </c>
      <c r="C48" s="151" t="str">
        <f aca="false">Qualified!E53</f>
        <v>플래톤</v>
      </c>
      <c r="D48" s="151" t="str">
        <f aca="false">Qualified!F53</f>
        <v>Platon Maksimov</v>
      </c>
      <c r="E48" s="41" t="str">
        <f aca="false">Qualified!G53</f>
        <v>Russia</v>
      </c>
    </row>
    <row r="49" s="75" customFormat="true" ht="19" hidden="false" customHeight="true" outlineLevel="0" collapsed="false">
      <c r="A49" s="151" t="n">
        <f aca="false">Qualified!AB8</f>
        <v>47</v>
      </c>
      <c r="B49" s="151" t="n">
        <f aca="false">Qualified!C8</f>
        <v>4</v>
      </c>
      <c r="C49" s="151" t="str">
        <f aca="false">Qualified!E8</f>
        <v>정복문</v>
      </c>
      <c r="D49" s="151" t="str">
        <f aca="false">Qualified!F8</f>
        <v>PokMun Jeong</v>
      </c>
      <c r="E49" s="41" t="str">
        <f aca="false">Qualified!G8</f>
        <v>Korea</v>
      </c>
    </row>
    <row r="50" s="75" customFormat="true" ht="19" hidden="false" customHeight="true" outlineLevel="0" collapsed="false">
      <c r="A50" s="151" t="n">
        <f aca="false">Qualified!AB17</f>
        <v>48</v>
      </c>
      <c r="B50" s="151" t="n">
        <f aca="false">Qualified!C17</f>
        <v>13</v>
      </c>
      <c r="C50" s="151" t="str">
        <f aca="false">Qualified!E17</f>
        <v>이창한</v>
      </c>
      <c r="D50" s="151" t="str">
        <f aca="false">Qualified!F17</f>
        <v>ChangHan Lee</v>
      </c>
      <c r="E50" s="41" t="str">
        <f aca="false">Qualified!G17</f>
        <v>Korea</v>
      </c>
    </row>
    <row r="51" s="75" customFormat="true" ht="19" hidden="false" customHeight="true" outlineLevel="0" collapsed="false">
      <c r="A51" s="151" t="n">
        <f aca="false">Qualified!AB22</f>
        <v>49</v>
      </c>
      <c r="B51" s="151" t="n">
        <f aca="false">Qualified!C22</f>
        <v>18</v>
      </c>
      <c r="C51" s="151" t="str">
        <f aca="false">Qualified!E22</f>
        <v>최성욱</v>
      </c>
      <c r="D51" s="151" t="str">
        <f aca="false">Qualified!F22</f>
        <v>SeongWook Choi</v>
      </c>
      <c r="E51" s="41" t="str">
        <f aca="false">Qualified!G22</f>
        <v>Korea</v>
      </c>
    </row>
    <row r="52" s="75" customFormat="true" ht="19" hidden="false" customHeight="true" outlineLevel="0" collapsed="false">
      <c r="A52" s="151" t="n">
        <f aca="false">Qualified!AB87</f>
        <v>50</v>
      </c>
      <c r="B52" s="151" t="n">
        <f aca="false">Qualified!C87</f>
        <v>83</v>
      </c>
      <c r="C52" s="151" t="str">
        <f aca="false">Qualified!E87</f>
        <v>챈</v>
      </c>
      <c r="D52" s="151" t="str">
        <f aca="false">Qualified!F87</f>
        <v>Tse Wei Chen</v>
      </c>
      <c r="E52" s="41" t="str">
        <f aca="false">Qualified!G87</f>
        <v>Taiwan</v>
      </c>
    </row>
    <row r="53" s="75" customFormat="true" ht="19" hidden="false" customHeight="true" outlineLevel="0" collapsed="false">
      <c r="A53" s="151" t="n">
        <f aca="false">Qualified!AB7</f>
        <v>51</v>
      </c>
      <c r="B53" s="151" t="n">
        <f aca="false">Qualified!C7</f>
        <v>3</v>
      </c>
      <c r="C53" s="151" t="str">
        <f aca="false">Qualified!E7</f>
        <v>이용호</v>
      </c>
      <c r="D53" s="151" t="str">
        <f aca="false">Qualified!F7</f>
        <v>YongHo Lee</v>
      </c>
      <c r="E53" s="41" t="str">
        <f aca="false">Qualified!G7</f>
        <v>Korea</v>
      </c>
    </row>
    <row r="54" s="75" customFormat="true" ht="19" hidden="false" customHeight="true" outlineLevel="0" collapsed="false">
      <c r="A54" s="151" t="n">
        <f aca="false">Qualified!AB57</f>
        <v>52</v>
      </c>
      <c r="B54" s="151" t="n">
        <f aca="false">Qualified!C57</f>
        <v>53</v>
      </c>
      <c r="C54" s="151" t="str">
        <f aca="false">Qualified!E57</f>
        <v>최단</v>
      </c>
      <c r="D54" s="151" t="str">
        <f aca="false">Qualified!F57</f>
        <v>Dan Choi</v>
      </c>
      <c r="E54" s="41" t="str">
        <f aca="false">Qualified!G57</f>
        <v>Korea</v>
      </c>
    </row>
    <row r="55" s="75" customFormat="true" ht="19" hidden="false" customHeight="true" outlineLevel="0" collapsed="false">
      <c r="A55" s="151" t="n">
        <f aca="false">Qualified!AB20</f>
        <v>53</v>
      </c>
      <c r="B55" s="151" t="n">
        <f aca="false">Qualified!C20</f>
        <v>16</v>
      </c>
      <c r="C55" s="151" t="str">
        <f aca="false">Qualified!E20</f>
        <v>패트리어</v>
      </c>
      <c r="D55" s="151" t="str">
        <f aca="false">Qualified!F20</f>
        <v>Patr Srisook</v>
      </c>
      <c r="E55" s="41" t="str">
        <f aca="false">Qualified!G20</f>
        <v>Thailand</v>
      </c>
    </row>
    <row r="56" s="75" customFormat="true" ht="19" hidden="false" customHeight="true" outlineLevel="0" collapsed="false">
      <c r="A56" s="151" t="n">
        <f aca="false">Qualified!AB68</f>
        <v>54</v>
      </c>
      <c r="B56" s="151" t="n">
        <f aca="false">Qualified!C68</f>
        <v>64</v>
      </c>
      <c r="C56" s="151" t="str">
        <f aca="false">Qualified!E68</f>
        <v>케니</v>
      </c>
      <c r="D56" s="151" t="str">
        <f aca="false">Qualified!F68</f>
        <v>Kenny Ko</v>
      </c>
      <c r="E56" s="41" t="str">
        <f aca="false">Qualified!G68</f>
        <v>Taiwan</v>
      </c>
    </row>
    <row r="57" s="75" customFormat="true" ht="19" hidden="false" customHeight="true" outlineLevel="0" collapsed="false">
      <c r="A57" s="151" t="n">
        <f aca="false">Qualified!AB59</f>
        <v>55</v>
      </c>
      <c r="B57" s="151" t="n">
        <f aca="false">Qualified!C59</f>
        <v>55</v>
      </c>
      <c r="C57" s="151" t="str">
        <f aca="false">Qualified!E59</f>
        <v>차지현</v>
      </c>
      <c r="D57" s="151" t="str">
        <f aca="false">Qualified!F59</f>
        <v>JeeHyun Cha</v>
      </c>
      <c r="E57" s="41" t="str">
        <f aca="false">Qualified!G59</f>
        <v>Korea</v>
      </c>
    </row>
    <row r="58" s="75" customFormat="true" ht="19" hidden="false" customHeight="true" outlineLevel="0" collapsed="false">
      <c r="A58" s="151" t="n">
        <f aca="false">Qualified!AB36</f>
        <v>56</v>
      </c>
      <c r="B58" s="151" t="n">
        <f aca="false">Qualified!C36</f>
        <v>32</v>
      </c>
      <c r="C58" s="151" t="str">
        <f aca="false">Qualified!E36</f>
        <v>타니</v>
      </c>
      <c r="D58" s="151" t="str">
        <f aca="false">Qualified!F36</f>
        <v>Keiichiro Tani</v>
      </c>
      <c r="E58" s="41" t="str">
        <f aca="false">Qualified!G36</f>
        <v>Japan</v>
      </c>
    </row>
    <row r="59" customFormat="false" ht="19" hidden="false" customHeight="true" outlineLevel="0" collapsed="false">
      <c r="A59" s="151" t="n">
        <f aca="false">Qualified!AB23</f>
        <v>57</v>
      </c>
      <c r="B59" s="151" t="n">
        <f aca="false">Qualified!C23</f>
        <v>19</v>
      </c>
      <c r="C59" s="151" t="str">
        <f aca="false">Qualified!E23</f>
        <v>안영찬</v>
      </c>
      <c r="D59" s="151" t="str">
        <f aca="false">Qualified!F23</f>
        <v>YoungChan An</v>
      </c>
      <c r="E59" s="41" t="str">
        <f aca="false">Qualified!G23</f>
        <v>Korea</v>
      </c>
    </row>
    <row r="60" customFormat="false" ht="19" hidden="false" customHeight="true" outlineLevel="0" collapsed="false">
      <c r="A60" s="151" t="n">
        <f aca="false">Qualified!AB33</f>
        <v>58</v>
      </c>
      <c r="B60" s="151" t="n">
        <f aca="false">Qualified!C33</f>
        <v>29</v>
      </c>
      <c r="C60" s="151" t="str">
        <f aca="false">Qualified!E33</f>
        <v>권승원</v>
      </c>
      <c r="D60" s="151" t="str">
        <f aca="false">Qualified!F33</f>
        <v>SeungWon Kwon</v>
      </c>
      <c r="E60" s="41" t="str">
        <f aca="false">Qualified!G33</f>
        <v>Korea</v>
      </c>
    </row>
    <row r="61" customFormat="false" ht="19" hidden="false" customHeight="true" outlineLevel="0" collapsed="false">
      <c r="A61" s="151" t="n">
        <f aca="false">Qualified!AB44</f>
        <v>59</v>
      </c>
      <c r="B61" s="151" t="n">
        <f aca="false">Qualified!C44</f>
        <v>40</v>
      </c>
      <c r="C61" s="151" t="str">
        <f aca="false">Qualified!E44</f>
        <v>이민서</v>
      </c>
      <c r="D61" s="151" t="str">
        <f aca="false">Qualified!F44</f>
        <v>MinSeo Lee</v>
      </c>
      <c r="E61" s="41" t="str">
        <f aca="false">Qualified!G44</f>
        <v>Korea</v>
      </c>
    </row>
    <row r="62" customFormat="false" ht="19" hidden="false" customHeight="true" outlineLevel="0" collapsed="false">
      <c r="A62" s="151" t="n">
        <f aca="false">Qualified!AB21</f>
        <v>60</v>
      </c>
      <c r="B62" s="151" t="n">
        <f aca="false">Qualified!C21</f>
        <v>17</v>
      </c>
      <c r="C62" s="151" t="str">
        <f aca="false">Qualified!E21</f>
        <v>알렉산더</v>
      </c>
      <c r="D62" s="151" t="str">
        <f aca="false">Qualified!F21</f>
        <v>Aleksandar Nikov</v>
      </c>
      <c r="E62" s="41" t="str">
        <f aca="false">Qualified!G21</f>
        <v>Macedonia</v>
      </c>
    </row>
    <row r="63" customFormat="false" ht="19" hidden="false" customHeight="true" outlineLevel="0" collapsed="false">
      <c r="A63" s="151" t="n">
        <f aca="false">Qualified!AB82</f>
        <v>61</v>
      </c>
      <c r="B63" s="151" t="n">
        <f aca="false">Qualified!C82</f>
        <v>78</v>
      </c>
      <c r="C63" s="151" t="str">
        <f aca="false">Qualified!E82</f>
        <v>니콜라</v>
      </c>
      <c r="D63" s="151" t="str">
        <f aca="false">Qualified!F82</f>
        <v>Nikola Sheytanov</v>
      </c>
      <c r="E63" s="41" t="str">
        <f aca="false">Qualified!G82</f>
        <v>Bulgariq</v>
      </c>
    </row>
    <row r="64" customFormat="false" ht="19" hidden="false" customHeight="true" outlineLevel="0" collapsed="false">
      <c r="A64" s="151" t="n">
        <f aca="false">Qualified!AB78</f>
        <v>62</v>
      </c>
      <c r="B64" s="151" t="n">
        <f aca="false">Qualified!C78</f>
        <v>74</v>
      </c>
      <c r="C64" s="151" t="str">
        <f aca="false">Qualified!E78</f>
        <v>장지성</v>
      </c>
      <c r="D64" s="151" t="str">
        <f aca="false">Qualified!F78</f>
        <v>JiSung Jang</v>
      </c>
      <c r="E64" s="41" t="str">
        <f aca="false">Qualified!G78</f>
        <v>Korea</v>
      </c>
    </row>
    <row r="65" customFormat="false" ht="19" hidden="false" customHeight="true" outlineLevel="0" collapsed="false">
      <c r="A65" s="151" t="n">
        <f aca="false">Qualified!AB5</f>
        <v>63</v>
      </c>
      <c r="B65" s="151" t="n">
        <f aca="false">Qualified!C5</f>
        <v>1</v>
      </c>
      <c r="C65" s="151" t="str">
        <f aca="false">Qualified!E5</f>
        <v>호아킨</v>
      </c>
      <c r="D65" s="151" t="str">
        <f aca="false">Qualified!F5</f>
        <v>Joaquin Navarro</v>
      </c>
      <c r="E65" s="41" t="str">
        <f aca="false">Qualified!G5</f>
        <v>España</v>
      </c>
    </row>
    <row r="66" customFormat="false" ht="19" hidden="false" customHeight="true" outlineLevel="0" collapsed="false">
      <c r="A66" s="151" t="n">
        <f aca="false">Qualified!AB73</f>
        <v>64</v>
      </c>
      <c r="B66" s="151" t="n">
        <f aca="false">Qualified!C73</f>
        <v>69</v>
      </c>
      <c r="C66" s="151" t="str">
        <f aca="false">Qualified!E73</f>
        <v>이진우</v>
      </c>
      <c r="D66" s="151" t="str">
        <f aca="false">Qualified!F73</f>
        <v>JinWoo Lee</v>
      </c>
      <c r="E66" s="41" t="str">
        <f aca="false">Qualified!G73</f>
        <v>Korea</v>
      </c>
    </row>
    <row r="67" customFormat="false" ht="19" hidden="false" customHeight="true" outlineLevel="0" collapsed="false">
      <c r="A67" s="151" t="n">
        <f aca="false">Qualified!AB50</f>
        <v>65</v>
      </c>
      <c r="B67" s="151" t="n">
        <f aca="false">Qualified!C50</f>
        <v>46</v>
      </c>
      <c r="C67" s="151" t="str">
        <f aca="false">Qualified!E50</f>
        <v>채이석</v>
      </c>
      <c r="D67" s="151" t="str">
        <f aca="false">Qualified!F50</f>
        <v>YiSeok Chae</v>
      </c>
      <c r="E67" s="41" t="str">
        <f aca="false">Qualified!G50</f>
        <v>Korea</v>
      </c>
    </row>
    <row r="68" customFormat="false" ht="19" hidden="false" customHeight="true" outlineLevel="0" collapsed="false">
      <c r="A68" s="151" t="n">
        <f aca="false">Qualified!AB6</f>
        <v>66</v>
      </c>
      <c r="B68" s="151" t="n">
        <f aca="false">Qualified!C6</f>
        <v>2</v>
      </c>
      <c r="C68" s="151" t="str">
        <f aca="false">Qualified!E6</f>
        <v>정재환</v>
      </c>
      <c r="D68" s="151" t="str">
        <f aca="false">Qualified!F6</f>
        <v>JaeHwan Jeong</v>
      </c>
      <c r="E68" s="41" t="str">
        <f aca="false">Qualified!G6</f>
        <v>Korea</v>
      </c>
    </row>
    <row r="69" customFormat="false" ht="19" hidden="false" customHeight="true" outlineLevel="0" collapsed="false">
      <c r="A69" s="151" t="n">
        <f aca="false">Qualified!AB70</f>
        <v>67</v>
      </c>
      <c r="B69" s="151" t="n">
        <f aca="false">Qualified!C70</f>
        <v>66</v>
      </c>
      <c r="C69" s="151" t="str">
        <f aca="false">Qualified!E70</f>
        <v>홍준영</v>
      </c>
      <c r="D69" s="151" t="str">
        <f aca="false">Qualified!F70</f>
        <v>JunYeong Hong</v>
      </c>
      <c r="E69" s="41" t="str">
        <f aca="false">Qualified!G70</f>
        <v>Korea</v>
      </c>
    </row>
    <row r="70" customFormat="false" ht="19" hidden="false" customHeight="true" outlineLevel="0" collapsed="false">
      <c r="A70" s="151" t="n">
        <f aca="false">Qualified!AB88</f>
        <v>68</v>
      </c>
      <c r="B70" s="151" t="n">
        <f aca="false">Qualified!C88</f>
        <v>84</v>
      </c>
      <c r="C70" s="151" t="str">
        <f aca="false">Qualified!E88</f>
        <v>유수원</v>
      </c>
      <c r="D70" s="151" t="str">
        <f aca="false">Qualified!F88</f>
        <v>SooWon Yoo</v>
      </c>
      <c r="E70" s="41" t="str">
        <f aca="false">Qualified!G88</f>
        <v>Korea</v>
      </c>
    </row>
    <row r="71" customFormat="false" ht="19" hidden="false" customHeight="true" outlineLevel="0" collapsed="false">
      <c r="A71" s="151" t="n">
        <f aca="false">Qualified!AB9</f>
        <v>69</v>
      </c>
      <c r="B71" s="151" t="n">
        <f aca="false">Qualified!C9</f>
        <v>5</v>
      </c>
      <c r="C71" s="151" t="str">
        <f aca="false">Qualified!E9</f>
        <v>황의곤</v>
      </c>
      <c r="D71" s="151" t="str">
        <f aca="false">Qualified!F9</f>
        <v>EuiKon Hwang</v>
      </c>
      <c r="E71" s="41" t="str">
        <f aca="false">Qualified!G9</f>
        <v>Korea</v>
      </c>
    </row>
    <row r="72" customFormat="false" ht="19" hidden="false" customHeight="true" outlineLevel="0" collapsed="false">
      <c r="A72" s="151" t="n">
        <f aca="false">Qualified!AB18</f>
        <v>69</v>
      </c>
      <c r="B72" s="151" t="n">
        <f aca="false">Qualified!C18</f>
        <v>14</v>
      </c>
      <c r="C72" s="151" t="str">
        <f aca="false">Qualified!E18</f>
        <v>김시현</v>
      </c>
      <c r="D72" s="151" t="str">
        <f aca="false">Qualified!F18</f>
        <v>SiHyun Kim</v>
      </c>
      <c r="E72" s="41" t="str">
        <f aca="false">Qualified!G18</f>
        <v>Korea</v>
      </c>
    </row>
    <row r="73" customFormat="false" ht="19" hidden="false" customHeight="true" outlineLevel="0" collapsed="false">
      <c r="A73" s="151" t="n">
        <f aca="false">Qualified!AB24</f>
        <v>69</v>
      </c>
      <c r="B73" s="151" t="n">
        <f aca="false">Qualified!C24</f>
        <v>20</v>
      </c>
      <c r="C73" s="151" t="str">
        <f aca="false">Qualified!E24</f>
        <v>정하윤</v>
      </c>
      <c r="D73" s="151" t="str">
        <f aca="false">Qualified!F24</f>
        <v>HaYoon Jeong </v>
      </c>
      <c r="E73" s="41" t="str">
        <f aca="false">Qualified!G24</f>
        <v>Korea</v>
      </c>
    </row>
    <row r="74" customFormat="false" ht="19" hidden="false" customHeight="true" outlineLevel="0" collapsed="false">
      <c r="A74" s="151" t="n">
        <f aca="false">Qualified!AB25</f>
        <v>69</v>
      </c>
      <c r="B74" s="151" t="n">
        <f aca="false">Qualified!C25</f>
        <v>21</v>
      </c>
      <c r="C74" s="151" t="str">
        <f aca="false">Qualified!E25</f>
        <v>안덕근</v>
      </c>
      <c r="D74" s="151" t="str">
        <f aca="false">Qualified!F25</f>
        <v>DukGeun Ahn</v>
      </c>
      <c r="E74" s="41" t="str">
        <f aca="false">Qualified!G25</f>
        <v>Korea</v>
      </c>
    </row>
    <row r="75" customFormat="false" ht="19" hidden="false" customHeight="true" outlineLevel="0" collapsed="false">
      <c r="A75" s="151" t="n">
        <f aca="false">Qualified!AB43</f>
        <v>69</v>
      </c>
      <c r="B75" s="151" t="n">
        <f aca="false">Qualified!C43</f>
        <v>39</v>
      </c>
      <c r="C75" s="151" t="str">
        <f aca="false">Qualified!E43</f>
        <v>이지원</v>
      </c>
      <c r="D75" s="151" t="str">
        <f aca="false">Qualified!F43</f>
        <v>JiWon Lee</v>
      </c>
      <c r="E75" s="41" t="str">
        <f aca="false">Qualified!G43</f>
        <v>Korea</v>
      </c>
    </row>
    <row r="76" customFormat="false" ht="19" hidden="false" customHeight="true" outlineLevel="0" collapsed="false">
      <c r="A76" s="151" t="n">
        <f aca="false">Qualified!AB56</f>
        <v>69</v>
      </c>
      <c r="B76" s="151" t="n">
        <f aca="false">Qualified!C56</f>
        <v>52</v>
      </c>
      <c r="C76" s="151" t="str">
        <f aca="false">Qualified!E56</f>
        <v>김현호</v>
      </c>
      <c r="D76" s="151" t="str">
        <f aca="false">Qualified!F56</f>
        <v>Hyunho Kim</v>
      </c>
      <c r="E76" s="41" t="str">
        <f aca="false">Qualified!G56</f>
        <v>Korea</v>
      </c>
    </row>
    <row r="77" customFormat="false" ht="19" hidden="false" customHeight="true" outlineLevel="0" collapsed="false">
      <c r="A77" s="151" t="n">
        <f aca="false">Qualified!AB60</f>
        <v>69</v>
      </c>
      <c r="B77" s="151" t="n">
        <f aca="false">Qualified!C60</f>
        <v>56</v>
      </c>
      <c r="C77" s="151" t="str">
        <f aca="false">Qualified!E60</f>
        <v>이라빈</v>
      </c>
      <c r="D77" s="151" t="str">
        <f aca="false">Qualified!F60</f>
        <v>Rabin Lee</v>
      </c>
      <c r="E77" s="41" t="str">
        <f aca="false">Qualified!G60</f>
        <v>Korea</v>
      </c>
    </row>
    <row r="78" customFormat="false" ht="19" hidden="false" customHeight="true" outlineLevel="0" collapsed="false">
      <c r="A78" s="151" t="n">
        <f aca="false">Qualified!AB63</f>
        <v>69</v>
      </c>
      <c r="B78" s="151" t="n">
        <f aca="false">Qualified!C63</f>
        <v>59</v>
      </c>
      <c r="C78" s="151" t="str">
        <f aca="false">Qualified!E63</f>
        <v>리춘</v>
      </c>
      <c r="D78" s="151" t="str">
        <f aca="false">Qualified!F63</f>
        <v>LiChun Jen</v>
      </c>
      <c r="E78" s="41" t="str">
        <f aca="false">Qualified!G63</f>
        <v>Taiwan</v>
      </c>
    </row>
    <row r="79" customFormat="false" ht="19" hidden="false" customHeight="true" outlineLevel="0" collapsed="false">
      <c r="A79" s="151" t="n">
        <f aca="false">Qualified!AB64</f>
        <v>69</v>
      </c>
      <c r="B79" s="151" t="n">
        <f aca="false">Qualified!C64</f>
        <v>60</v>
      </c>
      <c r="C79" s="151" t="str">
        <f aca="false">Qualified!E64</f>
        <v>김건주</v>
      </c>
      <c r="D79" s="151" t="str">
        <f aca="false">Qualified!F64</f>
        <v>GunJu Kim</v>
      </c>
      <c r="E79" s="41" t="str">
        <f aca="false">Qualified!G64</f>
        <v>Korea</v>
      </c>
    </row>
    <row r="80" customFormat="false" ht="19" hidden="false" customHeight="true" outlineLevel="0" collapsed="false">
      <c r="A80" s="151" t="n">
        <f aca="false">Qualified!AB66</f>
        <v>69</v>
      </c>
      <c r="B80" s="151" t="n">
        <f aca="false">Qualified!C66</f>
        <v>62</v>
      </c>
      <c r="C80" s="151" t="str">
        <f aca="false">Qualified!E66</f>
        <v>최진현</v>
      </c>
      <c r="D80" s="151" t="str">
        <f aca="false">Qualified!F66</f>
        <v>Jin Hyun Choi</v>
      </c>
      <c r="E80" s="41" t="str">
        <f aca="false">Qualified!G66</f>
        <v>Korea</v>
      </c>
    </row>
    <row r="81" customFormat="false" ht="19" hidden="false" customHeight="true" outlineLevel="0" collapsed="false">
      <c r="A81" s="151" t="n">
        <f aca="false">Qualified!AB75</f>
        <v>69</v>
      </c>
      <c r="B81" s="151" t="n">
        <f aca="false">Qualified!C75</f>
        <v>71</v>
      </c>
      <c r="C81" s="151" t="str">
        <f aca="false">Qualified!E75</f>
        <v>민기홍</v>
      </c>
      <c r="D81" s="151" t="str">
        <f aca="false">Qualified!F75</f>
        <v>KiHong Min</v>
      </c>
      <c r="E81" s="41" t="str">
        <f aca="false">Qualified!G75</f>
        <v>Korea</v>
      </c>
    </row>
    <row r="82" customFormat="false" ht="19" hidden="false" customHeight="true" outlineLevel="0" collapsed="false">
      <c r="A82" s="151" t="n">
        <f aca="false">Qualified!AB80</f>
        <v>69</v>
      </c>
      <c r="B82" s="151" t="n">
        <f aca="false">Qualified!C80</f>
        <v>76</v>
      </c>
      <c r="C82" s="151" t="str">
        <f aca="false">Qualified!E80</f>
        <v>정성화</v>
      </c>
      <c r="D82" s="151" t="str">
        <f aca="false">Qualified!F80</f>
        <v>SungHwa Jeong</v>
      </c>
      <c r="E82" s="41" t="str">
        <f aca="false">Qualified!G80</f>
        <v>Korea</v>
      </c>
    </row>
    <row r="83" customFormat="false" ht="19" hidden="false" customHeight="true" outlineLevel="0" collapsed="false">
      <c r="A83" s="151" t="n">
        <f aca="false">Qualified!AB84</f>
        <v>69</v>
      </c>
      <c r="B83" s="151" t="n">
        <f aca="false">Qualified!C84</f>
        <v>80</v>
      </c>
      <c r="C83" s="151" t="str">
        <f aca="false">Qualified!E84</f>
        <v>보얀</v>
      </c>
      <c r="D83" s="151" t="str">
        <f aca="false">Qualified!F84</f>
        <v>Bojan Nikov</v>
      </c>
      <c r="E83" s="41" t="str">
        <f aca="false">Qualified!G84</f>
        <v>Macedonia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5:22:52Z</dcterms:created>
  <dc:creator>User</dc:creator>
  <dc:description/>
  <dc:language>en-US</dc:language>
  <cp:lastModifiedBy>Utilisateur de Microsoft Office</cp:lastModifiedBy>
  <cp:lastPrinted>2017-11-14T06:59:33Z</cp:lastPrinted>
  <dcterms:modified xsi:type="dcterms:W3CDTF">2017-11-14T06:59:50Z</dcterms:modified>
  <cp:revision>0</cp:revision>
  <dc:subject/>
  <dc:title/>
</cp:coreProperties>
</file>