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FICIAL RESULTS" sheetId="1" state="visible" r:id="rId2"/>
    <sheet name="Elimination" sheetId="2" state="visible" r:id="rId3"/>
    <sheet name="Qualification Result" sheetId="3" state="visible" r:id="rId4"/>
    <sheet name="Qualification" sheetId="4" state="visible" r:id="rId5"/>
  </sheets>
  <definedNames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596">
  <si>
    <r>
      <rPr>
        <b val="true"/>
        <i val="true"/>
        <sz val="18"/>
        <rFont val="Calibri"/>
        <family val="2"/>
      </rPr>
      <t xml:space="preserve">FAI Korea Drone Racing World Cup - Seoul, Korea - 31</t>
    </r>
    <r>
      <rPr>
        <b val="true"/>
        <i val="true"/>
        <vertAlign val="superscript"/>
        <sz val="18"/>
        <rFont val="Calibri"/>
        <family val="2"/>
      </rPr>
      <t xml:space="preserve">th</t>
    </r>
    <r>
      <rPr>
        <b val="true"/>
        <i val="true"/>
        <sz val="18"/>
        <rFont val="Calibri"/>
        <family val="2"/>
      </rPr>
      <t xml:space="preserve"> May to 2</t>
    </r>
    <r>
      <rPr>
        <b val="true"/>
        <i val="true"/>
        <vertAlign val="superscript"/>
        <sz val="18"/>
        <rFont val="Calibri"/>
        <family val="2"/>
      </rPr>
      <t xml:space="preserve">nd</t>
    </r>
    <r>
      <rPr>
        <b val="true"/>
        <i val="true"/>
        <sz val="18"/>
        <rFont val="Calibri"/>
        <family val="2"/>
      </rPr>
      <t xml:space="preserve"> June 2024</t>
    </r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License number ID</t>
  </si>
  <si>
    <t xml:space="preserve">QUALIFICATION STAGE</t>
  </si>
  <si>
    <t xml:space="preserve">ELIMINATION STAGE</t>
  </si>
  <si>
    <t xml:space="preserve">FINAL STAGE</t>
  </si>
  <si>
    <t xml:space="preserve">Average lap time</t>
  </si>
  <si>
    <t xml:space="preserve">Number of laps</t>
  </si>
  <si>
    <r>
      <rPr>
        <b val="true"/>
        <sz val="11"/>
        <color rgb="FF000000"/>
        <rFont val="Calibri"/>
        <family val="2"/>
      </rPr>
      <t xml:space="preserve">Elimination Round 1
</t>
    </r>
    <r>
      <rPr>
        <i val="true"/>
        <sz val="11"/>
        <color rgb="FF000000"/>
        <rFont val="Calibri"/>
        <family val="2"/>
      </rPr>
      <t xml:space="preserve">(Races 1 to 8)</t>
    </r>
  </si>
  <si>
    <r>
      <rPr>
        <b val="true"/>
        <sz val="11"/>
        <color rgb="FF000000"/>
        <rFont val="Calibri"/>
        <family val="2"/>
      </rPr>
      <t xml:space="preserve">Elimination Round 2
</t>
    </r>
    <r>
      <rPr>
        <i val="true"/>
        <sz val="11"/>
        <color rgb="FF000000"/>
        <rFont val="Calibri"/>
        <family val="2"/>
      </rPr>
      <t xml:space="preserve">(Races 9 to 12)</t>
    </r>
  </si>
  <si>
    <r>
      <rPr>
        <b val="true"/>
        <sz val="11"/>
        <color rgb="FF000000"/>
        <rFont val="Calibri"/>
        <family val="2"/>
      </rPr>
      <t xml:space="preserve">Double Elimination Round 1
</t>
    </r>
    <r>
      <rPr>
        <i val="true"/>
        <sz val="11"/>
        <color rgb="FF000000"/>
        <rFont val="Calibri"/>
        <family val="2"/>
      </rPr>
      <t xml:space="preserve">(Races 13 to 16)</t>
    </r>
  </si>
  <si>
    <r>
      <rPr>
        <b val="true"/>
        <sz val="11"/>
        <color rgb="FF000000"/>
        <rFont val="Calibri"/>
        <family val="2"/>
      </rPr>
      <t xml:space="preserve">Double Elimination Round 2
</t>
    </r>
    <r>
      <rPr>
        <i val="true"/>
        <sz val="11"/>
        <color rgb="FF000000"/>
        <rFont val="Calibri"/>
        <family val="2"/>
      </rPr>
      <t xml:space="preserve">(Races 17 to 20)</t>
    </r>
  </si>
  <si>
    <r>
      <rPr>
        <b val="true"/>
        <sz val="11"/>
        <color rgb="FF000000"/>
        <rFont val="Calibri"/>
        <family val="2"/>
      </rPr>
      <t xml:space="preserve">Double Elimination Round 3
</t>
    </r>
    <r>
      <rPr>
        <i val="true"/>
        <sz val="11"/>
        <color rgb="FF000000"/>
        <rFont val="Calibri"/>
        <family val="2"/>
      </rPr>
      <t xml:space="preserve">(Races 21 to 22)</t>
    </r>
  </si>
  <si>
    <r>
      <rPr>
        <b val="true"/>
        <sz val="11"/>
        <color rgb="FF000000"/>
        <rFont val="Calibri"/>
        <family val="2"/>
      </rPr>
      <t xml:space="preserve">Elimination Round 3
</t>
    </r>
    <r>
      <rPr>
        <i val="true"/>
        <sz val="11"/>
        <color rgb="FF000000"/>
        <rFont val="Calibri"/>
        <family val="2"/>
      </rPr>
      <t xml:space="preserve">(Races 23 to 24)</t>
    </r>
  </si>
  <si>
    <r>
      <rPr>
        <b val="true"/>
        <sz val="11"/>
        <color rgb="FF000000"/>
        <rFont val="Calibri"/>
        <family val="2"/>
      </rPr>
      <t xml:space="preserve">Double Elimination Round 4
</t>
    </r>
    <r>
      <rPr>
        <i val="true"/>
        <sz val="11"/>
        <color rgb="FF000000"/>
        <rFont val="Calibri"/>
        <family val="2"/>
      </rPr>
      <t xml:space="preserve">(Races 25 to 26)</t>
    </r>
  </si>
  <si>
    <r>
      <rPr>
        <b val="true"/>
        <sz val="11"/>
        <color rgb="FF000000"/>
        <rFont val="Calibri"/>
        <family val="2"/>
      </rPr>
      <t xml:space="preserve">Double Elimination Round 5
</t>
    </r>
    <r>
      <rPr>
        <i val="true"/>
        <sz val="11"/>
        <color rgb="FF000000"/>
        <rFont val="Calibri"/>
        <family val="2"/>
      </rPr>
      <t xml:space="preserve">(Race 27)</t>
    </r>
  </si>
  <si>
    <r>
      <rPr>
        <b val="true"/>
        <sz val="11"/>
        <color rgb="FF000000"/>
        <rFont val="Calibri"/>
        <family val="2"/>
      </rPr>
      <t xml:space="preserve">Elimination Round 4
</t>
    </r>
    <r>
      <rPr>
        <i val="true"/>
        <sz val="11"/>
        <color rgb="FF000000"/>
        <rFont val="Calibri"/>
        <family val="2"/>
      </rPr>
      <t xml:space="preserve">(Races 28)</t>
    </r>
  </si>
  <si>
    <r>
      <rPr>
        <b val="true"/>
        <sz val="11"/>
        <color rgb="FF000000"/>
        <rFont val="Calibri"/>
        <family val="2"/>
      </rPr>
      <t xml:space="preserve">Double Elimination Round 6
</t>
    </r>
    <r>
      <rPr>
        <i val="true"/>
        <sz val="11"/>
        <color rgb="FF000000"/>
        <rFont val="Calibri"/>
        <family val="2"/>
      </rPr>
      <t xml:space="preserve">(Race 29)</t>
    </r>
  </si>
  <si>
    <t xml:space="preserve">Final race 1</t>
  </si>
  <si>
    <t xml:space="preserve">Final race 2</t>
  </si>
  <si>
    <t xml:space="preserve">ROUSSEAU Killian</t>
  </si>
  <si>
    <t xml:space="preserve">FRA</t>
  </si>
  <si>
    <t xml:space="preserve">Race 4 - 1</t>
  </si>
  <si>
    <t xml:space="preserve">Race 10 - 1</t>
  </si>
  <si>
    <t xml:space="preserve">Race 23 - 1</t>
  </si>
  <si>
    <t xml:space="preserve">Race 28 -3</t>
  </si>
  <si>
    <t xml:space="preserve">Race 29 - 2</t>
  </si>
  <si>
    <t xml:space="preserve">KIM Minchan</t>
  </si>
  <si>
    <t xml:space="preserve">KOR</t>
  </si>
  <si>
    <t xml:space="preserve">Race 2 - 1</t>
  </si>
  <si>
    <t xml:space="preserve">Race 9 - 4</t>
  </si>
  <si>
    <t xml:space="preserve">DNF</t>
  </si>
  <si>
    <t xml:space="preserve">Race 19 - 1</t>
  </si>
  <si>
    <t xml:space="preserve">Race 22 - 1</t>
  </si>
  <si>
    <t xml:space="preserve">Race 26 - 1</t>
  </si>
  <si>
    <t xml:space="preserve">Race 27 - 1</t>
  </si>
  <si>
    <t xml:space="preserve">Race 29 - 1</t>
  </si>
  <si>
    <t xml:space="preserve">CHOI WonKyun</t>
  </si>
  <si>
    <t xml:space="preserve">X</t>
  </si>
  <si>
    <t xml:space="preserve">Race 6 - 2</t>
  </si>
  <si>
    <t xml:space="preserve">Race 11 - 2</t>
  </si>
  <si>
    <t xml:space="preserve">Race 24 - 2</t>
  </si>
  <si>
    <t xml:space="preserve">Race 28 - 2</t>
  </si>
  <si>
    <t xml:space="preserve">KIM MinJae (08)</t>
  </si>
  <si>
    <t xml:space="preserve">Race 8 - 1</t>
  </si>
  <si>
    <t xml:space="preserve">Race 12 - 1</t>
  </si>
  <si>
    <t xml:space="preserve">Race 24 - 1</t>
  </si>
  <si>
    <t xml:space="preserve">Race 28 -1</t>
  </si>
  <si>
    <t xml:space="preserve">HASHIMOTO Yuki</t>
  </si>
  <si>
    <t xml:space="preserve">JPN</t>
  </si>
  <si>
    <t xml:space="preserve">Race 1 - 1</t>
  </si>
  <si>
    <t xml:space="preserve">Race 9 - 3</t>
  </si>
  <si>
    <t xml:space="preserve">Race 17 -1 </t>
  </si>
  <si>
    <t xml:space="preserve">Race 21 - 1</t>
  </si>
  <si>
    <t xml:space="preserve">Race 25 - 1</t>
  </si>
  <si>
    <t xml:space="preserve">Race 27 - 2</t>
  </si>
  <si>
    <t xml:space="preserve">Race 29 - 4</t>
  </si>
  <si>
    <t xml:space="preserve">UM JeongWoong</t>
  </si>
  <si>
    <t xml:space="preserve">Race 3 - 2</t>
  </si>
  <si>
    <t xml:space="preserve">Race 10 - 2</t>
  </si>
  <si>
    <t xml:space="preserve">Race 23 - 2</t>
  </si>
  <si>
    <t xml:space="preserve">Race 28 - 4</t>
  </si>
  <si>
    <t xml:space="preserve">Race 29 -3</t>
  </si>
  <si>
    <t xml:space="preserve">KIM TaeYang</t>
  </si>
  <si>
    <t xml:space="preserve">Race 2 - 2</t>
  </si>
  <si>
    <t xml:space="preserve">Race 9 - 2</t>
  </si>
  <si>
    <t xml:space="preserve">Race 23 - 3</t>
  </si>
  <si>
    <t xml:space="preserve">Race 25 -2</t>
  </si>
  <si>
    <t xml:space="preserve">Race 27 -3</t>
  </si>
  <si>
    <t xml:space="preserve">KIM MinJae (06)</t>
  </si>
  <si>
    <t xml:space="preserve">Race 6 - 1</t>
  </si>
  <si>
    <t xml:space="preserve">Race 11 - 3</t>
  </si>
  <si>
    <t xml:space="preserve">Race 18 - 1</t>
  </si>
  <si>
    <t xml:space="preserve">Race 21- 2</t>
  </si>
  <si>
    <t xml:space="preserve">Race 26 - 2</t>
  </si>
  <si>
    <t xml:space="preserve">Race 27 - 4</t>
  </si>
  <si>
    <t xml:space="preserve">LEE Minseo</t>
  </si>
  <si>
    <t xml:space="preserve">Race 5 - 1</t>
  </si>
  <si>
    <t xml:space="preserve">Race 11 - 1</t>
  </si>
  <si>
    <t xml:space="preserve">Race 24 - 4</t>
  </si>
  <si>
    <t xml:space="preserve">Race 25 - 3</t>
  </si>
  <si>
    <t xml:space="preserve">TAKANO Kanata</t>
  </si>
  <si>
    <t xml:space="preserve">Race 3 - 1</t>
  </si>
  <si>
    <t xml:space="preserve">Race 10 - 4</t>
  </si>
  <si>
    <t xml:space="preserve">Race 17 - 2</t>
  </si>
  <si>
    <t xml:space="preserve">Race 22 - 2</t>
  </si>
  <si>
    <t xml:space="preserve">Race 25 - 4</t>
  </si>
  <si>
    <t xml:space="preserve">JANG HyeonJin</t>
  </si>
  <si>
    <t xml:space="preserve">Race 7 - 1</t>
  </si>
  <si>
    <t xml:space="preserve">Race 12 - 2</t>
  </si>
  <si>
    <t xml:space="preserve">Race 24 - 3</t>
  </si>
  <si>
    <t xml:space="preserve">Race 26 - 4</t>
  </si>
  <si>
    <t xml:space="preserve">YU HaJun</t>
  </si>
  <si>
    <t xml:space="preserve">Race 1 - 2</t>
  </si>
  <si>
    <t xml:space="preserve">Race 9 - 1</t>
  </si>
  <si>
    <t xml:space="preserve">Race 23 - 4</t>
  </si>
  <si>
    <t xml:space="preserve">Race 26 - 3</t>
  </si>
  <si>
    <t xml:space="preserve">ZAFIROV Michael Chi</t>
  </si>
  <si>
    <t xml:space="preserve">HKG</t>
  </si>
  <si>
    <t xml:space="preserve">Race 4 - 4</t>
  </si>
  <si>
    <t xml:space="preserve">Race 13 - 1</t>
  </si>
  <si>
    <t xml:space="preserve">Race 20 - 1</t>
  </si>
  <si>
    <t xml:space="preserve">Race 22 - 3</t>
  </si>
  <si>
    <t xml:space="preserve">YAMAMOTO Yuki</t>
  </si>
  <si>
    <t xml:space="preserve">Race 5 - 2</t>
  </si>
  <si>
    <t xml:space="preserve">Race 21 - 4</t>
  </si>
  <si>
    <t xml:space="preserve">CHENG Guo</t>
  </si>
  <si>
    <t xml:space="preserve">CHN</t>
  </si>
  <si>
    <t xml:space="preserve">Race 2 - 3</t>
  </si>
  <si>
    <t xml:space="preserve">Race 13 - 2</t>
  </si>
  <si>
    <t xml:space="preserve">Race 18 - 2</t>
  </si>
  <si>
    <t xml:space="preserve">Race 22 - 4</t>
  </si>
  <si>
    <t xml:space="preserve">JANG JuHyuk</t>
  </si>
  <si>
    <t xml:space="preserve">Race 4 - 2</t>
  </si>
  <si>
    <t xml:space="preserve">Race 10 - 3</t>
  </si>
  <si>
    <t xml:space="preserve">Race 21 - 3</t>
  </si>
  <si>
    <t xml:space="preserve">HAN YoungGi</t>
  </si>
  <si>
    <t xml:space="preserve">Race 7 - 2</t>
  </si>
  <si>
    <t xml:space="preserve">Race 12 - 3</t>
  </si>
  <si>
    <t xml:space="preserve">Race 19 - 4</t>
  </si>
  <si>
    <t xml:space="preserve">WANNAPONG Wanraya</t>
  </si>
  <si>
    <t xml:space="preserve">THA</t>
  </si>
  <si>
    <t xml:space="preserve">Race 8 - 2</t>
  </si>
  <si>
    <t xml:space="preserve">Race 12 - 4</t>
  </si>
  <si>
    <t xml:space="preserve">Race 18 - 3</t>
  </si>
  <si>
    <t xml:space="preserve">PENG Longxin</t>
  </si>
  <si>
    <t xml:space="preserve">Race 3 - 4</t>
  </si>
  <si>
    <t xml:space="preserve">Race 15 - 1</t>
  </si>
  <si>
    <t xml:space="preserve">MIN SeBin</t>
  </si>
  <si>
    <t xml:space="preserve">Race 7 - 4</t>
  </si>
  <si>
    <t xml:space="preserve">Race 16 -1</t>
  </si>
  <si>
    <t xml:space="preserve">Race 17 - 3</t>
  </si>
  <si>
    <t xml:space="preserve">WANG Siqing</t>
  </si>
  <si>
    <t xml:space="preserve">FAI (CHN)</t>
  </si>
  <si>
    <t xml:space="preserve">Race 6 - 3</t>
  </si>
  <si>
    <t xml:space="preserve">Race 14 - 1</t>
  </si>
  <si>
    <t xml:space="preserve">Race 18 - 4</t>
  </si>
  <si>
    <t xml:space="preserve">WEI Xu</t>
  </si>
  <si>
    <t xml:space="preserve">Race 4 - 3</t>
  </si>
  <si>
    <t xml:space="preserve">Race 15 - 2</t>
  </si>
  <si>
    <t xml:space="preserve">Race 17 - 4</t>
  </si>
  <si>
    <t xml:space="preserve">KIM DongHyun</t>
  </si>
  <si>
    <t xml:space="preserve">Race 5 - 3</t>
  </si>
  <si>
    <t xml:space="preserve">Race 16 - 2</t>
  </si>
  <si>
    <t xml:space="preserve">Race 19 - 3</t>
  </si>
  <si>
    <t xml:space="preserve">YAT LONG Tsoi</t>
  </si>
  <si>
    <t xml:space="preserve">Race 8 - 4</t>
  </si>
  <si>
    <t xml:space="preserve">Race 14 - 2</t>
  </si>
  <si>
    <t xml:space="preserve">Race 20 - 3</t>
  </si>
  <si>
    <t xml:space="preserve">CHA BeomJun</t>
  </si>
  <si>
    <t xml:space="preserve">Race 7 - 3</t>
  </si>
  <si>
    <t xml:space="preserve">Race 14 - 3</t>
  </si>
  <si>
    <t xml:space="preserve">NAKAZAWA Rikuto</t>
  </si>
  <si>
    <t xml:space="preserve">Race 1 - 4</t>
  </si>
  <si>
    <t xml:space="preserve">Race 13 - 3</t>
  </si>
  <si>
    <t xml:space="preserve">HUANG Yueqi</t>
  </si>
  <si>
    <t xml:space="preserve">Race 6 - 4</t>
  </si>
  <si>
    <t xml:space="preserve">Race 16 - 3</t>
  </si>
  <si>
    <t xml:space="preserve"> </t>
  </si>
  <si>
    <t xml:space="preserve">VALTIER Arthur</t>
  </si>
  <si>
    <t xml:space="preserve">Race 5 - 4</t>
  </si>
  <si>
    <t xml:space="preserve">Race 14 - 4</t>
  </si>
  <si>
    <t xml:space="preserve">SHIN YoonYoung</t>
  </si>
  <si>
    <t xml:space="preserve">Race 1 - 3</t>
  </si>
  <si>
    <t xml:space="preserve">Race 16 - 4</t>
  </si>
  <si>
    <t xml:space="preserve">GRUNSELL Mason</t>
  </si>
  <si>
    <t xml:space="preserve">AUS</t>
  </si>
  <si>
    <t xml:space="preserve">Race 15 - 4</t>
  </si>
  <si>
    <t xml:space="preserve">SON TaeHyun</t>
  </si>
  <si>
    <t xml:space="preserve">Race 2 - 4</t>
  </si>
  <si>
    <t xml:space="preserve">Race 15 - 3</t>
  </si>
  <si>
    <t xml:space="preserve">KIM TaeHoon</t>
  </si>
  <si>
    <t xml:space="preserve">Race 3 - 3</t>
  </si>
  <si>
    <t xml:space="preserve">74.32 s.</t>
  </si>
  <si>
    <t xml:space="preserve">Race 13 - 4</t>
  </si>
  <si>
    <t xml:space="preserve">ITAMI Gen</t>
  </si>
  <si>
    <t xml:space="preserve">LEE Chris Chun Bon</t>
  </si>
  <si>
    <t xml:space="preserve">LEE Hoseok</t>
  </si>
  <si>
    <t xml:space="preserve">JUNG SiHyeon</t>
  </si>
  <si>
    <t xml:space="preserve">JUNG YeonGju</t>
  </si>
  <si>
    <t xml:space="preserve">WEN Xirui</t>
  </si>
  <si>
    <t xml:space="preserve">CHOW Kai Kit</t>
  </si>
  <si>
    <t xml:space="preserve">WAI LUN Tsoi</t>
  </si>
  <si>
    <t xml:space="preserve">LEE Wun Yeung</t>
  </si>
  <si>
    <t xml:space="preserve">KIM JinGyu</t>
  </si>
  <si>
    <t xml:space="preserve">SEONG MinGu</t>
  </si>
  <si>
    <t xml:space="preserve">LEE KangJae</t>
  </si>
  <si>
    <t xml:space="preserve">MO Gayeon</t>
  </si>
  <si>
    <t xml:space="preserve">SAIANUCHAT Pranita</t>
  </si>
  <si>
    <t xml:space="preserve">WU Qiuyan</t>
  </si>
  <si>
    <t xml:space="preserve">HUMEHARA Maki</t>
  </si>
  <si>
    <t xml:space="preserve">INUKAI Toyonori</t>
  </si>
  <si>
    <t xml:space="preserve">CHOI SeonWoo</t>
  </si>
  <si>
    <t xml:space="preserve">LAM Chi Leung</t>
  </si>
  <si>
    <t xml:space="preserve">INUKAI Saki</t>
  </si>
  <si>
    <t xml:space="preserve">KISHIMOTO Takako</t>
  </si>
  <si>
    <t xml:space="preserve">JUNG Eden</t>
  </si>
  <si>
    <t xml:space="preserve">1St ELIMINATION ROUND</t>
  </si>
  <si>
    <t xml:space="preserve">2nd ELIMINATION ROUND</t>
  </si>
  <si>
    <t xml:space="preserve">3rd ELIMINATION ROUND</t>
  </si>
  <si>
    <t xml:space="preserve">4th ELIMINATION ROUND</t>
  </si>
  <si>
    <t xml:space="preserve">Race1</t>
  </si>
  <si>
    <t xml:space="preserve">Seed</t>
  </si>
  <si>
    <t xml:space="preserve">참조</t>
  </si>
  <si>
    <t xml:space="preserve">Name</t>
  </si>
  <si>
    <t xml:space="preserve">이름</t>
  </si>
  <si>
    <t xml:space="preserve">Lap/Time</t>
  </si>
  <si>
    <t xml:space="preserve">Total</t>
  </si>
  <si>
    <t xml:space="preserve">Rank</t>
  </si>
  <si>
    <t xml:space="preserve">Hajun Yu</t>
  </si>
  <si>
    <t xml:space="preserve">유하준</t>
  </si>
  <si>
    <t xml:space="preserve">3/69.681</t>
  </si>
  <si>
    <t xml:space="preserve">69.681</t>
  </si>
  <si>
    <t xml:space="preserve">Yuki Hashimoto</t>
  </si>
  <si>
    <t xml:space="preserve">유키 하시모토</t>
  </si>
  <si>
    <t xml:space="preserve">3/61.553</t>
  </si>
  <si>
    <t xml:space="preserve">61.553</t>
  </si>
  <si>
    <t xml:space="preserve">Rikuto Nakazawa</t>
  </si>
  <si>
    <t xml:space="preserve">리쿠토 나카자와</t>
  </si>
  <si>
    <t xml:space="preserve">1/</t>
  </si>
  <si>
    <t xml:space="preserve">Race9</t>
  </si>
  <si>
    <t xml:space="preserve">Mason Grunsell</t>
  </si>
  <si>
    <t xml:space="preserve">메이슨 그런셀</t>
  </si>
  <si>
    <t xml:space="preserve">2/</t>
  </si>
  <si>
    <t xml:space="preserve">3/61.906</t>
  </si>
  <si>
    <t xml:space="preserve">61.906</t>
  </si>
  <si>
    <t xml:space="preserve">Race2</t>
  </si>
  <si>
    <t xml:space="preserve">Minchan Kim</t>
  </si>
  <si>
    <t xml:space="preserve">김민찬</t>
  </si>
  <si>
    <t xml:space="preserve">0/</t>
  </si>
  <si>
    <t xml:space="preserve">Taehyun Son </t>
  </si>
  <si>
    <t xml:space="preserve">손태현</t>
  </si>
  <si>
    <t xml:space="preserve">Taeyang Kim</t>
  </si>
  <si>
    <t xml:space="preserve">김태양</t>
  </si>
  <si>
    <t xml:space="preserve">3/90.004</t>
  </si>
  <si>
    <t xml:space="preserve">90.004</t>
  </si>
  <si>
    <t xml:space="preserve">3/63.191</t>
  </si>
  <si>
    <t xml:space="preserve">63.191</t>
  </si>
  <si>
    <t xml:space="preserve">3/60.708</t>
  </si>
  <si>
    <t xml:space="preserve">60.708</t>
  </si>
  <si>
    <t xml:space="preserve">Race23</t>
  </si>
  <si>
    <t xml:space="preserve">Guo Cheng</t>
  </si>
  <si>
    <t xml:space="preserve">구오 쳉</t>
  </si>
  <si>
    <t xml:space="preserve">3/72.32</t>
  </si>
  <si>
    <t xml:space="preserve">72.32</t>
  </si>
  <si>
    <t xml:space="preserve">Race3</t>
  </si>
  <si>
    <t xml:space="preserve">Rousseau Killian</t>
  </si>
  <si>
    <t xml:space="preserve">루소 길리안</t>
  </si>
  <si>
    <t xml:space="preserve">3/63.272</t>
  </si>
  <si>
    <t xml:space="preserve">63.272</t>
  </si>
  <si>
    <t xml:space="preserve">Taehun Kim</t>
  </si>
  <si>
    <t xml:space="preserve">김태훈</t>
  </si>
  <si>
    <t xml:space="preserve">3/74.317</t>
  </si>
  <si>
    <t xml:space="preserve">74.317</t>
  </si>
  <si>
    <t xml:space="preserve">Jeongwoong Um</t>
  </si>
  <si>
    <t xml:space="preserve">엄정웅</t>
  </si>
  <si>
    <t xml:space="preserve">3/71.951</t>
  </si>
  <si>
    <t xml:space="preserve">71.951</t>
  </si>
  <si>
    <t xml:space="preserve">Kanata Takano</t>
  </si>
  <si>
    <t xml:space="preserve">카나타 타카노</t>
  </si>
  <si>
    <t xml:space="preserve">3/67.317</t>
  </si>
  <si>
    <t xml:space="preserve">67.317</t>
  </si>
  <si>
    <t xml:space="preserve">3/71.001</t>
  </si>
  <si>
    <t xml:space="preserve">71.001</t>
  </si>
  <si>
    <t xml:space="preserve">Race10</t>
  </si>
  <si>
    <t xml:space="preserve">Peng Longxin</t>
  </si>
  <si>
    <t xml:space="preserve">펭 룽신</t>
  </si>
  <si>
    <t xml:space="preserve">3/66.388</t>
  </si>
  <si>
    <t xml:space="preserve">66.388</t>
  </si>
  <si>
    <t xml:space="preserve">Race4</t>
  </si>
  <si>
    <t xml:space="preserve">3/62.305</t>
  </si>
  <si>
    <t xml:space="preserve">62.305</t>
  </si>
  <si>
    <t xml:space="preserve">Xu Wei</t>
  </si>
  <si>
    <t xml:space="preserve">쑤 웨이</t>
  </si>
  <si>
    <t xml:space="preserve">3/74.670</t>
  </si>
  <si>
    <t xml:space="preserve">74.670</t>
  </si>
  <si>
    <t xml:space="preserve">Juhyuk Jang</t>
  </si>
  <si>
    <t xml:space="preserve">장주혁</t>
  </si>
  <si>
    <t xml:space="preserve">3/68.920</t>
  </si>
  <si>
    <t xml:space="preserve">68.920</t>
  </si>
  <si>
    <t xml:space="preserve">3/62.918</t>
  </si>
  <si>
    <t xml:space="preserve">62.918</t>
  </si>
  <si>
    <t xml:space="preserve">Michael Zafirov</t>
  </si>
  <si>
    <t xml:space="preserve">마이클 자피로브</t>
  </si>
  <si>
    <t xml:space="preserve">Race28</t>
  </si>
  <si>
    <t xml:space="preserve">Final 1</t>
  </si>
  <si>
    <t xml:space="preserve">3/70.476</t>
  </si>
  <si>
    <t xml:space="preserve">70.476</t>
  </si>
  <si>
    <t xml:space="preserve">3/77.740</t>
  </si>
  <si>
    <t xml:space="preserve">77.740</t>
  </si>
  <si>
    <t xml:space="preserve">3/61.196</t>
  </si>
  <si>
    <t xml:space="preserve">61.196</t>
  </si>
  <si>
    <t xml:space="preserve">3/60.473</t>
  </si>
  <si>
    <t xml:space="preserve">60.473</t>
  </si>
  <si>
    <t xml:space="preserve">Wonkyun Choi</t>
  </si>
  <si>
    <t xml:space="preserve">최원균</t>
  </si>
  <si>
    <t xml:space="preserve">3/73.068</t>
  </si>
  <si>
    <t xml:space="preserve">73.068</t>
  </si>
  <si>
    <t xml:space="preserve">Race5</t>
  </si>
  <si>
    <t xml:space="preserve">Minjae Kim(08)</t>
  </si>
  <si>
    <r>
      <rPr>
        <sz val="9"/>
        <color rgb="FF000000"/>
        <rFont val="Noto Sans"/>
        <family val="2"/>
      </rPr>
      <t xml:space="preserve">김민재</t>
    </r>
    <r>
      <rPr>
        <sz val="9"/>
        <color rgb="FF000000"/>
        <rFont val="Calibri"/>
        <family val="2"/>
      </rPr>
      <t xml:space="preserve">(08)</t>
    </r>
  </si>
  <si>
    <t xml:space="preserve">3/58.261</t>
  </si>
  <si>
    <t xml:space="preserve">58.261</t>
  </si>
  <si>
    <t xml:space="preserve">Donghyun Kim</t>
  </si>
  <si>
    <r>
      <rPr>
        <sz val="9"/>
        <color rgb="FF000000"/>
        <rFont val="Noto Sans"/>
        <family val="2"/>
      </rPr>
      <t xml:space="preserve">김동현</t>
    </r>
    <r>
      <rPr>
        <sz val="9"/>
        <color rgb="FF000000"/>
        <rFont val="Calibri"/>
        <family val="2"/>
      </rPr>
      <t xml:space="preserve">(11)</t>
    </r>
  </si>
  <si>
    <t xml:space="preserve">3/77.712</t>
  </si>
  <si>
    <t xml:space="preserve">77.712</t>
  </si>
  <si>
    <t xml:space="preserve">3/59.582</t>
  </si>
  <si>
    <t xml:space="preserve">59.582</t>
  </si>
  <si>
    <t xml:space="preserve">3/57.322</t>
  </si>
  <si>
    <t xml:space="preserve">57.322</t>
  </si>
  <si>
    <t xml:space="preserve">Minseo Lee</t>
  </si>
  <si>
    <t xml:space="preserve">이민서</t>
  </si>
  <si>
    <t xml:space="preserve">3/63.828</t>
  </si>
  <si>
    <t xml:space="preserve">63.828</t>
  </si>
  <si>
    <t xml:space="preserve">Yuki Yamamoto</t>
  </si>
  <si>
    <t xml:space="preserve">유키야마모토</t>
  </si>
  <si>
    <t xml:space="preserve">3/70.295</t>
  </si>
  <si>
    <t xml:space="preserve">70.295</t>
  </si>
  <si>
    <t xml:space="preserve">Race11</t>
  </si>
  <si>
    <t xml:space="preserve">Final 2</t>
  </si>
  <si>
    <t xml:space="preserve">Arthur Valtier</t>
  </si>
  <si>
    <t xml:space="preserve">아서 발티에</t>
  </si>
  <si>
    <t xml:space="preserve">2/73.794</t>
  </si>
  <si>
    <t xml:space="preserve">73.794</t>
  </si>
  <si>
    <t xml:space="preserve">3/64.069</t>
  </si>
  <si>
    <t xml:space="preserve">64.069</t>
  </si>
  <si>
    <t xml:space="preserve">3/61.020</t>
  </si>
  <si>
    <t xml:space="preserve">61.020</t>
  </si>
  <si>
    <t xml:space="preserve">Race6</t>
  </si>
  <si>
    <t xml:space="preserve">Minjae Kim(06)</t>
  </si>
  <si>
    <r>
      <rPr>
        <sz val="9"/>
        <color rgb="FF000000"/>
        <rFont val="Noto Sans"/>
        <family val="2"/>
      </rPr>
      <t xml:space="preserve">김민재</t>
    </r>
    <r>
      <rPr>
        <sz val="9"/>
        <color rgb="FF000000"/>
        <rFont val="Calibri"/>
        <family val="2"/>
      </rPr>
      <t xml:space="preserve">(06)</t>
    </r>
  </si>
  <si>
    <t xml:space="preserve">2/67.959</t>
  </si>
  <si>
    <t xml:space="preserve">67.959</t>
  </si>
  <si>
    <t xml:space="preserve">Siqing Wang</t>
  </si>
  <si>
    <t xml:space="preserve">시킹 왕</t>
  </si>
  <si>
    <t xml:space="preserve">3/76.653</t>
  </si>
  <si>
    <t xml:space="preserve">76.653</t>
  </si>
  <si>
    <t xml:space="preserve">3/62.003</t>
  </si>
  <si>
    <t xml:space="preserve">62.003</t>
  </si>
  <si>
    <t xml:space="preserve">3/69.446</t>
  </si>
  <si>
    <t xml:space="preserve">69.446</t>
  </si>
  <si>
    <t xml:space="preserve">3/68.264</t>
  </si>
  <si>
    <t xml:space="preserve">68.264</t>
  </si>
  <si>
    <t xml:space="preserve">Race24</t>
  </si>
  <si>
    <t xml:space="preserve">Yueqi Huang</t>
  </si>
  <si>
    <t xml:space="preserve">예키 휑</t>
  </si>
  <si>
    <t xml:space="preserve">3/59.005</t>
  </si>
  <si>
    <t xml:space="preserve">59.005</t>
  </si>
  <si>
    <t xml:space="preserve">Race7</t>
  </si>
  <si>
    <t xml:space="preserve">3/58.074</t>
  </si>
  <si>
    <t xml:space="preserve">58.074</t>
  </si>
  <si>
    <t xml:space="preserve">Sebin Min</t>
  </si>
  <si>
    <t xml:space="preserve">민세빈</t>
  </si>
  <si>
    <t xml:space="preserve">Hyeonjin Jang</t>
  </si>
  <si>
    <t xml:space="preserve">장현진</t>
  </si>
  <si>
    <t xml:space="preserve">3/62.248</t>
  </si>
  <si>
    <t xml:space="preserve">62.248</t>
  </si>
  <si>
    <t xml:space="preserve">Younggi Han</t>
  </si>
  <si>
    <t xml:space="preserve">한영기</t>
  </si>
  <si>
    <t xml:space="preserve">3/68.925</t>
  </si>
  <si>
    <t xml:space="preserve">68.925</t>
  </si>
  <si>
    <t xml:space="preserve">Beomjun Cha</t>
  </si>
  <si>
    <t xml:space="preserve">차범준</t>
  </si>
  <si>
    <t xml:space="preserve">Race12</t>
  </si>
  <si>
    <t xml:space="preserve">3/67.323</t>
  </si>
  <si>
    <t xml:space="preserve">67.323</t>
  </si>
  <si>
    <t xml:space="preserve">3/69.466</t>
  </si>
  <si>
    <t xml:space="preserve">69.466</t>
  </si>
  <si>
    <t xml:space="preserve">3/64.141</t>
  </si>
  <si>
    <t xml:space="preserve">64.141</t>
  </si>
  <si>
    <t xml:space="preserve">Race8</t>
  </si>
  <si>
    <t xml:space="preserve">3/61.278</t>
  </si>
  <si>
    <t xml:space="preserve">61.278</t>
  </si>
  <si>
    <t xml:space="preserve">Yatlong Tsoi</t>
  </si>
  <si>
    <t xml:space="preserve">얏 롱 트소이</t>
  </si>
  <si>
    <t xml:space="preserve">Wanraya Wannapong</t>
  </si>
  <si>
    <t xml:space="preserve">밀크</t>
  </si>
  <si>
    <t xml:space="preserve">3/62.994</t>
  </si>
  <si>
    <t xml:space="preserve">62.994</t>
  </si>
  <si>
    <t xml:space="preserve">3/68.290</t>
  </si>
  <si>
    <t xml:space="preserve">68.290</t>
  </si>
  <si>
    <t xml:space="preserve">Yoonyoung Shin</t>
  </si>
  <si>
    <t xml:space="preserve">신윤영</t>
  </si>
  <si>
    <t xml:space="preserve">DOUBLE ELIMINATION SEQUENCE</t>
  </si>
  <si>
    <t xml:space="preserve">Race13</t>
  </si>
  <si>
    <t xml:space="preserve">Race17</t>
  </si>
  <si>
    <t xml:space="preserve">3/59.961</t>
  </si>
  <si>
    <t xml:space="preserve">59.961</t>
  </si>
  <si>
    <t xml:space="preserve">3/72.005</t>
  </si>
  <si>
    <t xml:space="preserve">72.005</t>
  </si>
  <si>
    <t xml:space="preserve">3/67.590</t>
  </si>
  <si>
    <t xml:space="preserve">67.590</t>
  </si>
  <si>
    <t xml:space="preserve">3/72.485</t>
  </si>
  <si>
    <t xml:space="preserve">72.485</t>
  </si>
  <si>
    <t xml:space="preserve">3/62.224</t>
  </si>
  <si>
    <t xml:space="preserve">62.224</t>
  </si>
  <si>
    <t xml:space="preserve">Race14</t>
  </si>
  <si>
    <t xml:space="preserve">Race18</t>
  </si>
  <si>
    <t xml:space="preserve">3/77.014</t>
  </si>
  <si>
    <t xml:space="preserve">77.014</t>
  </si>
  <si>
    <t xml:space="preserve">Race21</t>
  </si>
  <si>
    <t xml:space="preserve">Race25</t>
  </si>
  <si>
    <t xml:space="preserve">3/67.614</t>
  </si>
  <si>
    <t xml:space="preserve">67.614</t>
  </si>
  <si>
    <t xml:space="preserve">3/67.006</t>
  </si>
  <si>
    <t xml:space="preserve">67.006</t>
  </si>
  <si>
    <t xml:space="preserve">3/67.375</t>
  </si>
  <si>
    <t xml:space="preserve">67.375</t>
  </si>
  <si>
    <t xml:space="preserve">3/60.723</t>
  </si>
  <si>
    <t xml:space="preserve">60.723</t>
  </si>
  <si>
    <t xml:space="preserve">3/62.200</t>
  </si>
  <si>
    <t xml:space="preserve">62.200</t>
  </si>
  <si>
    <t xml:space="preserve">3/58.141</t>
  </si>
  <si>
    <t xml:space="preserve">58.141</t>
  </si>
  <si>
    <t xml:space="preserve">3/72.230</t>
  </si>
  <si>
    <t xml:space="preserve">72.230</t>
  </si>
  <si>
    <t xml:space="preserve">3/65.523</t>
  </si>
  <si>
    <t xml:space="preserve">65.523</t>
  </si>
  <si>
    <t xml:space="preserve">Race27</t>
  </si>
  <si>
    <t xml:space="preserve">Race29</t>
  </si>
  <si>
    <t xml:space="preserve">3/73.856</t>
  </si>
  <si>
    <t xml:space="preserve">73.856</t>
  </si>
  <si>
    <t xml:space="preserve">3/60.904</t>
  </si>
  <si>
    <t xml:space="preserve">60.904</t>
  </si>
  <si>
    <t xml:space="preserve">Race15</t>
  </si>
  <si>
    <t xml:space="preserve">Race19</t>
  </si>
  <si>
    <t xml:space="preserve">3/59.982</t>
  </si>
  <si>
    <t xml:space="preserve">59.982</t>
  </si>
  <si>
    <t xml:space="preserve">3/58.712</t>
  </si>
  <si>
    <t xml:space="preserve">58.712</t>
  </si>
  <si>
    <t xml:space="preserve">3/83.801</t>
  </si>
  <si>
    <t xml:space="preserve">83.801</t>
  </si>
  <si>
    <t xml:space="preserve">3/71.367</t>
  </si>
  <si>
    <t xml:space="preserve">71.367</t>
  </si>
  <si>
    <t xml:space="preserve">Race22</t>
  </si>
  <si>
    <t xml:space="preserve">Race26</t>
  </si>
  <si>
    <t xml:space="preserve">3/58.180</t>
  </si>
  <si>
    <t xml:space="preserve">58.180</t>
  </si>
  <si>
    <t xml:space="preserve">3/78.453</t>
  </si>
  <si>
    <t xml:space="preserve">78.453</t>
  </si>
  <si>
    <t xml:space="preserve">3/61.188</t>
  </si>
  <si>
    <t xml:space="preserve">61.188</t>
  </si>
  <si>
    <t xml:space="preserve">3/64.818</t>
  </si>
  <si>
    <t xml:space="preserve">64.818</t>
  </si>
  <si>
    <t xml:space="preserve">3/75.173</t>
  </si>
  <si>
    <t xml:space="preserve">75.173</t>
  </si>
  <si>
    <t xml:space="preserve">3/58.325</t>
  </si>
  <si>
    <t xml:space="preserve">58.325</t>
  </si>
  <si>
    <t xml:space="preserve">3/57.325</t>
  </si>
  <si>
    <t xml:space="preserve">57.325</t>
  </si>
  <si>
    <t xml:space="preserve">3/66.186</t>
  </si>
  <si>
    <t xml:space="preserve">66.186</t>
  </si>
  <si>
    <t xml:space="preserve">3/60.566</t>
  </si>
  <si>
    <t xml:space="preserve">60.566</t>
  </si>
  <si>
    <t xml:space="preserve">3/65.902</t>
  </si>
  <si>
    <t xml:space="preserve">65.902</t>
  </si>
  <si>
    <t xml:space="preserve">3/65.633</t>
  </si>
  <si>
    <t xml:space="preserve">65.633</t>
  </si>
  <si>
    <t xml:space="preserve">3/66.684</t>
  </si>
  <si>
    <t xml:space="preserve">66.684</t>
  </si>
  <si>
    <t xml:space="preserve">Race16</t>
  </si>
  <si>
    <t xml:space="preserve">Race20</t>
  </si>
  <si>
    <t xml:space="preserve">3/73.964</t>
  </si>
  <si>
    <t xml:space="preserve">73.964</t>
  </si>
  <si>
    <t xml:space="preserve">3/72.432</t>
  </si>
  <si>
    <t xml:space="preserve">72.432</t>
  </si>
  <si>
    <t xml:space="preserve">3/</t>
  </si>
  <si>
    <t xml:space="preserve">3/70.861</t>
  </si>
  <si>
    <t xml:space="preserve">70.861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0"/>
        <color rgb="FF000000"/>
        <rFont val="Noto Sans"/>
        <family val="2"/>
      </rPr>
      <t xml:space="preserve">김동현</t>
    </r>
    <r>
      <rPr>
        <sz val="10"/>
        <color rgb="FF000000"/>
        <rFont val="Calibri"/>
        <family val="2"/>
      </rPr>
      <t xml:space="preserve">(11)</t>
    </r>
  </si>
  <si>
    <t xml:space="preserve">r6</t>
  </si>
  <si>
    <r>
      <rPr>
        <sz val="10"/>
        <color rgb="FF000000"/>
        <rFont val="Noto Sans"/>
        <family val="2"/>
      </rPr>
      <t xml:space="preserve">김민재</t>
    </r>
    <r>
      <rPr>
        <sz val="10"/>
        <color rgb="FF000000"/>
        <rFont val="Calibri"/>
        <family val="2"/>
      </rPr>
      <t xml:space="preserve">(06)</t>
    </r>
  </si>
  <si>
    <t xml:space="preserve">r7</t>
  </si>
  <si>
    <t xml:space="preserve">r8</t>
  </si>
  <si>
    <r>
      <rPr>
        <sz val="10"/>
        <color rgb="FF000000"/>
        <rFont val="Noto Sans"/>
        <family val="2"/>
      </rPr>
      <t xml:space="preserve">김민재</t>
    </r>
    <r>
      <rPr>
        <sz val="10"/>
        <color rgb="FF000000"/>
        <rFont val="Calibri"/>
        <family val="2"/>
      </rPr>
      <t xml:space="preserve">(08)</t>
    </r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anking Table</t>
  </si>
  <si>
    <t xml:space="preserve">Averge</t>
  </si>
  <si>
    <t xml:space="preserve">Best Lap</t>
  </si>
  <si>
    <r>
      <rPr>
        <b val="true"/>
        <sz val="14"/>
        <color rgb="FF000000"/>
        <rFont val="Noto Sans"/>
        <family val="2"/>
      </rPr>
      <t xml:space="preserve">김민재</t>
    </r>
    <r>
      <rPr>
        <b val="true"/>
        <sz val="14"/>
        <color rgb="FF000000"/>
        <rFont val="Calibri"/>
        <family val="2"/>
      </rPr>
      <t xml:space="preserve">(08)</t>
    </r>
  </si>
  <si>
    <r>
      <rPr>
        <b val="true"/>
        <sz val="14"/>
        <color rgb="FF000000"/>
        <rFont val="Noto Sans"/>
        <family val="2"/>
      </rPr>
      <t xml:space="preserve">김민재</t>
    </r>
    <r>
      <rPr>
        <b val="true"/>
        <sz val="14"/>
        <color rgb="FF000000"/>
        <rFont val="Calibri"/>
        <family val="2"/>
      </rPr>
      <t xml:space="preserve">(06)</t>
    </r>
  </si>
  <si>
    <r>
      <rPr>
        <b val="true"/>
        <sz val="14"/>
        <color rgb="FF000000"/>
        <rFont val="Noto Sans"/>
        <family val="2"/>
      </rPr>
      <t xml:space="preserve">김동현</t>
    </r>
    <r>
      <rPr>
        <b val="true"/>
        <sz val="14"/>
        <color rgb="FF000000"/>
        <rFont val="Calibri"/>
        <family val="2"/>
      </rPr>
      <t xml:space="preserve">(11)</t>
    </r>
  </si>
  <si>
    <t xml:space="preserve">Gen Itami</t>
  </si>
  <si>
    <t xml:space="preserve">겐 이타미</t>
  </si>
  <si>
    <t xml:space="preserve">Chris Lee</t>
  </si>
  <si>
    <t xml:space="preserve">크리스 리</t>
  </si>
  <si>
    <t xml:space="preserve">Hoseok Lee</t>
  </si>
  <si>
    <t xml:space="preserve">이호석</t>
  </si>
  <si>
    <t xml:space="preserve">Sihyeon Jung</t>
  </si>
  <si>
    <t xml:space="preserve">정시현</t>
  </si>
  <si>
    <t xml:space="preserve">Yeongyu Jung</t>
  </si>
  <si>
    <t xml:space="preserve">정연규</t>
  </si>
  <si>
    <t xml:space="preserve">Xirui Wen</t>
  </si>
  <si>
    <t xml:space="preserve">쉬루이 옌</t>
  </si>
  <si>
    <t xml:space="preserve">Kaikit Chow</t>
  </si>
  <si>
    <t xml:space="preserve">카이 킷 초우</t>
  </si>
  <si>
    <t xml:space="preserve">Wailun Tsoi</t>
  </si>
  <si>
    <t xml:space="preserve">와이런 트소이</t>
  </si>
  <si>
    <t xml:space="preserve">Wunyeung Lee</t>
  </si>
  <si>
    <t xml:space="preserve">원융 리</t>
  </si>
  <si>
    <t xml:space="preserve">Jingyu Kim</t>
  </si>
  <si>
    <t xml:space="preserve">김진규</t>
  </si>
  <si>
    <t xml:space="preserve">Mingyu Sung</t>
  </si>
  <si>
    <t xml:space="preserve">성민규</t>
  </si>
  <si>
    <t xml:space="preserve">Kangjae Lee</t>
  </si>
  <si>
    <t xml:space="preserve">이강재</t>
  </si>
  <si>
    <t xml:space="preserve">Gayeon Mo</t>
  </si>
  <si>
    <t xml:space="preserve">모가연</t>
  </si>
  <si>
    <t xml:space="preserve">Pranita Saianuchat</t>
  </si>
  <si>
    <t xml:space="preserve">프라니타 사이아나누쳇</t>
  </si>
  <si>
    <t xml:space="preserve">Qiuyan Wu</t>
  </si>
  <si>
    <t xml:space="preserve">키우앤 우</t>
  </si>
  <si>
    <t xml:space="preserve">Maki Umehara</t>
  </si>
  <si>
    <t xml:space="preserve">마키 우메하라</t>
  </si>
  <si>
    <t xml:space="preserve">Toyonori Inukai</t>
  </si>
  <si>
    <t xml:space="preserve">토요노리 이누카이</t>
  </si>
  <si>
    <t xml:space="preserve">Seonwoo Choi</t>
  </si>
  <si>
    <t xml:space="preserve">최선우</t>
  </si>
  <si>
    <t xml:space="preserve">Chileung Lam</t>
  </si>
  <si>
    <t xml:space="preserve">칠렁 램</t>
  </si>
  <si>
    <t xml:space="preserve">Saki Inukai</t>
  </si>
  <si>
    <t xml:space="preserve">사키 이누카이</t>
  </si>
  <si>
    <t xml:space="preserve">Shingyiu Wong</t>
  </si>
  <si>
    <t xml:space="preserve">슁유 웡</t>
  </si>
  <si>
    <t xml:space="preserve">Takako Kishimoto</t>
  </si>
  <si>
    <t xml:space="preserve">타카코 키시모토</t>
  </si>
  <si>
    <t xml:space="preserve">Chunghee Lee </t>
  </si>
  <si>
    <t xml:space="preserve">이충희</t>
  </si>
  <si>
    <t xml:space="preserve">no FAI license</t>
  </si>
  <si>
    <t xml:space="preserve">Eden Jung</t>
  </si>
  <si>
    <t xml:space="preserve">정이든</t>
  </si>
  <si>
    <t xml:space="preserve">Bongkeun Song</t>
  </si>
  <si>
    <t xml:space="preserve">송봉근</t>
  </si>
  <si>
    <t xml:space="preserve">Bo Lin</t>
  </si>
  <si>
    <r>
      <rPr>
        <b val="true"/>
        <sz val="14"/>
        <color rgb="FF000000"/>
        <rFont val="Noto Sans"/>
        <family val="2"/>
      </rPr>
      <t xml:space="preserve">보 린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"/>
        <family val="2"/>
      </rPr>
      <t xml:space="preserve">불참</t>
    </r>
    <r>
      <rPr>
        <b val="true"/>
        <sz val="14"/>
        <color rgb="FF000000"/>
        <rFont val="Calibri"/>
        <family val="2"/>
      </rPr>
      <t xml:space="preserve">)</t>
    </r>
  </si>
  <si>
    <t xml:space="preserve">nonappearance</t>
  </si>
  <si>
    <t xml:space="preserve">Chunyan Kwan</t>
  </si>
  <si>
    <r>
      <rPr>
        <b val="true"/>
        <sz val="14"/>
        <color rgb="FF000000"/>
        <rFont val="Noto Sans"/>
        <family val="2"/>
      </rPr>
      <t xml:space="preserve">천 얜 콴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"/>
        <family val="2"/>
      </rPr>
      <t xml:space="preserve">불참</t>
    </r>
    <r>
      <rPr>
        <b val="true"/>
        <sz val="14"/>
        <color rgb="FF000000"/>
        <rFont val="Calibri"/>
        <family val="2"/>
      </rPr>
      <t xml:space="preserve">)</t>
    </r>
  </si>
  <si>
    <t xml:space="preserve">Xize Bai</t>
  </si>
  <si>
    <r>
      <rPr>
        <b val="true"/>
        <sz val="14"/>
        <color rgb="FF000000"/>
        <rFont val="Noto Sans"/>
        <family val="2"/>
      </rPr>
      <t xml:space="preserve">자이즈 바이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"/>
        <family val="2"/>
      </rPr>
      <t xml:space="preserve">불참</t>
    </r>
    <r>
      <rPr>
        <b val="true"/>
        <sz val="14"/>
        <color rgb="FF000000"/>
        <rFont val="Calibri"/>
        <family val="2"/>
      </rPr>
      <t xml:space="preserve">)</t>
    </r>
  </si>
  <si>
    <t xml:space="preserve">Eunwoo Bea</t>
  </si>
  <si>
    <r>
      <rPr>
        <b val="true"/>
        <sz val="14"/>
        <color rgb="FF000000"/>
        <rFont val="Noto Sans"/>
        <family val="2"/>
      </rPr>
      <t xml:space="preserve">배은우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"/>
        <family val="2"/>
      </rPr>
      <t xml:space="preserve">불참</t>
    </r>
    <r>
      <rPr>
        <b val="true"/>
        <sz val="14"/>
        <color rgb="FF000000"/>
        <rFont val="Calibri"/>
        <family val="2"/>
      </rPr>
      <t xml:space="preserve">)</t>
    </r>
  </si>
  <si>
    <t xml:space="preserve">2024 FAI KOREA DRONE RACING WORLD CUP</t>
  </si>
  <si>
    <r>
      <rPr>
        <b val="true"/>
        <sz val="10"/>
        <color rgb="FF000000"/>
        <rFont val="Calibri"/>
        <family val="2"/>
      </rPr>
      <t xml:space="preserve">G</t>
    </r>
    <r>
      <rPr>
        <b val="true"/>
        <sz val="10"/>
        <color rgb="FF000000"/>
        <rFont val="맑은 고딕"/>
        <family val="3"/>
        <charset val="129"/>
      </rPr>
      <t xml:space="preserve">roup</t>
    </r>
  </si>
  <si>
    <t xml:space="preserve">No</t>
  </si>
  <si>
    <t xml:space="preserve">Round 1</t>
  </si>
  <si>
    <t xml:space="preserve">Round 2</t>
  </si>
  <si>
    <t xml:space="preserve">Round 3</t>
  </si>
  <si>
    <t xml:space="preserve">Top 3 Lap</t>
  </si>
  <si>
    <t xml:space="preserve">BEST</t>
  </si>
  <si>
    <t xml:space="preserve">RANK</t>
  </si>
  <si>
    <t xml:space="preserve">콜네임 </t>
  </si>
  <si>
    <r>
      <rPr>
        <b val="true"/>
        <sz val="10"/>
        <rFont val="Noto Sans"/>
        <family val="2"/>
      </rPr>
      <t xml:space="preserve">생년월일</t>
    </r>
    <r>
      <rPr>
        <b val="true"/>
        <sz val="10"/>
        <rFont val="Calibri"/>
        <family val="2"/>
      </rPr>
      <t xml:space="preserve">(YY-MM-DD)</t>
    </r>
  </si>
  <si>
    <t xml:space="preserve">성별 </t>
  </si>
  <si>
    <t xml:space="preserve">1Lap</t>
  </si>
  <si>
    <t xml:space="preserve">2Lpa</t>
  </si>
  <si>
    <t xml:space="preserve">3Lpa</t>
  </si>
  <si>
    <r>
      <rPr>
        <sz val="10"/>
        <rFont val="Noto Sans"/>
        <family val="2"/>
      </rPr>
      <t xml:space="preserve">보 린</t>
    </r>
    <r>
      <rPr>
        <sz val="10"/>
        <rFont val="Calibri"/>
        <family val="2"/>
      </rPr>
      <t xml:space="preserve">(</t>
    </r>
    <r>
      <rPr>
        <sz val="10"/>
        <rFont val="Noto Sans"/>
        <family val="2"/>
      </rPr>
      <t xml:space="preserve">불참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천 얜 콴</t>
    </r>
    <r>
      <rPr>
        <sz val="10"/>
        <rFont val="Calibri"/>
        <family val="2"/>
      </rPr>
      <t xml:space="preserve">(</t>
    </r>
    <r>
      <rPr>
        <sz val="10"/>
        <rFont val="Noto Sans"/>
        <family val="2"/>
      </rPr>
      <t xml:space="preserve">불참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김동현</t>
    </r>
    <r>
      <rPr>
        <sz val="10"/>
        <rFont val="Calibri"/>
        <family val="2"/>
      </rPr>
      <t xml:space="preserve">(11)</t>
    </r>
  </si>
  <si>
    <t xml:space="preserve">37.347</t>
  </si>
  <si>
    <r>
      <rPr>
        <sz val="10"/>
        <rFont val="Noto Sans"/>
        <family val="2"/>
      </rPr>
      <t xml:space="preserve">자이즈 바이</t>
    </r>
    <r>
      <rPr>
        <sz val="10"/>
        <rFont val="Calibri"/>
        <family val="2"/>
      </rPr>
      <t xml:space="preserve">(</t>
    </r>
    <r>
      <rPr>
        <sz val="10"/>
        <rFont val="Noto Sans"/>
        <family val="2"/>
      </rPr>
      <t xml:space="preserve">불참</t>
    </r>
    <r>
      <rPr>
        <sz val="10"/>
        <rFont val="Calibri"/>
        <family val="2"/>
      </rPr>
      <t xml:space="preserve">)</t>
    </r>
  </si>
  <si>
    <t xml:space="preserve">DNS</t>
  </si>
  <si>
    <r>
      <rPr>
        <sz val="10"/>
        <rFont val="Noto Sans"/>
        <family val="2"/>
      </rPr>
      <t xml:space="preserve">배은우</t>
    </r>
    <r>
      <rPr>
        <sz val="10"/>
        <rFont val="Calibri"/>
        <family val="2"/>
      </rPr>
      <t xml:space="preserve">(</t>
    </r>
    <r>
      <rPr>
        <sz val="10"/>
        <rFont val="Noto Sans"/>
        <family val="2"/>
      </rPr>
      <t xml:space="preserve">불참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김민재</t>
    </r>
    <r>
      <rPr>
        <sz val="10"/>
        <rFont val="Calibri"/>
        <family val="2"/>
      </rPr>
      <t xml:space="preserve">(08)</t>
    </r>
  </si>
  <si>
    <r>
      <rPr>
        <sz val="10"/>
        <rFont val="Noto Sans"/>
        <family val="2"/>
      </rPr>
      <t xml:space="preserve">김민재</t>
    </r>
    <r>
      <rPr>
        <sz val="10"/>
        <rFont val="Calibri"/>
        <family val="2"/>
      </rPr>
      <t xml:space="preserve">(06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&quot; s.&quot;"/>
    <numFmt numFmtId="166" formatCode="0.000"/>
    <numFmt numFmtId="167" formatCode="0"/>
    <numFmt numFmtId="168" formatCode="@"/>
    <numFmt numFmtId="169" formatCode="0.00_ "/>
    <numFmt numFmtId="170" formatCode="0.000_);[RED]\(0.000\)"/>
    <numFmt numFmtId="171" formatCode="0_);[RED]\(0\)"/>
    <numFmt numFmtId="172" formatCode="0.000_ "/>
    <numFmt numFmtId="173" formatCode="yy\-mm\-dd"/>
    <numFmt numFmtId="174" formatCode="0_ 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8"/>
      <name val="Calibri"/>
      <family val="2"/>
    </font>
    <font>
      <b val="true"/>
      <i val="true"/>
      <vertAlign val="superscript"/>
      <sz val="18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Noto Sans"/>
      <family val="2"/>
    </font>
    <font>
      <sz val="8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Noto Sans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Noto Sans"/>
      <family val="2"/>
    </font>
    <font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8"/>
      <color rgb="FF000000"/>
      <name val="Calibri"/>
      <family val="2"/>
    </font>
    <font>
      <b val="true"/>
      <sz val="10"/>
      <name val="Noto Sans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sz val="1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41"/>
    <col collapsed="false" customWidth="true" hidden="false" outlineLevel="0" max="3" min="3" style="1" width="6.41"/>
    <col collapsed="false" customWidth="true" hidden="false" outlineLevel="0" max="4" min="4" style="1" width="8.14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0.99"/>
    <col collapsed="false" customWidth="true" hidden="false" outlineLevel="0" max="8" min="8" style="1" width="9.41"/>
    <col collapsed="false" customWidth="true" hidden="false" outlineLevel="0" max="9" min="9" style="1" width="7.42"/>
    <col collapsed="false" customWidth="true" hidden="false" outlineLevel="0" max="10" min="10" style="1" width="6.99"/>
    <col collapsed="false" customWidth="true" hidden="false" outlineLevel="0" max="11" min="11" style="1" width="0.99"/>
    <col collapsed="false" customWidth="true" hidden="false" outlineLevel="0" max="12" min="12" style="1" width="10.85"/>
    <col collapsed="false" customWidth="true" hidden="false" outlineLevel="0" max="13" min="13" style="2" width="7.85"/>
    <col collapsed="false" customWidth="true" hidden="false" outlineLevel="0" max="14" min="14" style="2" width="10.85"/>
    <col collapsed="false" customWidth="true" hidden="false" outlineLevel="0" max="15" min="15" style="2" width="9.28"/>
    <col collapsed="false" customWidth="true" hidden="false" outlineLevel="0" max="16" min="16" style="2" width="10.85"/>
    <col collapsed="false" customWidth="true" hidden="false" outlineLevel="0" max="17" min="17" style="2" width="7.85"/>
    <col collapsed="false" customWidth="true" hidden="false" outlineLevel="0" max="18" min="18" style="2" width="10.85"/>
    <col collapsed="false" customWidth="true" hidden="false" outlineLevel="0" max="19" min="19" style="2" width="7.85"/>
    <col collapsed="false" customWidth="true" hidden="false" outlineLevel="0" max="20" min="20" style="2" width="10.85"/>
    <col collapsed="false" customWidth="true" hidden="false" outlineLevel="0" max="21" min="21" style="2" width="7.85"/>
    <col collapsed="false" customWidth="true" hidden="false" outlineLevel="0" max="22" min="22" style="2" width="10.85"/>
    <col collapsed="false" customWidth="true" hidden="false" outlineLevel="0" max="23" min="23" style="2" width="7.85"/>
    <col collapsed="false" customWidth="true" hidden="false" outlineLevel="0" max="24" min="24" style="2" width="10.85"/>
    <col collapsed="false" customWidth="true" hidden="false" outlineLevel="0" max="25" min="25" style="2" width="7.85"/>
    <col collapsed="false" customWidth="true" hidden="false" outlineLevel="0" max="26" min="26" style="2" width="10.85"/>
    <col collapsed="false" customWidth="true" hidden="false" outlineLevel="0" max="27" min="27" style="2" width="7.85"/>
    <col collapsed="false" customWidth="true" hidden="false" outlineLevel="0" max="28" min="28" style="2" width="10.85"/>
    <col collapsed="false" customWidth="true" hidden="false" outlineLevel="0" max="29" min="29" style="2" width="7.85"/>
    <col collapsed="false" customWidth="true" hidden="false" outlineLevel="0" max="30" min="30" style="2" width="10.85"/>
    <col collapsed="false" customWidth="true" hidden="false" outlineLevel="0" max="31" min="31" style="2" width="7.85"/>
    <col collapsed="false" customWidth="true" hidden="false" outlineLevel="0" max="32" min="32" style="2" width="0.99"/>
    <col collapsed="false" customWidth="true" hidden="false" outlineLevel="0" max="33" min="33" style="2" width="4.85"/>
    <col collapsed="false" customWidth="true" hidden="false" outlineLevel="0" max="34" min="34" style="2" width="7.85"/>
    <col collapsed="false" customWidth="true" hidden="false" outlineLevel="0" max="35" min="35" style="2" width="4.85"/>
    <col collapsed="false" customWidth="true" hidden="false" outlineLevel="0" max="36" min="36" style="2" width="7.85"/>
    <col collapsed="false" customWidth="true" hidden="false" outlineLevel="0" max="37" min="37" style="1" width="0.85"/>
    <col collapsed="false" customWidth="false" hidden="false" outlineLevel="0" max="257" min="38" style="1" width="14.41"/>
  </cols>
  <sheetData>
    <row r="1" s="5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</row>
    <row r="2" customFormat="false" ht="1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H2" s="11" t="s">
        <v>7</v>
      </c>
      <c r="I2" s="11"/>
      <c r="J2" s="11"/>
      <c r="L2" s="12" t="s">
        <v>8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G2" s="13" t="s">
        <v>9</v>
      </c>
      <c r="AH2" s="13"/>
      <c r="AI2" s="13"/>
      <c r="AJ2" s="13"/>
    </row>
    <row r="3" customFormat="false" ht="58.5" hidden="false" customHeight="true" outlineLevel="0" collapsed="false">
      <c r="A3" s="6"/>
      <c r="B3" s="7"/>
      <c r="C3" s="8"/>
      <c r="D3" s="9"/>
      <c r="E3" s="10"/>
      <c r="F3" s="10"/>
      <c r="H3" s="14" t="s">
        <v>10</v>
      </c>
      <c r="I3" s="15" t="s">
        <v>11</v>
      </c>
      <c r="J3" s="16" t="s">
        <v>1</v>
      </c>
      <c r="L3" s="17" t="s">
        <v>12</v>
      </c>
      <c r="M3" s="17"/>
      <c r="N3" s="18" t="s">
        <v>13</v>
      </c>
      <c r="O3" s="18"/>
      <c r="P3" s="18" t="s">
        <v>14</v>
      </c>
      <c r="Q3" s="18"/>
      <c r="R3" s="19" t="s">
        <v>15</v>
      </c>
      <c r="S3" s="19"/>
      <c r="T3" s="18" t="s">
        <v>16</v>
      </c>
      <c r="U3" s="18"/>
      <c r="V3" s="19" t="s">
        <v>17</v>
      </c>
      <c r="W3" s="19"/>
      <c r="X3" s="18" t="s">
        <v>18</v>
      </c>
      <c r="Y3" s="18"/>
      <c r="Z3" s="18" t="s">
        <v>19</v>
      </c>
      <c r="AA3" s="18"/>
      <c r="AB3" s="18" t="s">
        <v>20</v>
      </c>
      <c r="AC3" s="18"/>
      <c r="AD3" s="20" t="s">
        <v>21</v>
      </c>
      <c r="AE3" s="20"/>
      <c r="AG3" s="21" t="s">
        <v>22</v>
      </c>
      <c r="AH3" s="21"/>
      <c r="AI3" s="22" t="s">
        <v>23</v>
      </c>
      <c r="AJ3" s="22"/>
    </row>
    <row r="4" customFormat="false" ht="15" hidden="false" customHeight="true" outlineLevel="0" collapsed="false">
      <c r="A4" s="23" t="n">
        <v>1</v>
      </c>
      <c r="B4" s="24" t="s">
        <v>24</v>
      </c>
      <c r="C4" s="25"/>
      <c r="D4" s="26"/>
      <c r="E4" s="27" t="s">
        <v>25</v>
      </c>
      <c r="F4" s="28" t="n">
        <v>115646</v>
      </c>
      <c r="H4" s="29" t="n">
        <v>19.015</v>
      </c>
      <c r="I4" s="30" t="n">
        <v>3</v>
      </c>
      <c r="J4" s="31" t="n">
        <v>4</v>
      </c>
      <c r="L4" s="32" t="s">
        <v>26</v>
      </c>
      <c r="M4" s="33" t="n">
        <v>62.918</v>
      </c>
      <c r="N4" s="34"/>
      <c r="O4" s="35"/>
      <c r="P4" s="36" t="s">
        <v>27</v>
      </c>
      <c r="Q4" s="33" t="n">
        <v>62.305</v>
      </c>
      <c r="R4" s="34"/>
      <c r="S4" s="35"/>
      <c r="T4" s="34"/>
      <c r="U4" s="35"/>
      <c r="V4" s="37" t="s">
        <v>28</v>
      </c>
      <c r="W4" s="33" t="n">
        <v>63.272</v>
      </c>
      <c r="X4" s="34"/>
      <c r="Y4" s="35"/>
      <c r="Z4" s="36"/>
      <c r="AA4" s="33"/>
      <c r="AB4" s="38" t="s">
        <v>29</v>
      </c>
      <c r="AC4" s="39" t="n">
        <v>60.473</v>
      </c>
      <c r="AD4" s="38" t="s">
        <v>30</v>
      </c>
      <c r="AE4" s="40" t="n">
        <v>60.904</v>
      </c>
      <c r="AG4" s="41" t="n">
        <v>2</v>
      </c>
      <c r="AH4" s="42" t="n">
        <v>61.196</v>
      </c>
      <c r="AI4" s="43" t="n">
        <v>1</v>
      </c>
      <c r="AJ4" s="44" t="n">
        <v>64.069</v>
      </c>
    </row>
    <row r="5" customFormat="false" ht="15" hidden="false" customHeight="true" outlineLevel="0" collapsed="false">
      <c r="A5" s="45" t="n">
        <v>2</v>
      </c>
      <c r="B5" s="46" t="s">
        <v>31</v>
      </c>
      <c r="C5" s="25"/>
      <c r="D5" s="26"/>
      <c r="E5" s="47" t="s">
        <v>32</v>
      </c>
      <c r="F5" s="28" t="n">
        <v>111169</v>
      </c>
      <c r="H5" s="48" t="n">
        <v>20.351</v>
      </c>
      <c r="I5" s="30" t="n">
        <v>3</v>
      </c>
      <c r="J5" s="49" t="n">
        <v>9</v>
      </c>
      <c r="L5" s="32" t="s">
        <v>33</v>
      </c>
      <c r="M5" s="33" t="n">
        <v>60.708</v>
      </c>
      <c r="N5" s="34"/>
      <c r="O5" s="35"/>
      <c r="P5" s="36" t="s">
        <v>34</v>
      </c>
      <c r="Q5" s="33" t="s">
        <v>35</v>
      </c>
      <c r="R5" s="36" t="s">
        <v>36</v>
      </c>
      <c r="S5" s="33" t="n">
        <v>60.566</v>
      </c>
      <c r="T5" s="36" t="s">
        <v>37</v>
      </c>
      <c r="U5" s="33" t="n">
        <v>58.325</v>
      </c>
      <c r="V5" s="34"/>
      <c r="W5" s="35"/>
      <c r="X5" s="36" t="s">
        <v>38</v>
      </c>
      <c r="Y5" s="33" t="n">
        <v>57.325</v>
      </c>
      <c r="Z5" s="36" t="s">
        <v>39</v>
      </c>
      <c r="AA5" s="33" t="n">
        <v>58.18</v>
      </c>
      <c r="AB5" s="34"/>
      <c r="AC5" s="35"/>
      <c r="AD5" s="37" t="s">
        <v>40</v>
      </c>
      <c r="AE5" s="50" t="n">
        <v>58.712</v>
      </c>
      <c r="AG5" s="51" t="n">
        <v>1</v>
      </c>
      <c r="AH5" s="52" t="n">
        <v>57.322</v>
      </c>
      <c r="AI5" s="53" t="n">
        <v>3</v>
      </c>
      <c r="AJ5" s="54" t="s">
        <v>35</v>
      </c>
    </row>
    <row r="6" customFormat="false" ht="15" hidden="false" customHeight="true" outlineLevel="0" collapsed="false">
      <c r="A6" s="45" t="n">
        <v>3</v>
      </c>
      <c r="B6" s="46" t="s">
        <v>41</v>
      </c>
      <c r="C6" s="55" t="s">
        <v>42</v>
      </c>
      <c r="D6" s="26"/>
      <c r="E6" s="47" t="s">
        <v>32</v>
      </c>
      <c r="F6" s="56" t="n">
        <v>168846</v>
      </c>
      <c r="H6" s="48" t="n">
        <v>19.33</v>
      </c>
      <c r="I6" s="30" t="n">
        <v>3</v>
      </c>
      <c r="J6" s="49" t="n">
        <v>5</v>
      </c>
      <c r="L6" s="57" t="s">
        <v>43</v>
      </c>
      <c r="M6" s="58" t="n">
        <v>69.446</v>
      </c>
      <c r="N6" s="34"/>
      <c r="O6" s="35"/>
      <c r="P6" s="36" t="s">
        <v>44</v>
      </c>
      <c r="Q6" s="33" t="n">
        <v>62.003</v>
      </c>
      <c r="R6" s="34"/>
      <c r="S6" s="35"/>
      <c r="T6" s="34"/>
      <c r="U6" s="35"/>
      <c r="V6" s="37" t="s">
        <v>45</v>
      </c>
      <c r="W6" s="33" t="n">
        <v>59.005</v>
      </c>
      <c r="X6" s="34"/>
      <c r="Y6" s="35"/>
      <c r="Z6" s="36"/>
      <c r="AA6" s="33"/>
      <c r="AB6" s="36" t="s">
        <v>46</v>
      </c>
      <c r="AC6" s="33" t="n">
        <v>59.582</v>
      </c>
      <c r="AD6" s="34"/>
      <c r="AE6" s="59"/>
      <c r="AG6" s="51" t="n">
        <v>3</v>
      </c>
      <c r="AH6" s="52" t="n">
        <v>73.068</v>
      </c>
      <c r="AI6" s="53" t="n">
        <v>2</v>
      </c>
      <c r="AJ6" s="54" t="s">
        <v>35</v>
      </c>
    </row>
    <row r="7" customFormat="false" ht="15.75" hidden="false" customHeight="true" outlineLevel="0" collapsed="false">
      <c r="A7" s="60" t="n">
        <v>4</v>
      </c>
      <c r="B7" s="46" t="s">
        <v>47</v>
      </c>
      <c r="C7" s="55" t="s">
        <v>42</v>
      </c>
      <c r="D7" s="26"/>
      <c r="E7" s="47" t="s">
        <v>32</v>
      </c>
      <c r="F7" s="28" t="n">
        <v>134296</v>
      </c>
      <c r="H7" s="48" t="n">
        <v>18.676</v>
      </c>
      <c r="I7" s="30" t="n">
        <v>3</v>
      </c>
      <c r="J7" s="49" t="n">
        <v>2</v>
      </c>
      <c r="L7" s="57" t="s">
        <v>48</v>
      </c>
      <c r="M7" s="58" t="n">
        <v>62.994</v>
      </c>
      <c r="N7" s="34"/>
      <c r="O7" s="35"/>
      <c r="P7" s="36" t="s">
        <v>49</v>
      </c>
      <c r="Q7" s="33" t="n">
        <v>61.278</v>
      </c>
      <c r="R7" s="34"/>
      <c r="S7" s="35"/>
      <c r="T7" s="34"/>
      <c r="U7" s="35"/>
      <c r="V7" s="37" t="s">
        <v>50</v>
      </c>
      <c r="W7" s="33" t="n">
        <v>58.074</v>
      </c>
      <c r="X7" s="34"/>
      <c r="Y7" s="35"/>
      <c r="Z7" s="36"/>
      <c r="AA7" s="33"/>
      <c r="AB7" s="36" t="s">
        <v>51</v>
      </c>
      <c r="AC7" s="33" t="n">
        <v>58.261</v>
      </c>
      <c r="AD7" s="34"/>
      <c r="AE7" s="59"/>
      <c r="AG7" s="61" t="n">
        <v>4</v>
      </c>
      <c r="AH7" s="62" t="s">
        <v>35</v>
      </c>
      <c r="AI7" s="63" t="n">
        <v>4</v>
      </c>
      <c r="AJ7" s="64" t="s">
        <v>35</v>
      </c>
    </row>
    <row r="8" customFormat="false" ht="15" hidden="false" customHeight="true" outlineLevel="0" collapsed="false">
      <c r="A8" s="60" t="n">
        <v>5</v>
      </c>
      <c r="B8" s="46" t="s">
        <v>52</v>
      </c>
      <c r="C8" s="55" t="s">
        <v>42</v>
      </c>
      <c r="D8" s="26"/>
      <c r="E8" s="56" t="s">
        <v>53</v>
      </c>
      <c r="F8" s="28" t="n">
        <v>164467</v>
      </c>
      <c r="H8" s="48" t="n">
        <v>18.452</v>
      </c>
      <c r="I8" s="30" t="n">
        <v>3</v>
      </c>
      <c r="J8" s="49" t="n">
        <v>1</v>
      </c>
      <c r="L8" s="57" t="s">
        <v>54</v>
      </c>
      <c r="M8" s="58" t="n">
        <v>61.553</v>
      </c>
      <c r="N8" s="65" t="s">
        <v>55</v>
      </c>
      <c r="O8" s="58" t="s">
        <v>35</v>
      </c>
      <c r="P8" s="34"/>
      <c r="Q8" s="35"/>
      <c r="R8" s="66" t="s">
        <v>56</v>
      </c>
      <c r="S8" s="67" t="n">
        <v>59.961</v>
      </c>
      <c r="T8" s="36" t="s">
        <v>57</v>
      </c>
      <c r="U8" s="33" t="n">
        <v>62.2</v>
      </c>
      <c r="V8" s="34"/>
      <c r="W8" s="35"/>
      <c r="X8" s="36" t="s">
        <v>58</v>
      </c>
      <c r="Y8" s="33" t="n">
        <v>58.141</v>
      </c>
      <c r="Z8" s="36" t="s">
        <v>59</v>
      </c>
      <c r="AA8" s="33" t="n">
        <v>59.982</v>
      </c>
      <c r="AB8" s="34"/>
      <c r="AC8" s="35"/>
      <c r="AD8" s="37" t="s">
        <v>60</v>
      </c>
      <c r="AE8" s="50" t="s">
        <v>35</v>
      </c>
      <c r="AG8" s="68"/>
      <c r="AH8" s="68"/>
      <c r="AI8" s="68"/>
      <c r="AJ8" s="68"/>
    </row>
    <row r="9" customFormat="false" ht="15.75" hidden="false" customHeight="true" outlineLevel="0" collapsed="false">
      <c r="A9" s="60" t="n">
        <v>6</v>
      </c>
      <c r="B9" s="46" t="s">
        <v>61</v>
      </c>
      <c r="C9" s="55" t="s">
        <v>42</v>
      </c>
      <c r="D9" s="26"/>
      <c r="E9" s="47" t="s">
        <v>32</v>
      </c>
      <c r="F9" s="28" t="n">
        <v>168849</v>
      </c>
      <c r="H9" s="48" t="n">
        <v>20.657</v>
      </c>
      <c r="I9" s="30" t="n">
        <v>3</v>
      </c>
      <c r="J9" s="49" t="n">
        <v>11</v>
      </c>
      <c r="L9" s="57" t="s">
        <v>62</v>
      </c>
      <c r="M9" s="58" t="n">
        <v>71.001</v>
      </c>
      <c r="N9" s="65" t="s">
        <v>63</v>
      </c>
      <c r="O9" s="58" t="n">
        <v>66.388</v>
      </c>
      <c r="P9" s="34"/>
      <c r="Q9" s="35"/>
      <c r="R9" s="34"/>
      <c r="S9" s="35"/>
      <c r="T9" s="34"/>
      <c r="U9" s="35"/>
      <c r="V9" s="37" t="s">
        <v>64</v>
      </c>
      <c r="W9" s="33" t="n">
        <v>71.951</v>
      </c>
      <c r="X9" s="34"/>
      <c r="Y9" s="35"/>
      <c r="Z9" s="34"/>
      <c r="AA9" s="35"/>
      <c r="AB9" s="69" t="s">
        <v>65</v>
      </c>
      <c r="AC9" s="70" t="n">
        <v>77.74</v>
      </c>
      <c r="AD9" s="71" t="s">
        <v>66</v>
      </c>
      <c r="AE9" s="72" t="n">
        <v>64.818</v>
      </c>
      <c r="AG9" s="73"/>
      <c r="AH9" s="73"/>
      <c r="AI9" s="73"/>
      <c r="AJ9" s="73"/>
    </row>
    <row r="10" customFormat="false" ht="15" hidden="false" customHeight="true" outlineLevel="0" collapsed="false">
      <c r="A10" s="60" t="n">
        <v>7</v>
      </c>
      <c r="B10" s="46" t="s">
        <v>67</v>
      </c>
      <c r="C10" s="55" t="s">
        <v>42</v>
      </c>
      <c r="D10" s="26"/>
      <c r="E10" s="47" t="s">
        <v>32</v>
      </c>
      <c r="F10" s="56" t="n">
        <v>124493</v>
      </c>
      <c r="G10" s="74"/>
      <c r="H10" s="48" t="n">
        <v>20.11</v>
      </c>
      <c r="I10" s="30" t="n">
        <v>3</v>
      </c>
      <c r="J10" s="49" t="n">
        <v>8</v>
      </c>
      <c r="K10" s="74"/>
      <c r="L10" s="57" t="s">
        <v>68</v>
      </c>
      <c r="M10" s="58" t="n">
        <v>63.191</v>
      </c>
      <c r="N10" s="65" t="s">
        <v>69</v>
      </c>
      <c r="O10" s="58" t="n">
        <v>90.004</v>
      </c>
      <c r="P10" s="34"/>
      <c r="Q10" s="35"/>
      <c r="R10" s="34"/>
      <c r="S10" s="35"/>
      <c r="T10" s="34"/>
      <c r="U10" s="35"/>
      <c r="V10" s="37" t="s">
        <v>70</v>
      </c>
      <c r="W10" s="33" t="n">
        <v>72.32</v>
      </c>
      <c r="X10" s="36" t="s">
        <v>71</v>
      </c>
      <c r="Y10" s="33" t="n">
        <v>60.723</v>
      </c>
      <c r="Z10" s="36" t="s">
        <v>72</v>
      </c>
      <c r="AA10" s="75" t="n">
        <v>73.856</v>
      </c>
      <c r="AB10" s="76"/>
      <c r="AC10" s="77"/>
      <c r="AD10" s="73"/>
      <c r="AE10" s="73"/>
      <c r="AF10" s="78"/>
      <c r="AG10" s="73"/>
      <c r="AH10" s="73"/>
      <c r="AI10" s="73"/>
      <c r="AJ10" s="73"/>
    </row>
    <row r="11" customFormat="false" ht="15.75" hidden="false" customHeight="true" outlineLevel="0" collapsed="false">
      <c r="A11" s="60" t="n">
        <v>8</v>
      </c>
      <c r="B11" s="46" t="s">
        <v>73</v>
      </c>
      <c r="C11" s="55" t="s">
        <v>42</v>
      </c>
      <c r="D11" s="26"/>
      <c r="E11" s="47" t="s">
        <v>32</v>
      </c>
      <c r="F11" s="28" t="n">
        <v>164981</v>
      </c>
      <c r="H11" s="48" t="n">
        <v>21.418</v>
      </c>
      <c r="I11" s="30" t="n">
        <v>3</v>
      </c>
      <c r="J11" s="49" t="n">
        <v>12</v>
      </c>
      <c r="L11" s="57" t="s">
        <v>74</v>
      </c>
      <c r="M11" s="79" t="n">
        <v>68.264</v>
      </c>
      <c r="N11" s="80" t="s">
        <v>75</v>
      </c>
      <c r="O11" s="58" t="n">
        <v>67.959</v>
      </c>
      <c r="P11" s="34"/>
      <c r="Q11" s="35"/>
      <c r="R11" s="66" t="s">
        <v>76</v>
      </c>
      <c r="S11" s="67" t="n">
        <v>77.014</v>
      </c>
      <c r="T11" s="36" t="s">
        <v>77</v>
      </c>
      <c r="U11" s="33" t="n">
        <v>65.523</v>
      </c>
      <c r="V11" s="34"/>
      <c r="W11" s="35"/>
      <c r="X11" s="36" t="s">
        <v>78</v>
      </c>
      <c r="Y11" s="33" t="n">
        <v>65.633</v>
      </c>
      <c r="Z11" s="71" t="s">
        <v>79</v>
      </c>
      <c r="AA11" s="72" t="s">
        <v>35</v>
      </c>
      <c r="AB11" s="68"/>
      <c r="AC11" s="68"/>
      <c r="AD11" s="68"/>
      <c r="AE11" s="68"/>
      <c r="AG11" s="68"/>
      <c r="AH11" s="68"/>
      <c r="AI11" s="68"/>
      <c r="AJ11" s="68"/>
    </row>
    <row r="12" customFormat="false" ht="15" hidden="false" customHeight="true" outlineLevel="0" collapsed="false">
      <c r="A12" s="60" t="n">
        <v>9</v>
      </c>
      <c r="B12" s="46" t="s">
        <v>80</v>
      </c>
      <c r="C12" s="55" t="s">
        <v>42</v>
      </c>
      <c r="D12" s="26"/>
      <c r="E12" s="47" t="s">
        <v>32</v>
      </c>
      <c r="F12" s="28" t="n">
        <v>114734</v>
      </c>
      <c r="H12" s="48" t="n">
        <v>18.706</v>
      </c>
      <c r="I12" s="30" t="n">
        <v>3</v>
      </c>
      <c r="J12" s="49" t="n">
        <v>3</v>
      </c>
      <c r="L12" s="57" t="s">
        <v>81</v>
      </c>
      <c r="M12" s="58" t="n">
        <v>63.828</v>
      </c>
      <c r="N12" s="36" t="s">
        <v>82</v>
      </c>
      <c r="O12" s="33" t="n">
        <v>61.02</v>
      </c>
      <c r="P12" s="34"/>
      <c r="Q12" s="35"/>
      <c r="R12" s="34"/>
      <c r="S12" s="35"/>
      <c r="T12" s="34"/>
      <c r="U12" s="35"/>
      <c r="V12" s="37" t="s">
        <v>83</v>
      </c>
      <c r="W12" s="33" t="s">
        <v>35</v>
      </c>
      <c r="X12" s="65" t="s">
        <v>84</v>
      </c>
      <c r="Y12" s="81" t="s">
        <v>35</v>
      </c>
      <c r="Z12" s="68"/>
      <c r="AA12" s="73"/>
      <c r="AB12" s="73"/>
      <c r="AC12" s="73"/>
      <c r="AD12" s="73"/>
      <c r="AE12" s="73"/>
      <c r="AG12" s="73"/>
      <c r="AH12" s="73"/>
      <c r="AI12" s="73"/>
      <c r="AJ12" s="73"/>
    </row>
    <row r="13" customFormat="false" ht="15" hidden="false" customHeight="true" outlineLevel="0" collapsed="false">
      <c r="A13" s="60" t="n">
        <v>10</v>
      </c>
      <c r="B13" s="46" t="s">
        <v>85</v>
      </c>
      <c r="C13" s="55" t="s">
        <v>42</v>
      </c>
      <c r="D13" s="26"/>
      <c r="E13" s="56" t="s">
        <v>53</v>
      </c>
      <c r="F13" s="28" t="n">
        <v>136898</v>
      </c>
      <c r="H13" s="48" t="n">
        <v>19.59</v>
      </c>
      <c r="I13" s="30" t="n">
        <v>3</v>
      </c>
      <c r="J13" s="49" t="n">
        <v>6</v>
      </c>
      <c r="L13" s="57" t="s">
        <v>86</v>
      </c>
      <c r="M13" s="58" t="n">
        <v>67.317</v>
      </c>
      <c r="N13" s="36" t="s">
        <v>87</v>
      </c>
      <c r="O13" s="33" t="s">
        <v>35</v>
      </c>
      <c r="P13" s="34"/>
      <c r="Q13" s="35"/>
      <c r="R13" s="36" t="s">
        <v>88</v>
      </c>
      <c r="S13" s="33" t="n">
        <v>62.224</v>
      </c>
      <c r="T13" s="65" t="s">
        <v>89</v>
      </c>
      <c r="U13" s="58" t="n">
        <v>61.188</v>
      </c>
      <c r="V13" s="34"/>
      <c r="W13" s="35"/>
      <c r="X13" s="36" t="s">
        <v>90</v>
      </c>
      <c r="Y13" s="81" t="s">
        <v>35</v>
      </c>
      <c r="Z13" s="68"/>
      <c r="AA13" s="73"/>
      <c r="AB13" s="73"/>
      <c r="AC13" s="73"/>
      <c r="AD13" s="73"/>
      <c r="AE13" s="73"/>
      <c r="AG13" s="73"/>
      <c r="AH13" s="73"/>
      <c r="AI13" s="73"/>
      <c r="AJ13" s="73"/>
    </row>
    <row r="14" customFormat="false" ht="15" hidden="false" customHeight="true" outlineLevel="0" collapsed="false">
      <c r="A14" s="60" t="n">
        <v>11</v>
      </c>
      <c r="B14" s="46" t="s">
        <v>91</v>
      </c>
      <c r="C14" s="55"/>
      <c r="D14" s="26"/>
      <c r="E14" s="47" t="s">
        <v>32</v>
      </c>
      <c r="F14" s="28" t="n">
        <v>163830</v>
      </c>
      <c r="H14" s="48" t="n">
        <v>21.942</v>
      </c>
      <c r="I14" s="30" t="n">
        <v>3</v>
      </c>
      <c r="J14" s="49" t="n">
        <v>18</v>
      </c>
      <c r="L14" s="57" t="s">
        <v>92</v>
      </c>
      <c r="M14" s="58" t="n">
        <v>67.323</v>
      </c>
      <c r="N14" s="36" t="s">
        <v>93</v>
      </c>
      <c r="O14" s="33" t="n">
        <v>64.141</v>
      </c>
      <c r="P14" s="34"/>
      <c r="Q14" s="35"/>
      <c r="R14" s="34"/>
      <c r="S14" s="35"/>
      <c r="T14" s="34"/>
      <c r="U14" s="35"/>
      <c r="V14" s="37" t="s">
        <v>94</v>
      </c>
      <c r="W14" s="33" t="n">
        <v>62.248</v>
      </c>
      <c r="X14" s="36" t="s">
        <v>95</v>
      </c>
      <c r="Y14" s="81" t="s">
        <v>35</v>
      </c>
      <c r="Z14" s="68"/>
      <c r="AA14" s="73"/>
      <c r="AB14" s="73"/>
      <c r="AC14" s="73"/>
      <c r="AD14" s="73"/>
      <c r="AE14" s="73"/>
      <c r="AG14" s="73"/>
      <c r="AH14" s="73"/>
      <c r="AI14" s="73"/>
      <c r="AJ14" s="73"/>
    </row>
    <row r="15" customFormat="false" ht="15.75" hidden="false" customHeight="true" outlineLevel="0" collapsed="false">
      <c r="A15" s="60" t="n">
        <v>12</v>
      </c>
      <c r="B15" s="46" t="s">
        <v>96</v>
      </c>
      <c r="C15" s="25"/>
      <c r="D15" s="26"/>
      <c r="E15" s="47" t="s">
        <v>32</v>
      </c>
      <c r="F15" s="82" t="n">
        <v>161560</v>
      </c>
      <c r="H15" s="48" t="n">
        <v>23.684</v>
      </c>
      <c r="I15" s="30" t="n">
        <v>3</v>
      </c>
      <c r="J15" s="49" t="n">
        <v>32</v>
      </c>
      <c r="L15" s="57" t="s">
        <v>97</v>
      </c>
      <c r="M15" s="58" t="n">
        <v>69.681</v>
      </c>
      <c r="N15" s="36" t="s">
        <v>98</v>
      </c>
      <c r="O15" s="33" t="n">
        <v>61.906</v>
      </c>
      <c r="P15" s="34"/>
      <c r="Q15" s="35"/>
      <c r="R15" s="34"/>
      <c r="S15" s="35"/>
      <c r="T15" s="34"/>
      <c r="U15" s="35"/>
      <c r="V15" s="83" t="s">
        <v>99</v>
      </c>
      <c r="W15" s="70" t="s">
        <v>35</v>
      </c>
      <c r="X15" s="84" t="s">
        <v>100</v>
      </c>
      <c r="Y15" s="85" t="n">
        <v>66.684</v>
      </c>
      <c r="Z15" s="68"/>
      <c r="AA15" s="73"/>
      <c r="AB15" s="73"/>
      <c r="AC15" s="73"/>
      <c r="AD15" s="73"/>
      <c r="AE15" s="73"/>
      <c r="AG15" s="73"/>
      <c r="AH15" s="73"/>
      <c r="AI15" s="73"/>
      <c r="AJ15" s="73"/>
    </row>
    <row r="16" customFormat="false" ht="15" hidden="false" customHeight="true" outlineLevel="0" collapsed="false">
      <c r="A16" s="60" t="n">
        <v>13</v>
      </c>
      <c r="B16" s="46" t="s">
        <v>101</v>
      </c>
      <c r="C16" s="25"/>
      <c r="D16" s="26"/>
      <c r="E16" s="56" t="s">
        <v>102</v>
      </c>
      <c r="F16" s="28" t="n">
        <v>128356</v>
      </c>
      <c r="H16" s="48" t="n">
        <v>21.466</v>
      </c>
      <c r="I16" s="30" t="n">
        <v>3</v>
      </c>
      <c r="J16" s="49" t="n">
        <v>13</v>
      </c>
      <c r="L16" s="32" t="s">
        <v>103</v>
      </c>
      <c r="M16" s="33" t="s">
        <v>35</v>
      </c>
      <c r="N16" s="34"/>
      <c r="O16" s="35"/>
      <c r="P16" s="36" t="s">
        <v>104</v>
      </c>
      <c r="Q16" s="33" t="n">
        <v>72.485</v>
      </c>
      <c r="R16" s="66" t="s">
        <v>105</v>
      </c>
      <c r="S16" s="67" t="s">
        <v>35</v>
      </c>
      <c r="T16" s="36" t="s">
        <v>106</v>
      </c>
      <c r="U16" s="75" t="n">
        <v>65.902</v>
      </c>
      <c r="V16" s="76"/>
      <c r="W16" s="77"/>
      <c r="X16" s="68"/>
      <c r="Y16" s="73"/>
      <c r="Z16" s="73"/>
      <c r="AA16" s="73"/>
      <c r="AB16" s="73"/>
      <c r="AC16" s="73"/>
      <c r="AD16" s="73"/>
      <c r="AE16" s="73"/>
      <c r="AG16" s="73"/>
      <c r="AH16" s="73"/>
      <c r="AI16" s="73"/>
      <c r="AJ16" s="73"/>
    </row>
    <row r="17" customFormat="false" ht="15" hidden="false" customHeight="true" outlineLevel="0" collapsed="false">
      <c r="A17" s="60" t="n">
        <v>14</v>
      </c>
      <c r="B17" s="46" t="s">
        <v>107</v>
      </c>
      <c r="C17" s="55" t="s">
        <v>42</v>
      </c>
      <c r="D17" s="26"/>
      <c r="E17" s="56" t="s">
        <v>53</v>
      </c>
      <c r="F17" s="56" t="n">
        <v>169851</v>
      </c>
      <c r="H17" s="48" t="n">
        <v>21.501</v>
      </c>
      <c r="I17" s="30" t="n">
        <v>3</v>
      </c>
      <c r="J17" s="49" t="n">
        <v>14</v>
      </c>
      <c r="L17" s="32" t="s">
        <v>108</v>
      </c>
      <c r="M17" s="33" t="n">
        <v>70.295</v>
      </c>
      <c r="N17" s="36" t="s">
        <v>55</v>
      </c>
      <c r="O17" s="33" t="s">
        <v>35</v>
      </c>
      <c r="P17" s="86"/>
      <c r="Q17" s="35"/>
      <c r="R17" s="86"/>
      <c r="S17" s="35"/>
      <c r="T17" s="36" t="s">
        <v>109</v>
      </c>
      <c r="U17" s="75" t="s">
        <v>35</v>
      </c>
      <c r="V17" s="87"/>
      <c r="W17" s="68"/>
      <c r="X17" s="68"/>
      <c r="Y17" s="68"/>
      <c r="Z17" s="68"/>
      <c r="AA17" s="73"/>
      <c r="AB17" s="73"/>
      <c r="AC17" s="73"/>
      <c r="AD17" s="73"/>
      <c r="AE17" s="73"/>
      <c r="AG17" s="73"/>
      <c r="AH17" s="73"/>
      <c r="AI17" s="73"/>
      <c r="AJ17" s="73"/>
    </row>
    <row r="18" customFormat="false" ht="15" hidden="false" customHeight="true" outlineLevel="0" collapsed="false">
      <c r="A18" s="60" t="n">
        <v>15</v>
      </c>
      <c r="B18" s="46" t="s">
        <v>110</v>
      </c>
      <c r="C18" s="55" t="s">
        <v>42</v>
      </c>
      <c r="D18" s="26"/>
      <c r="E18" s="88" t="s">
        <v>111</v>
      </c>
      <c r="F18" s="56" t="n">
        <v>173204</v>
      </c>
      <c r="H18" s="48" t="n">
        <v>21.842</v>
      </c>
      <c r="I18" s="30" t="n">
        <v>3</v>
      </c>
      <c r="J18" s="49" t="n">
        <v>17</v>
      </c>
      <c r="L18" s="32" t="s">
        <v>112</v>
      </c>
      <c r="M18" s="33" t="s">
        <v>35</v>
      </c>
      <c r="N18" s="34"/>
      <c r="O18" s="35"/>
      <c r="P18" s="36" t="s">
        <v>113</v>
      </c>
      <c r="Q18" s="33" t="s">
        <v>35</v>
      </c>
      <c r="R18" s="66" t="s">
        <v>114</v>
      </c>
      <c r="S18" s="67" t="n">
        <v>67.006</v>
      </c>
      <c r="T18" s="36" t="s">
        <v>115</v>
      </c>
      <c r="U18" s="75" t="s">
        <v>35</v>
      </c>
      <c r="V18" s="87"/>
      <c r="W18" s="68"/>
      <c r="X18" s="68"/>
      <c r="Y18" s="73"/>
      <c r="Z18" s="73"/>
      <c r="AA18" s="73"/>
      <c r="AB18" s="73"/>
      <c r="AC18" s="73"/>
      <c r="AD18" s="73"/>
      <c r="AE18" s="73"/>
      <c r="AG18" s="73"/>
      <c r="AH18" s="73"/>
      <c r="AI18" s="73"/>
      <c r="AJ18" s="73"/>
    </row>
    <row r="19" customFormat="false" ht="15.75" hidden="false" customHeight="true" outlineLevel="0" collapsed="false">
      <c r="A19" s="60" t="n">
        <v>16</v>
      </c>
      <c r="B19" s="46" t="s">
        <v>116</v>
      </c>
      <c r="C19" s="55" t="s">
        <v>42</v>
      </c>
      <c r="D19" s="26"/>
      <c r="E19" s="47" t="s">
        <v>32</v>
      </c>
      <c r="F19" s="56" t="n">
        <v>163829</v>
      </c>
      <c r="H19" s="48" t="n">
        <v>22.132</v>
      </c>
      <c r="I19" s="30" t="n">
        <v>3</v>
      </c>
      <c r="J19" s="49" t="n">
        <v>21</v>
      </c>
      <c r="L19" s="32" t="s">
        <v>117</v>
      </c>
      <c r="M19" s="33" t="n">
        <v>70.476</v>
      </c>
      <c r="N19" s="36" t="s">
        <v>118</v>
      </c>
      <c r="O19" s="33" t="n">
        <v>68.92</v>
      </c>
      <c r="P19" s="86"/>
      <c r="Q19" s="35"/>
      <c r="R19" s="86"/>
      <c r="S19" s="35"/>
      <c r="T19" s="71" t="s">
        <v>119</v>
      </c>
      <c r="U19" s="89" t="n">
        <v>67.375</v>
      </c>
      <c r="V19" s="87"/>
      <c r="W19" s="68"/>
      <c r="X19" s="68"/>
      <c r="Y19" s="68"/>
      <c r="Z19" s="68"/>
      <c r="AA19" s="68"/>
      <c r="AB19" s="68"/>
      <c r="AC19" s="68"/>
      <c r="AD19" s="68"/>
      <c r="AE19" s="68"/>
      <c r="AG19" s="73"/>
      <c r="AH19" s="73"/>
      <c r="AI19" s="73"/>
      <c r="AJ19" s="73"/>
    </row>
    <row r="20" customFormat="false" ht="15.75" hidden="false" customHeight="true" outlineLevel="0" collapsed="false">
      <c r="A20" s="60" t="n">
        <v>17</v>
      </c>
      <c r="B20" s="90" t="s">
        <v>120</v>
      </c>
      <c r="C20" s="55" t="s">
        <v>42</v>
      </c>
      <c r="D20" s="26"/>
      <c r="E20" s="47" t="s">
        <v>32</v>
      </c>
      <c r="F20" s="88" t="n">
        <v>164979</v>
      </c>
      <c r="G20" s="91"/>
      <c r="H20" s="92" t="n">
        <v>19.806</v>
      </c>
      <c r="I20" s="30" t="n">
        <v>3</v>
      </c>
      <c r="J20" s="93" t="n">
        <v>7</v>
      </c>
      <c r="K20" s="91"/>
      <c r="L20" s="32" t="s">
        <v>121</v>
      </c>
      <c r="M20" s="33" t="n">
        <v>68.925</v>
      </c>
      <c r="N20" s="36" t="s">
        <v>122</v>
      </c>
      <c r="O20" s="33" t="n">
        <v>69.466</v>
      </c>
      <c r="P20" s="34"/>
      <c r="Q20" s="35"/>
      <c r="R20" s="66" t="s">
        <v>123</v>
      </c>
      <c r="S20" s="94" t="s">
        <v>35</v>
      </c>
      <c r="T20" s="68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G20" s="73"/>
      <c r="AH20" s="73"/>
      <c r="AI20" s="73"/>
      <c r="AJ20" s="73"/>
    </row>
    <row r="21" customFormat="false" ht="15.75" hidden="false" customHeight="true" outlineLevel="0" collapsed="false">
      <c r="A21" s="60" t="n">
        <v>18</v>
      </c>
      <c r="B21" s="90" t="s">
        <v>124</v>
      </c>
      <c r="C21" s="55" t="s">
        <v>42</v>
      </c>
      <c r="D21" s="25" t="s">
        <v>42</v>
      </c>
      <c r="E21" s="88" t="s">
        <v>125</v>
      </c>
      <c r="F21" s="88" t="n">
        <v>103084</v>
      </c>
      <c r="G21" s="91"/>
      <c r="H21" s="92" t="n">
        <v>21.588</v>
      </c>
      <c r="I21" s="30" t="n">
        <v>3</v>
      </c>
      <c r="J21" s="93" t="n">
        <v>15</v>
      </c>
      <c r="K21" s="91"/>
      <c r="L21" s="32" t="s">
        <v>126</v>
      </c>
      <c r="M21" s="33" t="n">
        <v>68.29</v>
      </c>
      <c r="N21" s="36" t="s">
        <v>127</v>
      </c>
      <c r="O21" s="33" t="s">
        <v>35</v>
      </c>
      <c r="P21" s="34"/>
      <c r="Q21" s="35"/>
      <c r="R21" s="66" t="s">
        <v>128</v>
      </c>
      <c r="S21" s="94" t="s">
        <v>35</v>
      </c>
      <c r="T21" s="68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G21" s="73"/>
      <c r="AH21" s="73"/>
      <c r="AI21" s="73"/>
      <c r="AJ21" s="73"/>
    </row>
    <row r="22" customFormat="false" ht="15.75" hidden="false" customHeight="true" outlineLevel="0" collapsed="false">
      <c r="A22" s="60" t="n">
        <v>19</v>
      </c>
      <c r="B22" s="90" t="s">
        <v>129</v>
      </c>
      <c r="C22" s="55"/>
      <c r="D22" s="26"/>
      <c r="E22" s="88" t="s">
        <v>111</v>
      </c>
      <c r="F22" s="88" t="n">
        <v>123356</v>
      </c>
      <c r="G22" s="91"/>
      <c r="H22" s="92" t="n">
        <v>21.995</v>
      </c>
      <c r="I22" s="30" t="n">
        <v>3</v>
      </c>
      <c r="J22" s="93" t="n">
        <v>19</v>
      </c>
      <c r="K22" s="91"/>
      <c r="L22" s="32" t="s">
        <v>130</v>
      </c>
      <c r="M22" s="33" t="s">
        <v>35</v>
      </c>
      <c r="N22" s="34"/>
      <c r="O22" s="35"/>
      <c r="P22" s="36" t="s">
        <v>131</v>
      </c>
      <c r="Q22" s="33" t="n">
        <v>66.186</v>
      </c>
      <c r="R22" s="66" t="s">
        <v>123</v>
      </c>
      <c r="S22" s="94" t="s">
        <v>35</v>
      </c>
      <c r="T22" s="68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G22" s="73"/>
      <c r="AH22" s="73"/>
      <c r="AI22" s="73"/>
      <c r="AJ22" s="73"/>
    </row>
    <row r="23" customFormat="false" ht="15.75" hidden="false" customHeight="true" outlineLevel="0" collapsed="false">
      <c r="A23" s="60" t="n">
        <v>20</v>
      </c>
      <c r="B23" s="90" t="s">
        <v>132</v>
      </c>
      <c r="C23" s="55" t="s">
        <v>42</v>
      </c>
      <c r="D23" s="26"/>
      <c r="E23" s="47" t="s">
        <v>32</v>
      </c>
      <c r="F23" s="88" t="n">
        <v>168850</v>
      </c>
      <c r="G23" s="91"/>
      <c r="H23" s="92" t="n">
        <v>23.124</v>
      </c>
      <c r="I23" s="30" t="n">
        <v>3</v>
      </c>
      <c r="J23" s="93" t="n">
        <v>26</v>
      </c>
      <c r="K23" s="91"/>
      <c r="L23" s="32" t="s">
        <v>133</v>
      </c>
      <c r="M23" s="33" t="s">
        <v>35</v>
      </c>
      <c r="N23" s="34"/>
      <c r="O23" s="35"/>
      <c r="P23" s="36" t="s">
        <v>134</v>
      </c>
      <c r="Q23" s="33" t="n">
        <v>70.861</v>
      </c>
      <c r="R23" s="66" t="s">
        <v>135</v>
      </c>
      <c r="S23" s="94" t="n">
        <v>67.59</v>
      </c>
      <c r="T23" s="68"/>
      <c r="U23" s="73"/>
      <c r="V23" s="73"/>
      <c r="W23" s="73"/>
      <c r="X23" s="73"/>
      <c r="Y23" s="73"/>
      <c r="Z23" s="73"/>
      <c r="AA23" s="95"/>
      <c r="AB23" s="95"/>
      <c r="AC23" s="73"/>
      <c r="AD23" s="73"/>
      <c r="AE23" s="73"/>
      <c r="AG23" s="73"/>
      <c r="AH23" s="73"/>
      <c r="AI23" s="73"/>
      <c r="AJ23" s="73"/>
    </row>
    <row r="24" customFormat="false" ht="15.75" hidden="false" customHeight="true" outlineLevel="0" collapsed="false">
      <c r="A24" s="60" t="n">
        <v>21</v>
      </c>
      <c r="B24" s="90" t="s">
        <v>136</v>
      </c>
      <c r="C24" s="55" t="s">
        <v>42</v>
      </c>
      <c r="D24" s="26"/>
      <c r="E24" s="88" t="s">
        <v>137</v>
      </c>
      <c r="F24" s="88" t="n">
        <v>174556</v>
      </c>
      <c r="G24" s="91"/>
      <c r="H24" s="92" t="n">
        <v>23.33</v>
      </c>
      <c r="I24" s="30" t="n">
        <v>3</v>
      </c>
      <c r="J24" s="93" t="n">
        <v>28</v>
      </c>
      <c r="K24" s="91"/>
      <c r="L24" s="32" t="s">
        <v>138</v>
      </c>
      <c r="M24" s="33" t="n">
        <v>76.653</v>
      </c>
      <c r="N24" s="34"/>
      <c r="O24" s="35"/>
      <c r="P24" s="36" t="s">
        <v>139</v>
      </c>
      <c r="Q24" s="33" t="n">
        <v>67.614</v>
      </c>
      <c r="R24" s="66" t="s">
        <v>140</v>
      </c>
      <c r="S24" s="94" t="s">
        <v>35</v>
      </c>
      <c r="T24" s="68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G24" s="73"/>
      <c r="AH24" s="73"/>
      <c r="AI24" s="73"/>
      <c r="AJ24" s="73"/>
    </row>
    <row r="25" customFormat="false" ht="15.75" hidden="false" customHeight="true" outlineLevel="0" collapsed="false">
      <c r="A25" s="60" t="n">
        <v>22</v>
      </c>
      <c r="B25" s="90" t="s">
        <v>141</v>
      </c>
      <c r="C25" s="55"/>
      <c r="D25" s="26"/>
      <c r="E25" s="88" t="s">
        <v>137</v>
      </c>
      <c r="F25" s="88" t="n">
        <v>169683</v>
      </c>
      <c r="G25" s="91"/>
      <c r="H25" s="92" t="n">
        <v>23.56</v>
      </c>
      <c r="I25" s="30" t="n">
        <v>3</v>
      </c>
      <c r="J25" s="93" t="n">
        <v>29</v>
      </c>
      <c r="K25" s="91"/>
      <c r="L25" s="32" t="s">
        <v>142</v>
      </c>
      <c r="M25" s="33" t="n">
        <v>74.67</v>
      </c>
      <c r="N25" s="34"/>
      <c r="O25" s="35"/>
      <c r="P25" s="36" t="s">
        <v>143</v>
      </c>
      <c r="Q25" s="33" t="n">
        <v>75.173</v>
      </c>
      <c r="R25" s="66" t="s">
        <v>144</v>
      </c>
      <c r="S25" s="94" t="n">
        <v>72.005</v>
      </c>
      <c r="T25" s="68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G25" s="73"/>
      <c r="AH25" s="73"/>
      <c r="AI25" s="73"/>
      <c r="AJ25" s="73"/>
    </row>
    <row r="26" customFormat="false" ht="15.75" hidden="false" customHeight="true" outlineLevel="0" collapsed="false">
      <c r="A26" s="60" t="n">
        <v>23</v>
      </c>
      <c r="B26" s="90" t="s">
        <v>145</v>
      </c>
      <c r="C26" s="55" t="s">
        <v>42</v>
      </c>
      <c r="D26" s="26"/>
      <c r="E26" s="47" t="s">
        <v>32</v>
      </c>
      <c r="F26" s="88" t="n">
        <v>168847</v>
      </c>
      <c r="G26" s="91"/>
      <c r="H26" s="92" t="n">
        <v>23.61</v>
      </c>
      <c r="I26" s="30" t="n">
        <v>3</v>
      </c>
      <c r="J26" s="93" t="n">
        <v>30</v>
      </c>
      <c r="K26" s="91"/>
      <c r="L26" s="32" t="s">
        <v>146</v>
      </c>
      <c r="M26" s="33" t="n">
        <v>77.712</v>
      </c>
      <c r="N26" s="34"/>
      <c r="O26" s="35"/>
      <c r="P26" s="96" t="s">
        <v>147</v>
      </c>
      <c r="Q26" s="33" t="n">
        <v>72.432</v>
      </c>
      <c r="R26" s="66" t="s">
        <v>148</v>
      </c>
      <c r="S26" s="94" t="n">
        <v>78.453</v>
      </c>
      <c r="T26" s="68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G26" s="73"/>
      <c r="AH26" s="73"/>
      <c r="AI26" s="73"/>
      <c r="AJ26" s="73"/>
    </row>
    <row r="27" customFormat="false" ht="15.75" hidden="false" customHeight="true" outlineLevel="0" collapsed="false">
      <c r="A27" s="60" t="n">
        <v>24</v>
      </c>
      <c r="B27" s="97" t="s">
        <v>149</v>
      </c>
      <c r="C27" s="55" t="s">
        <v>42</v>
      </c>
      <c r="D27" s="98"/>
      <c r="E27" s="56" t="s">
        <v>102</v>
      </c>
      <c r="F27" s="88" t="n">
        <v>170996</v>
      </c>
      <c r="G27" s="91"/>
      <c r="H27" s="92" t="n">
        <v>23.616</v>
      </c>
      <c r="I27" s="30" t="n">
        <v>3</v>
      </c>
      <c r="J27" s="93" t="n">
        <v>31</v>
      </c>
      <c r="K27" s="91"/>
      <c r="L27" s="32" t="s">
        <v>150</v>
      </c>
      <c r="M27" s="33" t="s">
        <v>35</v>
      </c>
      <c r="N27" s="34"/>
      <c r="O27" s="35"/>
      <c r="P27" s="36" t="s">
        <v>151</v>
      </c>
      <c r="Q27" s="33" t="n">
        <v>72.23</v>
      </c>
      <c r="R27" s="84" t="s">
        <v>152</v>
      </c>
      <c r="S27" s="99" t="s">
        <v>35</v>
      </c>
      <c r="T27" s="68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G27" s="73"/>
      <c r="AH27" s="73"/>
      <c r="AI27" s="73"/>
      <c r="AJ27" s="73"/>
    </row>
    <row r="28" customFormat="false" ht="15.75" hidden="false" customHeight="true" outlineLevel="0" collapsed="false">
      <c r="A28" s="56" t="n">
        <v>25</v>
      </c>
      <c r="B28" s="100" t="s">
        <v>153</v>
      </c>
      <c r="C28" s="25"/>
      <c r="D28" s="26"/>
      <c r="E28" s="47" t="s">
        <v>32</v>
      </c>
      <c r="F28" s="28" t="n">
        <v>164972</v>
      </c>
      <c r="H28" s="48" t="n">
        <v>20.604</v>
      </c>
      <c r="I28" s="30" t="n">
        <v>3</v>
      </c>
      <c r="J28" s="49" t="n">
        <v>10</v>
      </c>
      <c r="L28" s="57" t="s">
        <v>154</v>
      </c>
      <c r="M28" s="58" t="s">
        <v>35</v>
      </c>
      <c r="N28" s="101"/>
      <c r="O28" s="35"/>
      <c r="P28" s="102" t="s">
        <v>155</v>
      </c>
      <c r="Q28" s="103" t="s">
        <v>35</v>
      </c>
      <c r="R28" s="68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G28" s="73"/>
      <c r="AH28" s="73"/>
      <c r="AI28" s="73"/>
      <c r="AJ28" s="73"/>
    </row>
    <row r="29" customFormat="false" ht="15.75" hidden="false" customHeight="true" outlineLevel="0" collapsed="false">
      <c r="A29" s="56" t="n">
        <v>26</v>
      </c>
      <c r="B29" s="100" t="s">
        <v>156</v>
      </c>
      <c r="C29" s="55" t="s">
        <v>42</v>
      </c>
      <c r="D29" s="26"/>
      <c r="E29" s="56" t="s">
        <v>53</v>
      </c>
      <c r="F29" s="28" t="n">
        <v>167763</v>
      </c>
      <c r="H29" s="48" t="n">
        <v>21.655</v>
      </c>
      <c r="I29" s="30" t="n">
        <v>3</v>
      </c>
      <c r="J29" s="49" t="n">
        <v>16</v>
      </c>
      <c r="L29" s="57" t="s">
        <v>157</v>
      </c>
      <c r="M29" s="58" t="s">
        <v>35</v>
      </c>
      <c r="N29" s="101"/>
      <c r="O29" s="35"/>
      <c r="P29" s="104" t="s">
        <v>158</v>
      </c>
      <c r="Q29" s="81" t="s">
        <v>35</v>
      </c>
      <c r="R29" s="68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G29" s="73"/>
      <c r="AH29" s="73"/>
      <c r="AI29" s="73"/>
      <c r="AJ29" s="73"/>
    </row>
    <row r="30" customFormat="false" ht="15.75" hidden="false" customHeight="true" outlineLevel="0" collapsed="false">
      <c r="A30" s="56" t="n">
        <v>27</v>
      </c>
      <c r="B30" s="100" t="s">
        <v>159</v>
      </c>
      <c r="C30" s="25" t="s">
        <v>42</v>
      </c>
      <c r="D30" s="26"/>
      <c r="E30" s="56" t="s">
        <v>111</v>
      </c>
      <c r="F30" s="28" t="n">
        <v>169379</v>
      </c>
      <c r="H30" s="48" t="n">
        <v>22.105</v>
      </c>
      <c r="I30" s="30" t="n">
        <v>3</v>
      </c>
      <c r="J30" s="49" t="n">
        <v>20</v>
      </c>
      <c r="L30" s="57" t="s">
        <v>160</v>
      </c>
      <c r="M30" s="58" t="s">
        <v>35</v>
      </c>
      <c r="N30" s="101"/>
      <c r="O30" s="35"/>
      <c r="P30" s="65" t="s">
        <v>161</v>
      </c>
      <c r="Q30" s="81" t="n">
        <v>73.964</v>
      </c>
      <c r="R30" s="68"/>
      <c r="S30" s="68"/>
      <c r="T30" s="68" t="s">
        <v>162</v>
      </c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G30" s="68"/>
      <c r="AH30" s="68"/>
      <c r="AI30" s="68"/>
      <c r="AJ30" s="68"/>
    </row>
    <row r="31" customFormat="false" ht="15.75" hidden="false" customHeight="true" outlineLevel="0" collapsed="false">
      <c r="A31" s="56" t="n">
        <v>28</v>
      </c>
      <c r="B31" s="100" t="s">
        <v>163</v>
      </c>
      <c r="C31" s="25" t="s">
        <v>42</v>
      </c>
      <c r="D31" s="26"/>
      <c r="E31" s="56" t="s">
        <v>25</v>
      </c>
      <c r="F31" s="56" t="n">
        <v>162606</v>
      </c>
      <c r="H31" s="48" t="n">
        <v>22.37</v>
      </c>
      <c r="I31" s="30" t="n">
        <v>3</v>
      </c>
      <c r="J31" s="49" t="n">
        <v>22</v>
      </c>
      <c r="L31" s="105" t="s">
        <v>164</v>
      </c>
      <c r="M31" s="106" t="s">
        <v>35</v>
      </c>
      <c r="N31" s="107"/>
      <c r="O31" s="108"/>
      <c r="P31" s="69" t="s">
        <v>165</v>
      </c>
      <c r="Q31" s="109" t="s">
        <v>35</v>
      </c>
      <c r="R31" s="68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G31" s="73"/>
      <c r="AH31" s="73"/>
      <c r="AI31" s="73"/>
      <c r="AJ31" s="73"/>
    </row>
    <row r="32" customFormat="false" ht="15.75" hidden="false" customHeight="true" outlineLevel="0" collapsed="false">
      <c r="A32" s="56" t="n">
        <v>29</v>
      </c>
      <c r="B32" s="100" t="s">
        <v>166</v>
      </c>
      <c r="C32" s="55" t="s">
        <v>42</v>
      </c>
      <c r="D32" s="26"/>
      <c r="E32" s="47" t="s">
        <v>32</v>
      </c>
      <c r="F32" s="28" t="n">
        <v>168852</v>
      </c>
      <c r="H32" s="48" t="n">
        <v>22.422</v>
      </c>
      <c r="I32" s="30" t="n">
        <v>3</v>
      </c>
      <c r="J32" s="49" t="n">
        <v>23</v>
      </c>
      <c r="K32" s="110"/>
      <c r="L32" s="111" t="s">
        <v>167</v>
      </c>
      <c r="M32" s="112" t="s">
        <v>35</v>
      </c>
      <c r="N32" s="101"/>
      <c r="O32" s="113"/>
      <c r="P32" s="114" t="s">
        <v>168</v>
      </c>
      <c r="Q32" s="54" t="s">
        <v>35</v>
      </c>
      <c r="R32" s="68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G32" s="73"/>
      <c r="AH32" s="73"/>
      <c r="AI32" s="73"/>
      <c r="AJ32" s="73"/>
    </row>
    <row r="33" customFormat="false" ht="15.75" hidden="false" customHeight="true" outlineLevel="0" collapsed="false">
      <c r="A33" s="56" t="n">
        <v>30</v>
      </c>
      <c r="B33" s="100" t="s">
        <v>169</v>
      </c>
      <c r="C33" s="25"/>
      <c r="D33" s="115"/>
      <c r="E33" s="116" t="s">
        <v>170</v>
      </c>
      <c r="F33" s="117" t="n">
        <v>169801</v>
      </c>
      <c r="H33" s="118" t="n">
        <v>22.906</v>
      </c>
      <c r="I33" s="30" t="n">
        <v>3</v>
      </c>
      <c r="J33" s="119" t="n">
        <v>24</v>
      </c>
      <c r="K33" s="110"/>
      <c r="L33" s="111" t="s">
        <v>167</v>
      </c>
      <c r="M33" s="112" t="s">
        <v>35</v>
      </c>
      <c r="N33" s="101"/>
      <c r="O33" s="113"/>
      <c r="P33" s="114" t="s">
        <v>171</v>
      </c>
      <c r="Q33" s="54" t="s">
        <v>35</v>
      </c>
      <c r="R33" s="68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G33" s="73"/>
      <c r="AH33" s="73"/>
      <c r="AI33" s="73"/>
      <c r="AJ33" s="73"/>
    </row>
    <row r="34" customFormat="false" ht="15.75" hidden="false" customHeight="true" outlineLevel="0" collapsed="false">
      <c r="A34" s="56" t="n">
        <v>31</v>
      </c>
      <c r="B34" s="100" t="s">
        <v>172</v>
      </c>
      <c r="C34" s="55" t="s">
        <v>42</v>
      </c>
      <c r="D34" s="26"/>
      <c r="E34" s="47" t="s">
        <v>32</v>
      </c>
      <c r="F34" s="28" t="n">
        <v>164974</v>
      </c>
      <c r="H34" s="48" t="n">
        <v>23.113</v>
      </c>
      <c r="I34" s="30" t="n">
        <v>3</v>
      </c>
      <c r="J34" s="49" t="n">
        <v>25</v>
      </c>
      <c r="K34" s="110"/>
      <c r="L34" s="111" t="s">
        <v>173</v>
      </c>
      <c r="M34" s="112" t="s">
        <v>35</v>
      </c>
      <c r="N34" s="101"/>
      <c r="O34" s="113"/>
      <c r="P34" s="120" t="s">
        <v>174</v>
      </c>
      <c r="Q34" s="121" t="n">
        <v>83.801</v>
      </c>
      <c r="R34" s="68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G34" s="73"/>
      <c r="AH34" s="73"/>
      <c r="AI34" s="73"/>
      <c r="AJ34" s="73"/>
    </row>
    <row r="35" customFormat="false" ht="15.75" hidden="false" customHeight="true" outlineLevel="0" collapsed="false">
      <c r="A35" s="122" t="n">
        <v>32</v>
      </c>
      <c r="B35" s="123" t="s">
        <v>175</v>
      </c>
      <c r="C35" s="124" t="s">
        <v>42</v>
      </c>
      <c r="D35" s="125"/>
      <c r="E35" s="126" t="s">
        <v>32</v>
      </c>
      <c r="F35" s="56" t="n">
        <v>164987</v>
      </c>
      <c r="H35" s="48" t="n">
        <v>23.22</v>
      </c>
      <c r="I35" s="30" t="n">
        <v>3</v>
      </c>
      <c r="J35" s="49" t="n">
        <v>27</v>
      </c>
      <c r="K35" s="110"/>
      <c r="L35" s="127" t="s">
        <v>176</v>
      </c>
      <c r="M35" s="128" t="s">
        <v>177</v>
      </c>
      <c r="N35" s="129"/>
      <c r="O35" s="130"/>
      <c r="P35" s="131" t="s">
        <v>178</v>
      </c>
      <c r="Q35" s="132" t="s">
        <v>35</v>
      </c>
      <c r="R35" s="68"/>
      <c r="S35" s="68"/>
      <c r="T35" s="68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G35" s="73"/>
      <c r="AH35" s="73"/>
      <c r="AI35" s="73"/>
      <c r="AJ35" s="73"/>
    </row>
    <row r="36" customFormat="false" ht="15.75" hidden="false" customHeight="true" outlineLevel="0" collapsed="false">
      <c r="A36" s="133" t="n">
        <v>33</v>
      </c>
      <c r="B36" s="134" t="s">
        <v>179</v>
      </c>
      <c r="C36" s="135" t="s">
        <v>42</v>
      </c>
      <c r="D36" s="136"/>
      <c r="E36" s="137" t="s">
        <v>53</v>
      </c>
      <c r="F36" s="138" t="n">
        <v>174373</v>
      </c>
      <c r="H36" s="139" t="n">
        <v>23.951</v>
      </c>
      <c r="I36" s="140" t="n">
        <v>3</v>
      </c>
      <c r="J36" s="141" t="n">
        <v>33</v>
      </c>
      <c r="L36" s="142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G36" s="73"/>
      <c r="AH36" s="73"/>
      <c r="AI36" s="73"/>
      <c r="AJ36" s="73"/>
    </row>
    <row r="37" customFormat="false" ht="15.75" hidden="false" customHeight="true" outlineLevel="0" collapsed="false">
      <c r="A37" s="56" t="n">
        <v>34</v>
      </c>
      <c r="B37" s="143" t="s">
        <v>180</v>
      </c>
      <c r="C37" s="25"/>
      <c r="D37" s="98"/>
      <c r="E37" s="56" t="s">
        <v>102</v>
      </c>
      <c r="F37" s="28" t="n">
        <v>168845</v>
      </c>
      <c r="H37" s="60" t="n">
        <v>24.411</v>
      </c>
      <c r="I37" s="144" t="n">
        <v>3</v>
      </c>
      <c r="J37" s="145" t="n">
        <v>34</v>
      </c>
      <c r="L37" s="146"/>
      <c r="M37" s="68"/>
      <c r="N37" s="68"/>
      <c r="O37" s="68"/>
      <c r="P37" s="68"/>
      <c r="Q37" s="68"/>
      <c r="R37" s="68"/>
      <c r="S37" s="68"/>
      <c r="T37" s="68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G37" s="73"/>
      <c r="AH37" s="73"/>
      <c r="AI37" s="73"/>
      <c r="AJ37" s="73"/>
    </row>
    <row r="38" customFormat="false" ht="15.75" hidden="false" customHeight="true" outlineLevel="0" collapsed="false">
      <c r="A38" s="56" t="n">
        <v>35</v>
      </c>
      <c r="B38" s="143" t="s">
        <v>181</v>
      </c>
      <c r="C38" s="25"/>
      <c r="D38" s="98"/>
      <c r="E38" s="56" t="s">
        <v>32</v>
      </c>
      <c r="F38" s="28" t="n">
        <v>161558</v>
      </c>
      <c r="H38" s="60" t="n">
        <v>24.464</v>
      </c>
      <c r="I38" s="144" t="n">
        <v>3</v>
      </c>
      <c r="J38" s="145" t="n">
        <v>35</v>
      </c>
      <c r="L38" s="146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G38" s="68"/>
      <c r="AH38" s="68"/>
      <c r="AI38" s="68"/>
      <c r="AJ38" s="68"/>
    </row>
    <row r="39" customFormat="false" ht="15.75" hidden="false" customHeight="true" outlineLevel="0" collapsed="false">
      <c r="A39" s="56" t="n">
        <v>36</v>
      </c>
      <c r="B39" s="143" t="s">
        <v>182</v>
      </c>
      <c r="C39" s="25" t="s">
        <v>42</v>
      </c>
      <c r="D39" s="26"/>
      <c r="E39" s="56" t="s">
        <v>32</v>
      </c>
      <c r="F39" s="28" t="n">
        <v>168851</v>
      </c>
      <c r="H39" s="60" t="n">
        <v>24.783</v>
      </c>
      <c r="I39" s="144" t="n">
        <v>3</v>
      </c>
      <c r="J39" s="145" t="n">
        <v>36</v>
      </c>
    </row>
    <row r="40" customFormat="false" ht="15.75" hidden="false" customHeight="true" outlineLevel="0" collapsed="false">
      <c r="A40" s="56" t="n">
        <v>37</v>
      </c>
      <c r="B40" s="143" t="s">
        <v>183</v>
      </c>
      <c r="C40" s="25" t="s">
        <v>42</v>
      </c>
      <c r="D40" s="26"/>
      <c r="E40" s="56" t="s">
        <v>32</v>
      </c>
      <c r="F40" s="28" t="n">
        <v>170113</v>
      </c>
      <c r="H40" s="60" t="n">
        <v>24.795</v>
      </c>
      <c r="I40" s="144" t="n">
        <v>3</v>
      </c>
      <c r="J40" s="145" t="n">
        <v>37</v>
      </c>
    </row>
    <row r="41" customFormat="false" ht="15.75" hidden="false" customHeight="true" outlineLevel="0" collapsed="false">
      <c r="A41" s="56" t="n">
        <v>38</v>
      </c>
      <c r="B41" s="143" t="s">
        <v>184</v>
      </c>
      <c r="C41" s="25" t="s">
        <v>42</v>
      </c>
      <c r="D41" s="26"/>
      <c r="E41" s="56" t="s">
        <v>137</v>
      </c>
      <c r="F41" s="28" t="n">
        <v>174557</v>
      </c>
      <c r="H41" s="60" t="n">
        <v>24.822</v>
      </c>
      <c r="I41" s="144" t="n">
        <v>3</v>
      </c>
      <c r="J41" s="145" t="n">
        <v>38</v>
      </c>
      <c r="L41" s="147"/>
      <c r="M41" s="148"/>
      <c r="N41" s="148"/>
      <c r="O41" s="148"/>
      <c r="P41" s="148"/>
      <c r="Q41" s="148"/>
      <c r="R41" s="148"/>
      <c r="S41" s="148"/>
      <c r="T41" s="148"/>
    </row>
    <row r="42" customFormat="false" ht="15.75" hidden="false" customHeight="true" outlineLevel="0" collapsed="false">
      <c r="A42" s="56" t="n">
        <v>39</v>
      </c>
      <c r="B42" s="143" t="s">
        <v>185</v>
      </c>
      <c r="C42" s="25"/>
      <c r="D42" s="26"/>
      <c r="E42" s="56" t="s">
        <v>102</v>
      </c>
      <c r="F42" s="28" t="n">
        <v>174867</v>
      </c>
      <c r="H42" s="60" t="n">
        <v>25.088</v>
      </c>
      <c r="I42" s="144" t="n">
        <v>3</v>
      </c>
      <c r="J42" s="145" t="n">
        <v>39</v>
      </c>
      <c r="L42" s="147"/>
      <c r="M42" s="148"/>
      <c r="N42" s="148"/>
      <c r="O42" s="148"/>
      <c r="P42" s="148"/>
      <c r="Q42" s="148"/>
      <c r="R42" s="148"/>
    </row>
    <row r="43" customFormat="false" ht="15.75" hidden="false" customHeight="true" outlineLevel="0" collapsed="false">
      <c r="A43" s="56" t="n">
        <v>40</v>
      </c>
      <c r="B43" s="143" t="s">
        <v>186</v>
      </c>
      <c r="C43" s="25"/>
      <c r="D43" s="98"/>
      <c r="E43" s="56" t="s">
        <v>102</v>
      </c>
      <c r="F43" s="56" t="n">
        <v>170995</v>
      </c>
      <c r="H43" s="60" t="n">
        <v>25.215</v>
      </c>
      <c r="I43" s="144" t="n">
        <v>3</v>
      </c>
      <c r="J43" s="145" t="n">
        <v>40</v>
      </c>
    </row>
    <row r="44" customFormat="false" ht="15.75" hidden="false" customHeight="true" outlineLevel="0" collapsed="false">
      <c r="A44" s="56" t="n">
        <v>41</v>
      </c>
      <c r="B44" s="143" t="s">
        <v>187</v>
      </c>
      <c r="C44" s="25"/>
      <c r="D44" s="26"/>
      <c r="E44" s="56" t="s">
        <v>102</v>
      </c>
      <c r="F44" s="28" t="n">
        <v>174865</v>
      </c>
      <c r="H44" s="60" t="n">
        <v>25.448</v>
      </c>
      <c r="I44" s="144" t="n">
        <v>3</v>
      </c>
      <c r="J44" s="145" t="n">
        <v>41</v>
      </c>
    </row>
    <row r="45" customFormat="false" ht="15.75" hidden="false" customHeight="true" outlineLevel="0" collapsed="false">
      <c r="A45" s="56" t="n">
        <v>42</v>
      </c>
      <c r="B45" s="143" t="s">
        <v>188</v>
      </c>
      <c r="C45" s="25" t="s">
        <v>42</v>
      </c>
      <c r="D45" s="26"/>
      <c r="E45" s="56" t="s">
        <v>32</v>
      </c>
      <c r="F45" s="56" t="n">
        <v>164984</v>
      </c>
      <c r="H45" s="60" t="n">
        <v>26.417</v>
      </c>
      <c r="I45" s="144" t="n">
        <v>3</v>
      </c>
      <c r="J45" s="145" t="n">
        <v>42</v>
      </c>
    </row>
    <row r="46" customFormat="false" ht="15.75" hidden="false" customHeight="true" outlineLevel="0" collapsed="false">
      <c r="A46" s="56" t="n">
        <v>43</v>
      </c>
      <c r="B46" s="143" t="s">
        <v>189</v>
      </c>
      <c r="C46" s="25" t="s">
        <v>42</v>
      </c>
      <c r="D46" s="26"/>
      <c r="E46" s="56" t="s">
        <v>32</v>
      </c>
      <c r="F46" s="28" t="n">
        <v>175145</v>
      </c>
      <c r="H46" s="60" t="n">
        <v>26.737</v>
      </c>
      <c r="I46" s="144" t="n">
        <v>3</v>
      </c>
      <c r="J46" s="145" t="n">
        <v>43</v>
      </c>
      <c r="L46" s="147"/>
      <c r="M46" s="148"/>
      <c r="N46" s="148"/>
      <c r="O46" s="148"/>
      <c r="P46" s="148"/>
      <c r="Q46" s="148"/>
      <c r="R46" s="148"/>
      <c r="S46" s="148"/>
      <c r="T46" s="148"/>
    </row>
    <row r="47" customFormat="false" ht="15.75" hidden="false" customHeight="true" outlineLevel="0" collapsed="false">
      <c r="A47" s="56" t="n">
        <v>44</v>
      </c>
      <c r="B47" s="143" t="s">
        <v>190</v>
      </c>
      <c r="C47" s="25" t="s">
        <v>42</v>
      </c>
      <c r="D47" s="26"/>
      <c r="E47" s="56" t="s">
        <v>32</v>
      </c>
      <c r="F47" s="28" t="n">
        <v>164982</v>
      </c>
      <c r="H47" s="60" t="n">
        <v>27.02</v>
      </c>
      <c r="I47" s="144" t="n">
        <v>3</v>
      </c>
      <c r="J47" s="145" t="n">
        <v>44</v>
      </c>
    </row>
    <row r="48" customFormat="false" ht="15.75" hidden="false" customHeight="true" outlineLevel="0" collapsed="false">
      <c r="A48" s="56" t="n">
        <v>45</v>
      </c>
      <c r="B48" s="143" t="s">
        <v>191</v>
      </c>
      <c r="C48" s="25"/>
      <c r="D48" s="25" t="s">
        <v>42</v>
      </c>
      <c r="E48" s="56" t="s">
        <v>32</v>
      </c>
      <c r="F48" s="56" t="n">
        <v>111177</v>
      </c>
      <c r="H48" s="60" t="n">
        <v>27.036</v>
      </c>
      <c r="I48" s="144" t="n">
        <v>3</v>
      </c>
      <c r="J48" s="145" t="n">
        <v>45</v>
      </c>
      <c r="L48" s="147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</row>
    <row r="49" customFormat="false" ht="15.75" hidden="false" customHeight="true" outlineLevel="0" collapsed="false">
      <c r="A49" s="56" t="n">
        <v>46</v>
      </c>
      <c r="B49" s="143" t="s">
        <v>192</v>
      </c>
      <c r="C49" s="25" t="s">
        <v>42</v>
      </c>
      <c r="D49" s="25" t="s">
        <v>42</v>
      </c>
      <c r="E49" s="56" t="s">
        <v>125</v>
      </c>
      <c r="F49" s="28" t="n">
        <v>165180</v>
      </c>
      <c r="H49" s="60" t="n">
        <v>27.161</v>
      </c>
      <c r="I49" s="144" t="n">
        <v>3</v>
      </c>
      <c r="J49" s="145" t="n">
        <v>46</v>
      </c>
      <c r="L49" s="147"/>
      <c r="M49" s="148"/>
      <c r="N49" s="148"/>
      <c r="O49" s="148"/>
      <c r="P49" s="148"/>
      <c r="Q49" s="148"/>
      <c r="R49" s="148"/>
    </row>
    <row r="50" customFormat="false" ht="15.75" hidden="false" customHeight="true" outlineLevel="0" collapsed="false">
      <c r="A50" s="56" t="n">
        <v>47</v>
      </c>
      <c r="B50" s="143" t="s">
        <v>193</v>
      </c>
      <c r="C50" s="25" t="s">
        <v>42</v>
      </c>
      <c r="D50" s="25" t="s">
        <v>42</v>
      </c>
      <c r="E50" s="56" t="s">
        <v>137</v>
      </c>
      <c r="F50" s="28" t="n">
        <v>174558</v>
      </c>
      <c r="H50" s="60" t="n">
        <v>27.434</v>
      </c>
      <c r="I50" s="144" t="n">
        <v>3</v>
      </c>
      <c r="J50" s="145" t="n">
        <v>47</v>
      </c>
    </row>
    <row r="51" customFormat="false" ht="15.75" hidden="false" customHeight="true" outlineLevel="0" collapsed="false">
      <c r="A51" s="56" t="n">
        <v>48</v>
      </c>
      <c r="B51" s="143" t="s">
        <v>194</v>
      </c>
      <c r="C51" s="25"/>
      <c r="D51" s="25" t="s">
        <v>42</v>
      </c>
      <c r="E51" s="56" t="s">
        <v>53</v>
      </c>
      <c r="F51" s="28" t="n">
        <v>167639</v>
      </c>
      <c r="H51" s="60" t="n">
        <v>27.697</v>
      </c>
      <c r="I51" s="144" t="n">
        <v>3</v>
      </c>
      <c r="J51" s="145" t="n">
        <v>48</v>
      </c>
    </row>
    <row r="52" customFormat="false" ht="15.75" hidden="false" customHeight="true" outlineLevel="0" collapsed="false">
      <c r="A52" s="56" t="n">
        <v>49</v>
      </c>
      <c r="B52" s="143" t="s">
        <v>195</v>
      </c>
      <c r="C52" s="25"/>
      <c r="D52" s="26"/>
      <c r="E52" s="56" t="s">
        <v>53</v>
      </c>
      <c r="F52" s="28" t="n">
        <v>136693</v>
      </c>
      <c r="H52" s="60" t="n">
        <v>28.369</v>
      </c>
      <c r="I52" s="144" t="n">
        <v>3</v>
      </c>
      <c r="J52" s="145" t="n">
        <v>49</v>
      </c>
      <c r="L52" s="147"/>
      <c r="M52" s="148"/>
      <c r="N52" s="148"/>
      <c r="O52" s="148"/>
      <c r="P52" s="148"/>
      <c r="Q52" s="148"/>
      <c r="R52" s="148"/>
    </row>
    <row r="53" customFormat="false" ht="15.75" hidden="false" customHeight="true" outlineLevel="0" collapsed="false">
      <c r="A53" s="56" t="n">
        <v>50</v>
      </c>
      <c r="B53" s="143" t="s">
        <v>196</v>
      </c>
      <c r="C53" s="25" t="s">
        <v>42</v>
      </c>
      <c r="D53" s="149"/>
      <c r="E53" s="56" t="s">
        <v>32</v>
      </c>
      <c r="F53" s="56" t="n">
        <v>175146</v>
      </c>
      <c r="H53" s="60" t="n">
        <v>30.046</v>
      </c>
      <c r="I53" s="144" t="n">
        <v>3</v>
      </c>
      <c r="J53" s="145" t="n">
        <v>50</v>
      </c>
      <c r="L53" s="147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G53" s="148"/>
      <c r="AH53" s="148"/>
      <c r="AI53" s="148"/>
    </row>
    <row r="54" customFormat="false" ht="15.75" hidden="false" customHeight="true" outlineLevel="0" collapsed="false">
      <c r="A54" s="56" t="n">
        <v>51</v>
      </c>
      <c r="B54" s="143" t="s">
        <v>197</v>
      </c>
      <c r="C54" s="25"/>
      <c r="D54" s="26"/>
      <c r="E54" s="56" t="s">
        <v>102</v>
      </c>
      <c r="F54" s="28" t="n">
        <v>174868</v>
      </c>
      <c r="H54" s="60" t="n">
        <v>30.67</v>
      </c>
      <c r="I54" s="144" t="n">
        <v>3</v>
      </c>
      <c r="J54" s="145" t="n">
        <v>51</v>
      </c>
    </row>
    <row r="55" customFormat="false" ht="15.75" hidden="false" customHeight="true" outlineLevel="0" collapsed="false">
      <c r="A55" s="56" t="n">
        <v>52</v>
      </c>
      <c r="B55" s="143" t="s">
        <v>198</v>
      </c>
      <c r="C55" s="25" t="s">
        <v>42</v>
      </c>
      <c r="D55" s="25" t="s">
        <v>42</v>
      </c>
      <c r="E55" s="56" t="s">
        <v>53</v>
      </c>
      <c r="F55" s="28" t="n">
        <v>174883</v>
      </c>
      <c r="H55" s="60" t="n">
        <v>31.121</v>
      </c>
      <c r="I55" s="144" t="n">
        <v>3</v>
      </c>
      <c r="J55" s="145" t="n">
        <v>52</v>
      </c>
    </row>
    <row r="56" customFormat="false" ht="15.75" hidden="false" customHeight="true" outlineLevel="0" collapsed="false">
      <c r="A56" s="56" t="n">
        <v>53</v>
      </c>
      <c r="B56" s="143" t="s">
        <v>199</v>
      </c>
      <c r="C56" s="25"/>
      <c r="D56" s="25" t="s">
        <v>42</v>
      </c>
      <c r="E56" s="56" t="s">
        <v>53</v>
      </c>
      <c r="F56" s="28" t="n">
        <v>168185</v>
      </c>
      <c r="H56" s="60" t="n">
        <v>35.276</v>
      </c>
      <c r="I56" s="144" t="n">
        <v>3</v>
      </c>
      <c r="J56" s="145" t="n">
        <v>54</v>
      </c>
      <c r="L56" s="147"/>
      <c r="M56" s="148"/>
      <c r="N56" s="148"/>
      <c r="O56" s="148"/>
      <c r="P56" s="148"/>
      <c r="Q56" s="148"/>
      <c r="R56" s="148"/>
    </row>
    <row r="57" customFormat="false" ht="15.75" hidden="false" customHeight="true" outlineLevel="0" collapsed="false">
      <c r="A57" s="122" t="n">
        <v>54</v>
      </c>
      <c r="B57" s="150" t="s">
        <v>200</v>
      </c>
      <c r="C57" s="151" t="s">
        <v>42</v>
      </c>
      <c r="D57" s="125"/>
      <c r="E57" s="122" t="s">
        <v>32</v>
      </c>
      <c r="F57" s="152" t="n">
        <v>175148</v>
      </c>
      <c r="H57" s="153" t="n">
        <v>41.301</v>
      </c>
      <c r="I57" s="154" t="n">
        <v>3</v>
      </c>
      <c r="J57" s="155" t="n">
        <v>55</v>
      </c>
    </row>
    <row r="58" customFormat="false" ht="15.75" hidden="false" customHeight="true" outlineLevel="0" collapsed="false">
      <c r="A58" s="156"/>
      <c r="E58" s="157"/>
    </row>
    <row r="59" customFormat="false" ht="15.75" hidden="false" customHeight="true" outlineLevel="0" collapsed="false">
      <c r="A59" s="156"/>
      <c r="E59" s="157"/>
    </row>
    <row r="60" customFormat="false" ht="15.75" hidden="false" customHeight="true" outlineLevel="0" collapsed="false">
      <c r="A60" s="156"/>
      <c r="E60" s="157"/>
    </row>
    <row r="61" customFormat="false" ht="15.75" hidden="false" customHeight="true" outlineLevel="0" collapsed="false">
      <c r="A61" s="156"/>
      <c r="E61" s="157"/>
    </row>
    <row r="62" customFormat="false" ht="15.75" hidden="false" customHeight="true" outlineLevel="0" collapsed="false">
      <c r="A62" s="156"/>
      <c r="E62" s="157"/>
    </row>
    <row r="63" customFormat="false" ht="15.75" hidden="false" customHeight="true" outlineLevel="0" collapsed="false">
      <c r="A63" s="156"/>
      <c r="E63" s="157"/>
    </row>
    <row r="64" customFormat="false" ht="15.75" hidden="false" customHeight="true" outlineLevel="0" collapsed="false">
      <c r="A64" s="156"/>
      <c r="E64" s="157"/>
    </row>
    <row r="65" customFormat="false" ht="15.75" hidden="false" customHeight="true" outlineLevel="0" collapsed="false">
      <c r="A65" s="156"/>
      <c r="E65" s="157"/>
    </row>
    <row r="66" customFormat="false" ht="15.75" hidden="false" customHeight="true" outlineLevel="0" collapsed="false">
      <c r="A66" s="156"/>
      <c r="E66" s="157"/>
    </row>
    <row r="67" customFormat="false" ht="15.75" hidden="false" customHeight="true" outlineLevel="0" collapsed="false">
      <c r="A67" s="156"/>
      <c r="E67" s="157"/>
    </row>
    <row r="68" customFormat="false" ht="15.75" hidden="false" customHeight="true" outlineLevel="0" collapsed="false">
      <c r="A68" s="156"/>
      <c r="E68" s="157"/>
    </row>
    <row r="69" customFormat="false" ht="15.75" hidden="false" customHeight="true" outlineLevel="0" collapsed="false">
      <c r="A69" s="156"/>
      <c r="E69" s="157"/>
    </row>
    <row r="70" customFormat="false" ht="15.75" hidden="false" customHeight="true" outlineLevel="0" collapsed="false">
      <c r="A70" s="156"/>
      <c r="E70" s="157"/>
    </row>
    <row r="71" customFormat="false" ht="15.75" hidden="false" customHeight="true" outlineLevel="0" collapsed="false">
      <c r="A71" s="156"/>
      <c r="E71" s="157"/>
    </row>
    <row r="72" customFormat="false" ht="15.75" hidden="false" customHeight="true" outlineLevel="0" collapsed="false">
      <c r="A72" s="156"/>
      <c r="E72" s="157"/>
    </row>
    <row r="73" customFormat="false" ht="15.75" hidden="false" customHeight="true" outlineLevel="0" collapsed="false">
      <c r="A73" s="156"/>
      <c r="E73" s="157"/>
    </row>
    <row r="74" customFormat="false" ht="15.75" hidden="false" customHeight="true" outlineLevel="0" collapsed="false">
      <c r="A74" s="156"/>
      <c r="E74" s="157"/>
    </row>
    <row r="75" customFormat="false" ht="15.75" hidden="false" customHeight="true" outlineLevel="0" collapsed="false">
      <c r="A75" s="156"/>
      <c r="E75" s="157"/>
    </row>
    <row r="76" customFormat="false" ht="15.75" hidden="false" customHeight="true" outlineLevel="0" collapsed="false">
      <c r="A76" s="156"/>
      <c r="E76" s="157"/>
    </row>
    <row r="77" customFormat="false" ht="15.75" hidden="false" customHeight="true" outlineLevel="0" collapsed="false">
      <c r="A77" s="156"/>
      <c r="E77" s="157"/>
    </row>
    <row r="78" customFormat="false" ht="15.75" hidden="false" customHeight="true" outlineLevel="0" collapsed="false">
      <c r="A78" s="156"/>
      <c r="E78" s="157"/>
    </row>
    <row r="79" customFormat="false" ht="15.75" hidden="false" customHeight="true" outlineLevel="0" collapsed="false">
      <c r="A79" s="156"/>
      <c r="E79" s="157"/>
    </row>
    <row r="80" customFormat="false" ht="15.75" hidden="false" customHeight="true" outlineLevel="0" collapsed="false">
      <c r="A80" s="156"/>
      <c r="E80" s="157"/>
    </row>
    <row r="81" customFormat="false" ht="15.75" hidden="false" customHeight="true" outlineLevel="0" collapsed="false">
      <c r="A81" s="156"/>
      <c r="E81" s="157"/>
    </row>
    <row r="82" customFormat="false" ht="15.75" hidden="false" customHeight="true" outlineLevel="0" collapsed="false">
      <c r="A82" s="156"/>
      <c r="E82" s="157"/>
    </row>
    <row r="83" customFormat="false" ht="15.75" hidden="false" customHeight="true" outlineLevel="0" collapsed="false">
      <c r="A83" s="156"/>
      <c r="E83" s="157"/>
    </row>
    <row r="84" customFormat="false" ht="15.75" hidden="false" customHeight="true" outlineLevel="0" collapsed="false">
      <c r="A84" s="156"/>
      <c r="E84" s="157"/>
    </row>
    <row r="85" customFormat="false" ht="15.75" hidden="false" customHeight="true" outlineLevel="0" collapsed="false">
      <c r="A85" s="156"/>
      <c r="E85" s="157"/>
    </row>
    <row r="86" customFormat="false" ht="15.75" hidden="false" customHeight="true" outlineLevel="0" collapsed="false">
      <c r="A86" s="156"/>
      <c r="E86" s="157"/>
    </row>
    <row r="87" customFormat="false" ht="15.75" hidden="false" customHeight="true" outlineLevel="0" collapsed="false">
      <c r="A87" s="156"/>
      <c r="E87" s="157"/>
    </row>
    <row r="88" customFormat="false" ht="15.75" hidden="false" customHeight="true" outlineLevel="0" collapsed="false">
      <c r="A88" s="156"/>
      <c r="E88" s="157"/>
    </row>
    <row r="89" customFormat="false" ht="15.75" hidden="false" customHeight="true" outlineLevel="0" collapsed="false">
      <c r="A89" s="156"/>
      <c r="E89" s="157"/>
    </row>
    <row r="90" customFormat="false" ht="15.75" hidden="false" customHeight="true" outlineLevel="0" collapsed="false">
      <c r="A90" s="156"/>
      <c r="E90" s="157"/>
    </row>
    <row r="91" customFormat="false" ht="15.75" hidden="false" customHeight="true" outlineLevel="0" collapsed="false">
      <c r="A91" s="156"/>
      <c r="E91" s="157"/>
    </row>
    <row r="92" customFormat="false" ht="15.75" hidden="false" customHeight="true" outlineLevel="0" collapsed="false">
      <c r="A92" s="156"/>
      <c r="E92" s="157"/>
    </row>
    <row r="93" customFormat="false" ht="15.75" hidden="false" customHeight="true" outlineLevel="0" collapsed="false">
      <c r="A93" s="156"/>
      <c r="E93" s="157"/>
    </row>
    <row r="94" customFormat="false" ht="15.75" hidden="false" customHeight="true" outlineLevel="0" collapsed="false">
      <c r="A94" s="156"/>
      <c r="E94" s="157"/>
    </row>
    <row r="95" customFormat="false" ht="15.75" hidden="false" customHeight="true" outlineLevel="0" collapsed="false">
      <c r="A95" s="156"/>
      <c r="E95" s="157"/>
    </row>
    <row r="96" customFormat="false" ht="15.75" hidden="false" customHeight="true" outlineLevel="0" collapsed="false">
      <c r="A96" s="156"/>
      <c r="E96" s="157"/>
    </row>
    <row r="97" customFormat="false" ht="15.75" hidden="false" customHeight="true" outlineLevel="0" collapsed="false">
      <c r="A97" s="156"/>
      <c r="E97" s="157"/>
    </row>
    <row r="98" customFormat="false" ht="15.75" hidden="false" customHeight="true" outlineLevel="0" collapsed="false">
      <c r="A98" s="156"/>
      <c r="E98" s="157"/>
    </row>
    <row r="99" customFormat="false" ht="15.75" hidden="false" customHeight="true" outlineLevel="0" collapsed="false">
      <c r="A99" s="156"/>
      <c r="E99" s="157"/>
    </row>
    <row r="100" customFormat="false" ht="15.75" hidden="false" customHeight="true" outlineLevel="0" collapsed="false">
      <c r="A100" s="156"/>
      <c r="E100" s="157"/>
    </row>
    <row r="101" customFormat="false" ht="15.75" hidden="false" customHeight="true" outlineLevel="0" collapsed="false">
      <c r="A101" s="156"/>
      <c r="E101" s="157"/>
    </row>
    <row r="102" customFormat="false" ht="15.75" hidden="false" customHeight="true" outlineLevel="0" collapsed="false">
      <c r="A102" s="156"/>
      <c r="E102" s="157"/>
    </row>
    <row r="103" customFormat="false" ht="15.75" hidden="false" customHeight="true" outlineLevel="0" collapsed="false">
      <c r="A103" s="156"/>
      <c r="E103" s="157"/>
    </row>
    <row r="104" customFormat="false" ht="15.75" hidden="false" customHeight="true" outlineLevel="0" collapsed="false">
      <c r="A104" s="156"/>
      <c r="E104" s="157"/>
    </row>
    <row r="105" customFormat="false" ht="15.75" hidden="false" customHeight="true" outlineLevel="0" collapsed="false">
      <c r="A105" s="156"/>
      <c r="E105" s="157"/>
    </row>
    <row r="106" customFormat="false" ht="15.75" hidden="false" customHeight="true" outlineLevel="0" collapsed="false">
      <c r="A106" s="156"/>
      <c r="E106" s="157"/>
    </row>
    <row r="107" customFormat="false" ht="15.75" hidden="false" customHeight="true" outlineLevel="0" collapsed="false">
      <c r="A107" s="156"/>
      <c r="E107" s="157"/>
    </row>
    <row r="108" customFormat="false" ht="15.75" hidden="false" customHeight="true" outlineLevel="0" collapsed="false">
      <c r="A108" s="156"/>
      <c r="E108" s="157"/>
    </row>
    <row r="109" customFormat="false" ht="15.75" hidden="false" customHeight="true" outlineLevel="0" collapsed="false">
      <c r="A109" s="156"/>
      <c r="E109" s="157"/>
    </row>
    <row r="110" customFormat="false" ht="15.75" hidden="false" customHeight="true" outlineLevel="0" collapsed="false">
      <c r="A110" s="156"/>
      <c r="E110" s="157"/>
    </row>
    <row r="111" customFormat="false" ht="15.75" hidden="false" customHeight="true" outlineLevel="0" collapsed="false">
      <c r="A111" s="156"/>
      <c r="E111" s="157"/>
    </row>
    <row r="112" customFormat="false" ht="15.75" hidden="false" customHeight="true" outlineLevel="0" collapsed="false">
      <c r="A112" s="156"/>
      <c r="E112" s="157"/>
    </row>
    <row r="113" customFormat="false" ht="15.75" hidden="false" customHeight="true" outlineLevel="0" collapsed="false">
      <c r="A113" s="156"/>
      <c r="E113" s="157"/>
    </row>
    <row r="114" customFormat="false" ht="15.75" hidden="false" customHeight="true" outlineLevel="0" collapsed="false">
      <c r="A114" s="156"/>
      <c r="E114" s="157"/>
    </row>
    <row r="115" customFormat="false" ht="15.75" hidden="false" customHeight="true" outlineLevel="0" collapsed="false">
      <c r="A115" s="156"/>
      <c r="E115" s="157"/>
    </row>
    <row r="116" customFormat="false" ht="15.75" hidden="false" customHeight="true" outlineLevel="0" collapsed="false">
      <c r="A116" s="156"/>
      <c r="E116" s="157"/>
    </row>
    <row r="117" customFormat="false" ht="15.75" hidden="false" customHeight="true" outlineLevel="0" collapsed="false">
      <c r="A117" s="156"/>
      <c r="E117" s="157"/>
    </row>
    <row r="118" customFormat="false" ht="15.75" hidden="false" customHeight="true" outlineLevel="0" collapsed="false">
      <c r="A118" s="156"/>
      <c r="E118" s="157"/>
    </row>
    <row r="119" customFormat="false" ht="15.75" hidden="false" customHeight="true" outlineLevel="0" collapsed="false">
      <c r="A119" s="156"/>
      <c r="E119" s="157"/>
    </row>
    <row r="120" customFormat="false" ht="15.75" hidden="false" customHeight="true" outlineLevel="0" collapsed="false">
      <c r="A120" s="156"/>
      <c r="E120" s="157"/>
    </row>
    <row r="121" customFormat="false" ht="15.75" hidden="false" customHeight="true" outlineLevel="0" collapsed="false">
      <c r="A121" s="156"/>
      <c r="E121" s="157"/>
    </row>
    <row r="122" customFormat="false" ht="15.75" hidden="false" customHeight="true" outlineLevel="0" collapsed="false">
      <c r="A122" s="156"/>
      <c r="E122" s="157"/>
    </row>
    <row r="123" customFormat="false" ht="15.75" hidden="false" customHeight="true" outlineLevel="0" collapsed="false">
      <c r="A123" s="156"/>
      <c r="E123" s="157"/>
    </row>
    <row r="124" customFormat="false" ht="15.75" hidden="false" customHeight="true" outlineLevel="0" collapsed="false">
      <c r="A124" s="156"/>
      <c r="E124" s="157"/>
    </row>
    <row r="125" customFormat="false" ht="15.75" hidden="false" customHeight="true" outlineLevel="0" collapsed="false">
      <c r="A125" s="156"/>
      <c r="E125" s="157"/>
    </row>
    <row r="126" customFormat="false" ht="15.75" hidden="false" customHeight="true" outlineLevel="0" collapsed="false">
      <c r="A126" s="156"/>
      <c r="E126" s="157"/>
    </row>
    <row r="127" customFormat="false" ht="15.75" hidden="false" customHeight="true" outlineLevel="0" collapsed="false">
      <c r="A127" s="156"/>
      <c r="E127" s="157"/>
    </row>
    <row r="128" customFormat="false" ht="15.75" hidden="false" customHeight="true" outlineLevel="0" collapsed="false">
      <c r="A128" s="156"/>
      <c r="E128" s="157"/>
    </row>
    <row r="129" customFormat="false" ht="15.75" hidden="false" customHeight="true" outlineLevel="0" collapsed="false">
      <c r="A129" s="156"/>
      <c r="E129" s="157"/>
    </row>
    <row r="130" customFormat="false" ht="15.75" hidden="false" customHeight="true" outlineLevel="0" collapsed="false">
      <c r="A130" s="156"/>
      <c r="E130" s="157"/>
    </row>
    <row r="131" customFormat="false" ht="15.75" hidden="false" customHeight="true" outlineLevel="0" collapsed="false">
      <c r="A131" s="156"/>
      <c r="E131" s="157"/>
    </row>
    <row r="132" customFormat="false" ht="15.75" hidden="false" customHeight="true" outlineLevel="0" collapsed="false">
      <c r="A132" s="156"/>
      <c r="E132" s="157"/>
    </row>
    <row r="133" customFormat="false" ht="15.75" hidden="false" customHeight="true" outlineLevel="0" collapsed="false">
      <c r="A133" s="156"/>
      <c r="E133" s="157"/>
    </row>
    <row r="134" customFormat="false" ht="15.75" hidden="false" customHeight="true" outlineLevel="0" collapsed="false">
      <c r="A134" s="156"/>
      <c r="E134" s="157"/>
    </row>
    <row r="135" customFormat="false" ht="15.75" hidden="false" customHeight="true" outlineLevel="0" collapsed="false">
      <c r="A135" s="156"/>
      <c r="E135" s="157"/>
    </row>
    <row r="136" customFormat="false" ht="15.75" hidden="false" customHeight="true" outlineLevel="0" collapsed="false">
      <c r="A136" s="156"/>
      <c r="E136" s="157"/>
    </row>
    <row r="137" customFormat="false" ht="15.75" hidden="false" customHeight="true" outlineLevel="0" collapsed="false">
      <c r="A137" s="156"/>
      <c r="E137" s="157"/>
    </row>
    <row r="138" customFormat="false" ht="15.75" hidden="false" customHeight="true" outlineLevel="0" collapsed="false">
      <c r="A138" s="156"/>
      <c r="E138" s="157"/>
    </row>
    <row r="139" customFormat="false" ht="15.75" hidden="false" customHeight="true" outlineLevel="0" collapsed="false">
      <c r="A139" s="156"/>
      <c r="E139" s="157"/>
    </row>
    <row r="140" customFormat="false" ht="15.75" hidden="false" customHeight="true" outlineLevel="0" collapsed="false">
      <c r="A140" s="156"/>
      <c r="E140" s="157"/>
    </row>
    <row r="141" customFormat="false" ht="15.75" hidden="false" customHeight="true" outlineLevel="0" collapsed="false">
      <c r="A141" s="156"/>
      <c r="E141" s="157"/>
    </row>
    <row r="142" customFormat="false" ht="15.75" hidden="false" customHeight="true" outlineLevel="0" collapsed="false">
      <c r="A142" s="156"/>
      <c r="E142" s="157"/>
    </row>
    <row r="143" customFormat="false" ht="15.75" hidden="false" customHeight="true" outlineLevel="0" collapsed="false">
      <c r="A143" s="156"/>
      <c r="E143" s="157"/>
    </row>
    <row r="144" customFormat="false" ht="15.75" hidden="false" customHeight="true" outlineLevel="0" collapsed="false">
      <c r="A144" s="156"/>
      <c r="E144" s="157"/>
    </row>
    <row r="145" customFormat="false" ht="15.75" hidden="false" customHeight="true" outlineLevel="0" collapsed="false">
      <c r="A145" s="156"/>
      <c r="E145" s="157"/>
    </row>
    <row r="146" customFormat="false" ht="15.75" hidden="false" customHeight="true" outlineLevel="0" collapsed="false">
      <c r="A146" s="156"/>
      <c r="E146" s="157"/>
    </row>
    <row r="147" customFormat="false" ht="15.75" hidden="false" customHeight="true" outlineLevel="0" collapsed="false">
      <c r="A147" s="156"/>
      <c r="E147" s="157"/>
    </row>
    <row r="148" customFormat="false" ht="15.75" hidden="false" customHeight="true" outlineLevel="0" collapsed="false">
      <c r="A148" s="156"/>
      <c r="E148" s="157"/>
    </row>
    <row r="149" customFormat="false" ht="15.75" hidden="false" customHeight="true" outlineLevel="0" collapsed="false">
      <c r="A149" s="156"/>
      <c r="E149" s="157"/>
    </row>
    <row r="150" customFormat="false" ht="15.75" hidden="false" customHeight="true" outlineLevel="0" collapsed="false">
      <c r="A150" s="156"/>
      <c r="E150" s="157"/>
    </row>
    <row r="151" customFormat="false" ht="15.75" hidden="false" customHeight="true" outlineLevel="0" collapsed="false">
      <c r="A151" s="156"/>
      <c r="E151" s="157"/>
    </row>
    <row r="152" customFormat="false" ht="15.75" hidden="false" customHeight="true" outlineLevel="0" collapsed="false">
      <c r="A152" s="156"/>
      <c r="E152" s="157"/>
    </row>
    <row r="153" customFormat="false" ht="15.75" hidden="false" customHeight="true" outlineLevel="0" collapsed="false">
      <c r="A153" s="156"/>
      <c r="E153" s="157"/>
    </row>
    <row r="154" customFormat="false" ht="15.75" hidden="false" customHeight="true" outlineLevel="0" collapsed="false">
      <c r="A154" s="156"/>
      <c r="E154" s="157"/>
    </row>
    <row r="155" customFormat="false" ht="15.75" hidden="false" customHeight="true" outlineLevel="0" collapsed="false">
      <c r="A155" s="156"/>
      <c r="E155" s="157"/>
    </row>
    <row r="156" customFormat="false" ht="15.75" hidden="false" customHeight="true" outlineLevel="0" collapsed="false">
      <c r="A156" s="156"/>
      <c r="E156" s="157"/>
    </row>
    <row r="157" customFormat="false" ht="15.75" hidden="false" customHeight="true" outlineLevel="0" collapsed="false">
      <c r="A157" s="156"/>
      <c r="E157" s="157"/>
    </row>
    <row r="158" customFormat="false" ht="15.75" hidden="false" customHeight="true" outlineLevel="0" collapsed="false">
      <c r="A158" s="156"/>
      <c r="E158" s="157"/>
    </row>
    <row r="159" customFormat="false" ht="15.75" hidden="false" customHeight="true" outlineLevel="0" collapsed="false">
      <c r="A159" s="156"/>
      <c r="E159" s="157"/>
    </row>
    <row r="160" customFormat="false" ht="15.75" hidden="false" customHeight="true" outlineLevel="0" collapsed="false">
      <c r="A160" s="156"/>
      <c r="E160" s="157"/>
    </row>
    <row r="161" customFormat="false" ht="15.75" hidden="false" customHeight="true" outlineLevel="0" collapsed="false">
      <c r="A161" s="156"/>
      <c r="E161" s="157"/>
    </row>
    <row r="162" customFormat="false" ht="15.75" hidden="false" customHeight="true" outlineLevel="0" collapsed="false">
      <c r="A162" s="156"/>
      <c r="E162" s="157"/>
    </row>
    <row r="163" customFormat="false" ht="15.75" hidden="false" customHeight="true" outlineLevel="0" collapsed="false">
      <c r="A163" s="156"/>
      <c r="E163" s="157"/>
    </row>
    <row r="164" customFormat="false" ht="15.75" hidden="false" customHeight="true" outlineLevel="0" collapsed="false">
      <c r="A164" s="156"/>
      <c r="E164" s="157"/>
    </row>
    <row r="165" customFormat="false" ht="15.75" hidden="false" customHeight="true" outlineLevel="0" collapsed="false">
      <c r="A165" s="156"/>
      <c r="E165" s="157"/>
    </row>
    <row r="166" customFormat="false" ht="15.75" hidden="false" customHeight="true" outlineLevel="0" collapsed="false">
      <c r="A166" s="156"/>
      <c r="E166" s="157"/>
    </row>
    <row r="167" customFormat="false" ht="15.75" hidden="false" customHeight="true" outlineLevel="0" collapsed="false">
      <c r="A167" s="156"/>
      <c r="E167" s="157"/>
    </row>
    <row r="168" customFormat="false" ht="15.75" hidden="false" customHeight="true" outlineLevel="0" collapsed="false">
      <c r="A168" s="156"/>
      <c r="E168" s="157"/>
    </row>
    <row r="169" customFormat="false" ht="15.75" hidden="false" customHeight="true" outlineLevel="0" collapsed="false">
      <c r="A169" s="156"/>
      <c r="E169" s="157"/>
    </row>
    <row r="170" customFormat="false" ht="15.75" hidden="false" customHeight="true" outlineLevel="0" collapsed="false">
      <c r="A170" s="156"/>
      <c r="E170" s="157"/>
    </row>
    <row r="171" customFormat="false" ht="15.75" hidden="false" customHeight="true" outlineLevel="0" collapsed="false">
      <c r="A171" s="156"/>
      <c r="E171" s="157"/>
    </row>
    <row r="172" customFormat="false" ht="15.75" hidden="false" customHeight="true" outlineLevel="0" collapsed="false">
      <c r="A172" s="156"/>
      <c r="E172" s="157"/>
    </row>
    <row r="173" customFormat="false" ht="15.75" hidden="false" customHeight="true" outlineLevel="0" collapsed="false">
      <c r="A173" s="156"/>
      <c r="E173" s="157"/>
    </row>
    <row r="174" customFormat="false" ht="15.75" hidden="false" customHeight="true" outlineLevel="0" collapsed="false">
      <c r="A174" s="156"/>
      <c r="E174" s="157"/>
    </row>
    <row r="175" customFormat="false" ht="15.75" hidden="false" customHeight="true" outlineLevel="0" collapsed="false">
      <c r="A175" s="156"/>
      <c r="E175" s="157"/>
    </row>
    <row r="176" customFormat="false" ht="15.75" hidden="false" customHeight="true" outlineLevel="0" collapsed="false">
      <c r="A176" s="156"/>
      <c r="E176" s="157"/>
    </row>
    <row r="177" customFormat="false" ht="15.75" hidden="false" customHeight="true" outlineLevel="0" collapsed="false">
      <c r="A177" s="156"/>
      <c r="E177" s="157"/>
    </row>
    <row r="178" customFormat="false" ht="15.75" hidden="false" customHeight="true" outlineLevel="0" collapsed="false">
      <c r="A178" s="156"/>
      <c r="E178" s="157"/>
    </row>
    <row r="179" customFormat="false" ht="15.75" hidden="false" customHeight="true" outlineLevel="0" collapsed="false">
      <c r="A179" s="156"/>
      <c r="E179" s="157"/>
    </row>
    <row r="180" customFormat="false" ht="15.75" hidden="false" customHeight="true" outlineLevel="0" collapsed="false">
      <c r="A180" s="156"/>
      <c r="E180" s="157"/>
    </row>
    <row r="181" customFormat="false" ht="15.75" hidden="false" customHeight="true" outlineLevel="0" collapsed="false">
      <c r="A181" s="156"/>
      <c r="E181" s="157"/>
    </row>
    <row r="182" customFormat="false" ht="15.75" hidden="false" customHeight="true" outlineLevel="0" collapsed="false">
      <c r="A182" s="156"/>
      <c r="E182" s="157"/>
    </row>
    <row r="183" customFormat="false" ht="15.75" hidden="false" customHeight="true" outlineLevel="0" collapsed="false">
      <c r="A183" s="156"/>
      <c r="E183" s="157"/>
    </row>
    <row r="184" customFormat="false" ht="15.75" hidden="false" customHeight="true" outlineLevel="0" collapsed="false">
      <c r="A184" s="156"/>
      <c r="E184" s="157"/>
    </row>
    <row r="185" customFormat="false" ht="15.75" hidden="false" customHeight="true" outlineLevel="0" collapsed="false">
      <c r="A185" s="156"/>
      <c r="E185" s="157"/>
    </row>
    <row r="186" customFormat="false" ht="15.75" hidden="false" customHeight="true" outlineLevel="0" collapsed="false">
      <c r="A186" s="156"/>
      <c r="E186" s="157"/>
    </row>
    <row r="187" customFormat="false" ht="15.75" hidden="false" customHeight="true" outlineLevel="0" collapsed="false">
      <c r="A187" s="156"/>
      <c r="E187" s="157"/>
    </row>
    <row r="188" customFormat="false" ht="15.75" hidden="false" customHeight="true" outlineLevel="0" collapsed="false">
      <c r="A188" s="156"/>
      <c r="E188" s="157"/>
    </row>
    <row r="189" customFormat="false" ht="15.75" hidden="false" customHeight="true" outlineLevel="0" collapsed="false">
      <c r="A189" s="156"/>
      <c r="E189" s="157"/>
    </row>
    <row r="190" customFormat="false" ht="15.75" hidden="false" customHeight="true" outlineLevel="0" collapsed="false">
      <c r="A190" s="156"/>
      <c r="E190" s="157"/>
    </row>
    <row r="191" customFormat="false" ht="15.75" hidden="false" customHeight="true" outlineLevel="0" collapsed="false">
      <c r="A191" s="156"/>
      <c r="E191" s="157"/>
    </row>
    <row r="192" customFormat="false" ht="15.75" hidden="false" customHeight="true" outlineLevel="0" collapsed="false">
      <c r="A192" s="156"/>
      <c r="E192" s="157"/>
    </row>
    <row r="193" customFormat="false" ht="15.75" hidden="false" customHeight="true" outlineLevel="0" collapsed="false">
      <c r="A193" s="156"/>
      <c r="E193" s="157"/>
    </row>
    <row r="194" customFormat="false" ht="15.75" hidden="false" customHeight="true" outlineLevel="0" collapsed="false">
      <c r="A194" s="156"/>
      <c r="E194" s="157"/>
    </row>
    <row r="195" customFormat="false" ht="15.75" hidden="false" customHeight="true" outlineLevel="0" collapsed="false">
      <c r="A195" s="156"/>
      <c r="E195" s="157"/>
    </row>
    <row r="196" customFormat="false" ht="15.75" hidden="false" customHeight="true" outlineLevel="0" collapsed="false">
      <c r="A196" s="156"/>
      <c r="E196" s="157"/>
    </row>
    <row r="197" customFormat="false" ht="15.75" hidden="false" customHeight="true" outlineLevel="0" collapsed="false">
      <c r="A197" s="156"/>
      <c r="E197" s="157"/>
    </row>
    <row r="198" customFormat="false" ht="15.75" hidden="false" customHeight="true" outlineLevel="0" collapsed="false">
      <c r="A198" s="156"/>
      <c r="E198" s="157"/>
    </row>
    <row r="199" customFormat="false" ht="15.75" hidden="false" customHeight="true" outlineLevel="0" collapsed="false">
      <c r="A199" s="156"/>
      <c r="E199" s="157"/>
    </row>
    <row r="200" customFormat="false" ht="15.75" hidden="false" customHeight="true" outlineLevel="0" collapsed="false">
      <c r="A200" s="156"/>
      <c r="E200" s="157"/>
    </row>
    <row r="201" customFormat="false" ht="15.75" hidden="false" customHeight="true" outlineLevel="0" collapsed="false">
      <c r="A201" s="156"/>
      <c r="E201" s="157"/>
    </row>
    <row r="202" customFormat="false" ht="15.75" hidden="false" customHeight="true" outlineLevel="0" collapsed="false">
      <c r="A202" s="156"/>
      <c r="E202" s="157"/>
    </row>
    <row r="203" customFormat="false" ht="15.75" hidden="false" customHeight="true" outlineLevel="0" collapsed="false">
      <c r="A203" s="156"/>
      <c r="E203" s="157"/>
    </row>
    <row r="204" customFormat="false" ht="15.75" hidden="false" customHeight="true" outlineLevel="0" collapsed="false">
      <c r="A204" s="156"/>
      <c r="E204" s="157"/>
    </row>
    <row r="205" customFormat="false" ht="15.75" hidden="false" customHeight="true" outlineLevel="0" collapsed="false">
      <c r="A205" s="156"/>
      <c r="E205" s="157"/>
    </row>
    <row r="206" customFormat="false" ht="15.75" hidden="false" customHeight="true" outlineLevel="0" collapsed="false">
      <c r="A206" s="156"/>
      <c r="E206" s="157"/>
    </row>
    <row r="207" customFormat="false" ht="15.75" hidden="false" customHeight="true" outlineLevel="0" collapsed="false">
      <c r="A207" s="156"/>
      <c r="E207" s="157"/>
    </row>
    <row r="208" customFormat="false" ht="15.75" hidden="false" customHeight="true" outlineLevel="0" collapsed="false">
      <c r="A208" s="156"/>
      <c r="E208" s="157"/>
    </row>
    <row r="209" customFormat="false" ht="15.75" hidden="false" customHeight="true" outlineLevel="0" collapsed="false">
      <c r="A209" s="156"/>
      <c r="E209" s="157"/>
    </row>
    <row r="210" customFormat="false" ht="15.75" hidden="false" customHeight="true" outlineLevel="0" collapsed="false">
      <c r="A210" s="156"/>
      <c r="E210" s="157"/>
    </row>
    <row r="211" customFormat="false" ht="15.75" hidden="false" customHeight="true" outlineLevel="0" collapsed="false">
      <c r="A211" s="156"/>
      <c r="E211" s="157"/>
    </row>
    <row r="212" customFormat="false" ht="15.75" hidden="false" customHeight="true" outlineLevel="0" collapsed="false">
      <c r="A212" s="156"/>
      <c r="E212" s="157"/>
    </row>
    <row r="213" customFormat="false" ht="15.75" hidden="false" customHeight="true" outlineLevel="0" collapsed="false">
      <c r="A213" s="156"/>
      <c r="E213" s="157"/>
    </row>
    <row r="214" customFormat="false" ht="15.75" hidden="false" customHeight="true" outlineLevel="0" collapsed="false">
      <c r="A214" s="156"/>
      <c r="E214" s="157"/>
    </row>
    <row r="215" customFormat="false" ht="15.75" hidden="false" customHeight="true" outlineLevel="0" collapsed="false">
      <c r="A215" s="156"/>
      <c r="E215" s="157"/>
    </row>
    <row r="216" customFormat="false" ht="15.75" hidden="false" customHeight="true" outlineLevel="0" collapsed="false">
      <c r="A216" s="156"/>
      <c r="E216" s="157"/>
    </row>
    <row r="217" customFormat="false" ht="15.75" hidden="false" customHeight="true" outlineLevel="0" collapsed="false">
      <c r="A217" s="156"/>
      <c r="E217" s="157"/>
    </row>
    <row r="218" customFormat="false" ht="15.75" hidden="false" customHeight="true" outlineLevel="0" collapsed="false">
      <c r="A218" s="156"/>
      <c r="E218" s="157"/>
    </row>
    <row r="219" customFormat="false" ht="15.75" hidden="false" customHeight="true" outlineLevel="0" collapsed="false">
      <c r="A219" s="156"/>
      <c r="E219" s="157"/>
    </row>
    <row r="220" customFormat="false" ht="15.75" hidden="false" customHeight="true" outlineLevel="0" collapsed="false">
      <c r="A220" s="156"/>
      <c r="E220" s="157"/>
    </row>
    <row r="221" customFormat="false" ht="15.75" hidden="false" customHeight="true" outlineLevel="0" collapsed="false">
      <c r="A221" s="156"/>
      <c r="E221" s="157"/>
    </row>
    <row r="222" customFormat="false" ht="15.75" hidden="false" customHeight="true" outlineLevel="0" collapsed="false">
      <c r="A222" s="156"/>
      <c r="E222" s="157"/>
    </row>
    <row r="223" customFormat="false" ht="15.75" hidden="false" customHeight="true" outlineLevel="0" collapsed="false">
      <c r="A223" s="156"/>
      <c r="E223" s="157"/>
    </row>
    <row r="224" customFormat="false" ht="15.75" hidden="false" customHeight="true" outlineLevel="0" collapsed="false">
      <c r="A224" s="156"/>
      <c r="E224" s="157"/>
    </row>
    <row r="225" customFormat="false" ht="15.75" hidden="false" customHeight="true" outlineLevel="0" collapsed="false">
      <c r="A225" s="156"/>
      <c r="E225" s="157"/>
    </row>
    <row r="226" customFormat="false" ht="15.75" hidden="false" customHeight="true" outlineLevel="0" collapsed="false">
      <c r="A226" s="156"/>
      <c r="E226" s="157"/>
    </row>
    <row r="227" customFormat="false" ht="15.75" hidden="false" customHeight="true" outlineLevel="0" collapsed="false">
      <c r="A227" s="156"/>
      <c r="E227" s="157"/>
    </row>
    <row r="228" customFormat="false" ht="15.75" hidden="false" customHeight="true" outlineLevel="0" collapsed="false">
      <c r="A228" s="156"/>
      <c r="E228" s="157"/>
    </row>
    <row r="229" customFormat="false" ht="15.75" hidden="false" customHeight="true" outlineLevel="0" collapsed="false">
      <c r="A229" s="156"/>
      <c r="E229" s="157"/>
    </row>
    <row r="230" customFormat="false" ht="15.75" hidden="false" customHeight="true" outlineLevel="0" collapsed="false">
      <c r="A230" s="156"/>
      <c r="E230" s="157"/>
    </row>
    <row r="231" customFormat="false" ht="15.75" hidden="false" customHeight="true" outlineLevel="0" collapsed="false">
      <c r="A231" s="156"/>
      <c r="E231" s="157"/>
    </row>
    <row r="232" customFormat="false" ht="15.75" hidden="false" customHeight="true" outlineLevel="0" collapsed="false">
      <c r="A232" s="156"/>
      <c r="E232" s="157"/>
    </row>
    <row r="233" customFormat="false" ht="15.75" hidden="false" customHeight="true" outlineLevel="0" collapsed="false">
      <c r="A233" s="156"/>
      <c r="E233" s="157"/>
    </row>
    <row r="234" customFormat="false" ht="15.75" hidden="false" customHeight="true" outlineLevel="0" collapsed="false">
      <c r="A234" s="156"/>
      <c r="E234" s="157"/>
    </row>
    <row r="235" customFormat="false" ht="15.75" hidden="false" customHeight="true" outlineLevel="0" collapsed="false">
      <c r="A235" s="156"/>
      <c r="E235" s="157"/>
    </row>
    <row r="236" customFormat="false" ht="15.75" hidden="false" customHeight="true" outlineLevel="0" collapsed="false">
      <c r="A236" s="156"/>
      <c r="E236" s="157"/>
    </row>
    <row r="237" customFormat="false" ht="15.75" hidden="false" customHeight="true" outlineLevel="0" collapsed="false">
      <c r="A237" s="156"/>
      <c r="E237" s="157"/>
    </row>
    <row r="238" customFormat="false" ht="15.75" hidden="false" customHeight="true" outlineLevel="0" collapsed="false">
      <c r="A238" s="156"/>
      <c r="E238" s="157"/>
    </row>
    <row r="239" customFormat="false" ht="15.75" hidden="false" customHeight="true" outlineLevel="0" collapsed="false">
      <c r="A239" s="156"/>
      <c r="E239" s="157"/>
    </row>
    <row r="240" customFormat="false" ht="15.75" hidden="false" customHeight="true" outlineLevel="0" collapsed="false">
      <c r="A240" s="156"/>
      <c r="E240" s="157"/>
    </row>
    <row r="241" customFormat="false" ht="15.75" hidden="false" customHeight="true" outlineLevel="0" collapsed="false">
      <c r="A241" s="156"/>
      <c r="E241" s="157"/>
    </row>
    <row r="242" customFormat="false" ht="15.75" hidden="false" customHeight="true" outlineLevel="0" collapsed="false">
      <c r="A242" s="156"/>
      <c r="E242" s="157"/>
    </row>
    <row r="243" customFormat="false" ht="15.75" hidden="false" customHeight="true" outlineLevel="0" collapsed="false">
      <c r="A243" s="156"/>
      <c r="E243" s="157"/>
    </row>
    <row r="244" customFormat="false" ht="15.75" hidden="false" customHeight="true" outlineLevel="0" collapsed="false">
      <c r="A244" s="156"/>
      <c r="E244" s="157"/>
    </row>
    <row r="245" customFormat="false" ht="15.75" hidden="false" customHeight="true" outlineLevel="0" collapsed="false">
      <c r="A245" s="156"/>
      <c r="E245" s="157"/>
    </row>
    <row r="246" customFormat="false" ht="15.75" hidden="false" customHeight="true" outlineLevel="0" collapsed="false">
      <c r="A246" s="156"/>
      <c r="E246" s="157"/>
    </row>
    <row r="247" customFormat="false" ht="15.75" hidden="false" customHeight="true" outlineLevel="0" collapsed="false">
      <c r="A247" s="156"/>
      <c r="E247" s="157"/>
    </row>
    <row r="248" customFormat="false" ht="15.75" hidden="false" customHeight="true" outlineLevel="0" collapsed="false">
      <c r="A248" s="156"/>
      <c r="E248" s="157"/>
    </row>
    <row r="249" customFormat="false" ht="15.75" hidden="false" customHeight="true" outlineLevel="0" collapsed="false">
      <c r="A249" s="156"/>
      <c r="E249" s="157"/>
    </row>
    <row r="250" customFormat="false" ht="15.75" hidden="false" customHeight="true" outlineLevel="0" collapsed="false">
      <c r="A250" s="156"/>
      <c r="E250" s="157"/>
    </row>
    <row r="251" customFormat="false" ht="15.75" hidden="false" customHeight="true" outlineLevel="0" collapsed="false">
      <c r="A251" s="156"/>
      <c r="E251" s="157"/>
    </row>
    <row r="252" customFormat="false" ht="15.75" hidden="false" customHeight="true" outlineLevel="0" collapsed="false">
      <c r="A252" s="156"/>
      <c r="E252" s="157"/>
    </row>
    <row r="253" customFormat="false" ht="15.75" hidden="false" customHeight="true" outlineLevel="0" collapsed="false">
      <c r="A253" s="156"/>
      <c r="E253" s="157"/>
    </row>
    <row r="254" customFormat="false" ht="15.75" hidden="false" customHeight="true" outlineLevel="0" collapsed="false">
      <c r="A254" s="156"/>
      <c r="E254" s="157"/>
    </row>
    <row r="255" customFormat="false" ht="15.75" hidden="false" customHeight="true" outlineLevel="0" collapsed="false">
      <c r="A255" s="156"/>
      <c r="E255" s="157"/>
    </row>
    <row r="256" customFormat="false" ht="15.75" hidden="false" customHeight="true" outlineLevel="0" collapsed="false">
      <c r="A256" s="156"/>
      <c r="E256" s="157"/>
    </row>
    <row r="257" customFormat="false" ht="15.75" hidden="false" customHeight="true" outlineLevel="0" collapsed="false">
      <c r="A257" s="156"/>
      <c r="E257" s="157"/>
    </row>
    <row r="258" customFormat="false" ht="15.75" hidden="false" customHeight="true" outlineLevel="0" collapsed="false">
      <c r="A258" s="156"/>
      <c r="E258" s="157"/>
    </row>
    <row r="259" customFormat="false" ht="15.75" hidden="false" customHeight="true" outlineLevel="0" collapsed="false">
      <c r="A259" s="156"/>
      <c r="E259" s="157"/>
    </row>
    <row r="260" customFormat="false" ht="15.75" hidden="false" customHeight="true" outlineLevel="0" collapsed="false">
      <c r="A260" s="156"/>
      <c r="E260" s="157"/>
    </row>
    <row r="261" customFormat="false" ht="15.75" hidden="false" customHeight="true" outlineLevel="0" collapsed="false">
      <c r="A261" s="156"/>
      <c r="E261" s="157"/>
    </row>
    <row r="262" customFormat="false" ht="15.75" hidden="false" customHeight="true" outlineLevel="0" collapsed="false">
      <c r="A262" s="156"/>
      <c r="E262" s="157"/>
    </row>
    <row r="263" customFormat="false" ht="15.75" hidden="false" customHeight="true" outlineLevel="0" collapsed="false">
      <c r="A263" s="156"/>
      <c r="E263" s="157"/>
    </row>
    <row r="264" customFormat="false" ht="15.75" hidden="false" customHeight="true" outlineLevel="0" collapsed="false">
      <c r="A264" s="156"/>
      <c r="E264" s="157"/>
    </row>
    <row r="265" customFormat="false" ht="15.75" hidden="false" customHeight="true" outlineLevel="0" collapsed="false">
      <c r="A265" s="156"/>
      <c r="E265" s="157"/>
    </row>
    <row r="266" customFormat="false" ht="15.75" hidden="false" customHeight="true" outlineLevel="0" collapsed="false">
      <c r="A266" s="156"/>
      <c r="E266" s="157"/>
    </row>
    <row r="267" customFormat="false" ht="15.75" hidden="false" customHeight="true" outlineLevel="0" collapsed="false">
      <c r="A267" s="156"/>
      <c r="E267" s="157"/>
    </row>
    <row r="268" customFormat="false" ht="15.75" hidden="false" customHeight="true" outlineLevel="0" collapsed="false">
      <c r="A268" s="156"/>
      <c r="E268" s="157"/>
    </row>
    <row r="269" customFormat="false" ht="15.75" hidden="false" customHeight="true" outlineLevel="0" collapsed="false">
      <c r="A269" s="156"/>
      <c r="E269" s="157"/>
    </row>
    <row r="270" customFormat="false" ht="15.75" hidden="false" customHeight="true" outlineLevel="0" collapsed="false">
      <c r="A270" s="156"/>
      <c r="E270" s="157"/>
    </row>
    <row r="271" customFormat="false" ht="15.75" hidden="false" customHeight="true" outlineLevel="0" collapsed="false">
      <c r="A271" s="156"/>
      <c r="E271" s="157"/>
    </row>
    <row r="272" customFormat="false" ht="15.75" hidden="false" customHeight="true" outlineLevel="0" collapsed="false">
      <c r="A272" s="156"/>
      <c r="E272" s="157"/>
    </row>
    <row r="273" customFormat="false" ht="15.75" hidden="false" customHeight="true" outlineLevel="0" collapsed="false">
      <c r="A273" s="156"/>
      <c r="E273" s="157"/>
    </row>
    <row r="274" customFormat="false" ht="15.75" hidden="false" customHeight="true" outlineLevel="0" collapsed="false">
      <c r="A274" s="156"/>
      <c r="E274" s="157"/>
    </row>
    <row r="275" customFormat="false" ht="15.75" hidden="false" customHeight="true" outlineLevel="0" collapsed="false">
      <c r="A275" s="156"/>
      <c r="E275" s="157"/>
    </row>
    <row r="276" customFormat="false" ht="15.75" hidden="false" customHeight="true" outlineLevel="0" collapsed="false">
      <c r="A276" s="156"/>
      <c r="E276" s="157"/>
    </row>
    <row r="277" customFormat="false" ht="15.75" hidden="false" customHeight="true" outlineLevel="0" collapsed="false">
      <c r="A277" s="156"/>
      <c r="E277" s="157"/>
    </row>
    <row r="278" customFormat="false" ht="15.75" hidden="false" customHeight="true" outlineLevel="0" collapsed="false">
      <c r="A278" s="156"/>
      <c r="E278" s="157"/>
    </row>
    <row r="279" customFormat="false" ht="15.75" hidden="false" customHeight="true" outlineLevel="0" collapsed="false">
      <c r="A279" s="156"/>
      <c r="E279" s="157"/>
    </row>
    <row r="280" customFormat="false" ht="15.75" hidden="false" customHeight="true" outlineLevel="0" collapsed="false">
      <c r="A280" s="156"/>
      <c r="E280" s="157"/>
    </row>
    <row r="281" customFormat="false" ht="15.75" hidden="false" customHeight="true" outlineLevel="0" collapsed="false">
      <c r="A281" s="156"/>
      <c r="E281" s="157"/>
    </row>
    <row r="282" customFormat="false" ht="15.75" hidden="false" customHeight="true" outlineLevel="0" collapsed="false">
      <c r="A282" s="156"/>
      <c r="E282" s="157"/>
    </row>
    <row r="283" customFormat="false" ht="15.75" hidden="false" customHeight="true" outlineLevel="0" collapsed="false">
      <c r="A283" s="156"/>
      <c r="E283" s="157"/>
    </row>
    <row r="284" customFormat="false" ht="15.75" hidden="false" customHeight="true" outlineLevel="0" collapsed="false">
      <c r="A284" s="156"/>
      <c r="E284" s="157"/>
    </row>
    <row r="285" customFormat="false" ht="15.75" hidden="false" customHeight="true" outlineLevel="0" collapsed="false">
      <c r="A285" s="156"/>
      <c r="E285" s="157"/>
    </row>
    <row r="286" customFormat="false" ht="15.75" hidden="false" customHeight="true" outlineLevel="0" collapsed="false">
      <c r="A286" s="156"/>
      <c r="E286" s="157"/>
    </row>
    <row r="287" customFormat="false" ht="15.75" hidden="false" customHeight="true" outlineLevel="0" collapsed="false">
      <c r="A287" s="156"/>
      <c r="E287" s="157"/>
    </row>
    <row r="288" customFormat="false" ht="15.75" hidden="false" customHeight="true" outlineLevel="0" collapsed="false">
      <c r="A288" s="156"/>
      <c r="E288" s="157"/>
    </row>
    <row r="289" customFormat="false" ht="15.75" hidden="false" customHeight="true" outlineLevel="0" collapsed="false">
      <c r="A289" s="156"/>
      <c r="E289" s="157"/>
    </row>
    <row r="290" customFormat="false" ht="15.75" hidden="false" customHeight="true" outlineLevel="0" collapsed="false">
      <c r="A290" s="156"/>
      <c r="E290" s="157"/>
    </row>
    <row r="291" customFormat="false" ht="15.75" hidden="false" customHeight="true" outlineLevel="0" collapsed="false">
      <c r="A291" s="156"/>
      <c r="E291" s="157"/>
    </row>
    <row r="292" customFormat="false" ht="15.75" hidden="false" customHeight="true" outlineLevel="0" collapsed="false">
      <c r="A292" s="156"/>
      <c r="E292" s="157"/>
    </row>
    <row r="293" customFormat="false" ht="15.75" hidden="false" customHeight="true" outlineLevel="0" collapsed="false">
      <c r="A293" s="156"/>
      <c r="E293" s="157"/>
    </row>
    <row r="294" customFormat="false" ht="15.75" hidden="false" customHeight="true" outlineLevel="0" collapsed="false">
      <c r="A294" s="156"/>
      <c r="E294" s="157"/>
    </row>
    <row r="295" customFormat="false" ht="15.75" hidden="false" customHeight="true" outlineLevel="0" collapsed="false">
      <c r="A295" s="156"/>
      <c r="E295" s="157"/>
    </row>
    <row r="296" customFormat="false" ht="15.75" hidden="false" customHeight="true" outlineLevel="0" collapsed="false">
      <c r="A296" s="156"/>
      <c r="E296" s="157"/>
    </row>
    <row r="297" customFormat="false" ht="15.75" hidden="false" customHeight="true" outlineLevel="0" collapsed="false">
      <c r="A297" s="156"/>
      <c r="E297" s="157"/>
    </row>
    <row r="298" customFormat="false" ht="15.75" hidden="false" customHeight="true" outlineLevel="0" collapsed="false">
      <c r="A298" s="156"/>
      <c r="E298" s="157"/>
    </row>
    <row r="299" customFormat="false" ht="15.75" hidden="false" customHeight="true" outlineLevel="0" collapsed="false">
      <c r="A299" s="156"/>
      <c r="E299" s="157"/>
    </row>
    <row r="300" customFormat="false" ht="15.75" hidden="false" customHeight="true" outlineLevel="0" collapsed="false">
      <c r="A300" s="156"/>
      <c r="E300" s="157"/>
    </row>
    <row r="301" customFormat="false" ht="15.75" hidden="false" customHeight="true" outlineLevel="0" collapsed="false">
      <c r="A301" s="156"/>
      <c r="E301" s="157"/>
    </row>
    <row r="302" customFormat="false" ht="15.75" hidden="false" customHeight="true" outlineLevel="0" collapsed="false">
      <c r="A302" s="156"/>
      <c r="E302" s="157"/>
    </row>
    <row r="303" customFormat="false" ht="15.75" hidden="false" customHeight="true" outlineLevel="0" collapsed="false">
      <c r="A303" s="156"/>
      <c r="E303" s="157"/>
    </row>
    <row r="304" customFormat="false" ht="15.75" hidden="false" customHeight="true" outlineLevel="0" collapsed="false">
      <c r="A304" s="156"/>
      <c r="E304" s="157"/>
    </row>
    <row r="305" customFormat="false" ht="15.75" hidden="false" customHeight="true" outlineLevel="0" collapsed="false">
      <c r="A305" s="156"/>
      <c r="E305" s="157"/>
    </row>
    <row r="306" customFormat="false" ht="15.75" hidden="false" customHeight="true" outlineLevel="0" collapsed="false">
      <c r="A306" s="156"/>
      <c r="E306" s="157"/>
    </row>
    <row r="307" customFormat="false" ht="15.75" hidden="false" customHeight="true" outlineLevel="0" collapsed="false">
      <c r="A307" s="156"/>
      <c r="E307" s="157"/>
    </row>
    <row r="308" customFormat="false" ht="15.75" hidden="false" customHeight="true" outlineLevel="0" collapsed="false">
      <c r="A308" s="156"/>
      <c r="E308" s="157"/>
    </row>
    <row r="309" customFormat="false" ht="15.75" hidden="false" customHeight="true" outlineLevel="0" collapsed="false">
      <c r="A309" s="156"/>
      <c r="E309" s="157"/>
    </row>
    <row r="310" customFormat="false" ht="15.75" hidden="false" customHeight="true" outlineLevel="0" collapsed="false">
      <c r="A310" s="156"/>
      <c r="E310" s="157"/>
    </row>
    <row r="311" customFormat="false" ht="15.75" hidden="false" customHeight="true" outlineLevel="0" collapsed="false">
      <c r="A311" s="156"/>
      <c r="E311" s="157"/>
    </row>
    <row r="312" customFormat="false" ht="15.75" hidden="false" customHeight="true" outlineLevel="0" collapsed="false">
      <c r="A312" s="156"/>
      <c r="E312" s="157"/>
    </row>
    <row r="313" customFormat="false" ht="15.75" hidden="false" customHeight="true" outlineLevel="0" collapsed="false">
      <c r="A313" s="156"/>
      <c r="E313" s="157"/>
    </row>
    <row r="314" customFormat="false" ht="15.75" hidden="false" customHeight="true" outlineLevel="0" collapsed="false">
      <c r="A314" s="156"/>
      <c r="E314" s="157"/>
    </row>
    <row r="315" customFormat="false" ht="15.75" hidden="false" customHeight="true" outlineLevel="0" collapsed="false">
      <c r="A315" s="156"/>
      <c r="E315" s="157"/>
    </row>
    <row r="316" customFormat="false" ht="15.75" hidden="false" customHeight="true" outlineLevel="0" collapsed="false">
      <c r="A316" s="156"/>
      <c r="E316" s="157"/>
    </row>
    <row r="317" customFormat="false" ht="15.75" hidden="false" customHeight="true" outlineLevel="0" collapsed="false">
      <c r="A317" s="156"/>
      <c r="E317" s="157"/>
    </row>
    <row r="318" customFormat="false" ht="15.75" hidden="false" customHeight="true" outlineLevel="0" collapsed="false">
      <c r="A318" s="156"/>
      <c r="E318" s="157"/>
    </row>
    <row r="319" customFormat="false" ht="15.75" hidden="false" customHeight="true" outlineLevel="0" collapsed="false">
      <c r="A319" s="156"/>
      <c r="E319" s="157"/>
    </row>
    <row r="320" customFormat="false" ht="15.75" hidden="false" customHeight="true" outlineLevel="0" collapsed="false">
      <c r="A320" s="156"/>
      <c r="E320" s="157"/>
    </row>
    <row r="321" customFormat="false" ht="15.75" hidden="false" customHeight="true" outlineLevel="0" collapsed="false">
      <c r="A321" s="156"/>
      <c r="E321" s="157"/>
    </row>
    <row r="322" customFormat="false" ht="15.75" hidden="false" customHeight="true" outlineLevel="0" collapsed="false">
      <c r="A322" s="156"/>
      <c r="E322" s="157"/>
    </row>
    <row r="323" customFormat="false" ht="15.75" hidden="false" customHeight="true" outlineLevel="0" collapsed="false">
      <c r="A323" s="156"/>
      <c r="E323" s="157"/>
    </row>
    <row r="324" customFormat="false" ht="15.75" hidden="false" customHeight="true" outlineLevel="0" collapsed="false">
      <c r="A324" s="156"/>
      <c r="E324" s="157"/>
    </row>
    <row r="325" customFormat="false" ht="15.75" hidden="false" customHeight="true" outlineLevel="0" collapsed="false">
      <c r="A325" s="156"/>
      <c r="E325" s="157"/>
    </row>
    <row r="326" customFormat="false" ht="15.75" hidden="false" customHeight="true" outlineLevel="0" collapsed="false">
      <c r="A326" s="156"/>
      <c r="E326" s="157"/>
    </row>
    <row r="327" customFormat="false" ht="15.75" hidden="false" customHeight="true" outlineLevel="0" collapsed="false">
      <c r="A327" s="156"/>
      <c r="E327" s="157"/>
    </row>
    <row r="328" customFormat="false" ht="15.75" hidden="false" customHeight="true" outlineLevel="0" collapsed="false">
      <c r="A328" s="156"/>
      <c r="E328" s="157"/>
    </row>
    <row r="329" customFormat="false" ht="15.75" hidden="false" customHeight="true" outlineLevel="0" collapsed="false">
      <c r="A329" s="156"/>
      <c r="E329" s="157"/>
    </row>
    <row r="330" customFormat="false" ht="15.75" hidden="false" customHeight="true" outlineLevel="0" collapsed="false">
      <c r="A330" s="156"/>
      <c r="E330" s="157"/>
    </row>
    <row r="331" customFormat="false" ht="15.75" hidden="false" customHeight="true" outlineLevel="0" collapsed="false">
      <c r="A331" s="156"/>
      <c r="E331" s="157"/>
    </row>
    <row r="332" customFormat="false" ht="15.75" hidden="false" customHeight="true" outlineLevel="0" collapsed="false">
      <c r="A332" s="156"/>
      <c r="E332" s="157"/>
    </row>
    <row r="333" customFormat="false" ht="15.75" hidden="false" customHeight="true" outlineLevel="0" collapsed="false">
      <c r="A333" s="156"/>
      <c r="E333" s="157"/>
    </row>
    <row r="334" customFormat="false" ht="15.75" hidden="false" customHeight="true" outlineLevel="0" collapsed="false">
      <c r="A334" s="156"/>
      <c r="E334" s="157"/>
    </row>
    <row r="335" customFormat="false" ht="15.75" hidden="false" customHeight="true" outlineLevel="0" collapsed="false">
      <c r="A335" s="156"/>
      <c r="E335" s="157"/>
    </row>
    <row r="336" customFormat="false" ht="15.75" hidden="false" customHeight="true" outlineLevel="0" collapsed="false">
      <c r="A336" s="156"/>
      <c r="E336" s="157"/>
    </row>
    <row r="337" customFormat="false" ht="15.75" hidden="false" customHeight="true" outlineLevel="0" collapsed="false">
      <c r="A337" s="156"/>
      <c r="E337" s="157"/>
    </row>
    <row r="338" customFormat="false" ht="15.75" hidden="false" customHeight="true" outlineLevel="0" collapsed="false">
      <c r="A338" s="156"/>
      <c r="E338" s="157"/>
    </row>
    <row r="339" customFormat="false" ht="15.75" hidden="false" customHeight="true" outlineLevel="0" collapsed="false">
      <c r="A339" s="156"/>
      <c r="E339" s="157"/>
    </row>
    <row r="340" customFormat="false" ht="15.75" hidden="false" customHeight="true" outlineLevel="0" collapsed="false">
      <c r="A340" s="156"/>
      <c r="E340" s="157"/>
    </row>
    <row r="341" customFormat="false" ht="15.75" hidden="false" customHeight="true" outlineLevel="0" collapsed="false">
      <c r="A341" s="156"/>
      <c r="E341" s="157"/>
    </row>
    <row r="342" customFormat="false" ht="15.75" hidden="false" customHeight="true" outlineLevel="0" collapsed="false">
      <c r="A342" s="156"/>
      <c r="E342" s="157"/>
    </row>
    <row r="343" customFormat="false" ht="15.75" hidden="false" customHeight="true" outlineLevel="0" collapsed="false">
      <c r="A343" s="156"/>
      <c r="E343" s="157"/>
    </row>
    <row r="344" customFormat="false" ht="15.75" hidden="false" customHeight="true" outlineLevel="0" collapsed="false">
      <c r="A344" s="156"/>
      <c r="E344" s="157"/>
    </row>
    <row r="345" customFormat="false" ht="15.75" hidden="false" customHeight="true" outlineLevel="0" collapsed="false">
      <c r="A345" s="156"/>
      <c r="E345" s="157"/>
    </row>
    <row r="346" customFormat="false" ht="15.75" hidden="false" customHeight="true" outlineLevel="0" collapsed="false">
      <c r="A346" s="156"/>
      <c r="E346" s="157"/>
    </row>
    <row r="347" customFormat="false" ht="15.75" hidden="false" customHeight="true" outlineLevel="0" collapsed="false">
      <c r="A347" s="156"/>
      <c r="E347" s="157"/>
    </row>
    <row r="348" customFormat="false" ht="15.75" hidden="false" customHeight="true" outlineLevel="0" collapsed="false">
      <c r="A348" s="156"/>
      <c r="E348" s="157"/>
    </row>
    <row r="349" customFormat="false" ht="15.75" hidden="false" customHeight="true" outlineLevel="0" collapsed="false">
      <c r="A349" s="156"/>
      <c r="E349" s="157"/>
    </row>
    <row r="350" customFormat="false" ht="15.75" hidden="false" customHeight="true" outlineLevel="0" collapsed="false">
      <c r="A350" s="156"/>
      <c r="E350" s="157"/>
    </row>
    <row r="351" customFormat="false" ht="15.75" hidden="false" customHeight="true" outlineLevel="0" collapsed="false">
      <c r="A351" s="156"/>
      <c r="E351" s="157"/>
    </row>
    <row r="352" customFormat="false" ht="15.75" hidden="false" customHeight="true" outlineLevel="0" collapsed="false">
      <c r="A352" s="156"/>
      <c r="E352" s="157"/>
    </row>
    <row r="353" customFormat="false" ht="15.75" hidden="false" customHeight="true" outlineLevel="0" collapsed="false">
      <c r="A353" s="156"/>
      <c r="E353" s="157"/>
    </row>
    <row r="354" customFormat="false" ht="15.75" hidden="false" customHeight="true" outlineLevel="0" collapsed="false">
      <c r="A354" s="156"/>
      <c r="E354" s="157"/>
    </row>
    <row r="355" customFormat="false" ht="15.75" hidden="false" customHeight="true" outlineLevel="0" collapsed="false">
      <c r="A355" s="156"/>
      <c r="E355" s="157"/>
    </row>
    <row r="356" customFormat="false" ht="15.75" hidden="false" customHeight="true" outlineLevel="0" collapsed="false">
      <c r="A356" s="156"/>
      <c r="E356" s="157"/>
    </row>
    <row r="357" customFormat="false" ht="15.75" hidden="false" customHeight="true" outlineLevel="0" collapsed="false">
      <c r="A357" s="156"/>
      <c r="E357" s="157"/>
    </row>
    <row r="358" customFormat="false" ht="15.75" hidden="false" customHeight="true" outlineLevel="0" collapsed="false">
      <c r="A358" s="156"/>
      <c r="E358" s="157"/>
    </row>
    <row r="359" customFormat="false" ht="15.75" hidden="false" customHeight="true" outlineLevel="0" collapsed="false">
      <c r="A359" s="156"/>
      <c r="E359" s="157"/>
    </row>
    <row r="360" customFormat="false" ht="15.75" hidden="false" customHeight="true" outlineLevel="0" collapsed="false">
      <c r="A360" s="156"/>
      <c r="E360" s="157"/>
    </row>
    <row r="361" customFormat="false" ht="15.75" hidden="false" customHeight="true" outlineLevel="0" collapsed="false">
      <c r="A361" s="156"/>
      <c r="E361" s="157"/>
    </row>
    <row r="362" customFormat="false" ht="15.75" hidden="false" customHeight="true" outlineLevel="0" collapsed="false">
      <c r="A362" s="156"/>
      <c r="E362" s="157"/>
    </row>
    <row r="363" customFormat="false" ht="15.75" hidden="false" customHeight="true" outlineLevel="0" collapsed="false">
      <c r="A363" s="156"/>
      <c r="E363" s="157"/>
    </row>
    <row r="364" customFormat="false" ht="15.75" hidden="false" customHeight="true" outlineLevel="0" collapsed="false">
      <c r="A364" s="156"/>
      <c r="E364" s="157"/>
    </row>
    <row r="365" customFormat="false" ht="15.75" hidden="false" customHeight="true" outlineLevel="0" collapsed="false">
      <c r="A365" s="156"/>
      <c r="E365" s="157"/>
    </row>
    <row r="366" customFormat="false" ht="15.75" hidden="false" customHeight="true" outlineLevel="0" collapsed="false">
      <c r="A366" s="156"/>
      <c r="E366" s="157"/>
    </row>
    <row r="367" customFormat="false" ht="15.75" hidden="false" customHeight="true" outlineLevel="0" collapsed="false">
      <c r="A367" s="156"/>
      <c r="E367" s="157"/>
    </row>
    <row r="368" customFormat="false" ht="15.75" hidden="false" customHeight="true" outlineLevel="0" collapsed="false">
      <c r="A368" s="156"/>
      <c r="E368" s="157"/>
    </row>
    <row r="369" customFormat="false" ht="15.75" hidden="false" customHeight="true" outlineLevel="0" collapsed="false">
      <c r="A369" s="156"/>
      <c r="E369" s="157"/>
    </row>
    <row r="370" customFormat="false" ht="15.75" hidden="false" customHeight="true" outlineLevel="0" collapsed="false">
      <c r="A370" s="156"/>
      <c r="E370" s="157"/>
    </row>
    <row r="371" customFormat="false" ht="15.75" hidden="false" customHeight="true" outlineLevel="0" collapsed="false">
      <c r="A371" s="156"/>
      <c r="E371" s="157"/>
    </row>
    <row r="372" customFormat="false" ht="15.75" hidden="false" customHeight="true" outlineLevel="0" collapsed="false">
      <c r="A372" s="156"/>
      <c r="E372" s="157"/>
    </row>
    <row r="373" customFormat="false" ht="15.75" hidden="false" customHeight="true" outlineLevel="0" collapsed="false">
      <c r="A373" s="156"/>
      <c r="E373" s="157"/>
    </row>
    <row r="374" customFormat="false" ht="15.75" hidden="false" customHeight="true" outlineLevel="0" collapsed="false">
      <c r="A374" s="156"/>
      <c r="E374" s="157"/>
    </row>
    <row r="375" customFormat="false" ht="15.75" hidden="false" customHeight="true" outlineLevel="0" collapsed="false">
      <c r="A375" s="156"/>
      <c r="E375" s="157"/>
    </row>
    <row r="376" customFormat="false" ht="15.75" hidden="false" customHeight="true" outlineLevel="0" collapsed="false">
      <c r="A376" s="156"/>
      <c r="E376" s="157"/>
    </row>
    <row r="377" customFormat="false" ht="15.75" hidden="false" customHeight="true" outlineLevel="0" collapsed="false">
      <c r="A377" s="156"/>
      <c r="E377" s="157"/>
    </row>
    <row r="378" customFormat="false" ht="15.75" hidden="false" customHeight="true" outlineLevel="0" collapsed="false">
      <c r="A378" s="156"/>
      <c r="E378" s="157"/>
    </row>
    <row r="379" customFormat="false" ht="15.75" hidden="false" customHeight="true" outlineLevel="0" collapsed="false">
      <c r="A379" s="156"/>
      <c r="E379" s="157"/>
    </row>
    <row r="380" customFormat="false" ht="15.75" hidden="false" customHeight="true" outlineLevel="0" collapsed="false">
      <c r="A380" s="156"/>
      <c r="E380" s="157"/>
    </row>
    <row r="381" customFormat="false" ht="15.75" hidden="false" customHeight="true" outlineLevel="0" collapsed="false">
      <c r="A381" s="156"/>
      <c r="E381" s="157"/>
    </row>
    <row r="382" customFormat="false" ht="15.75" hidden="false" customHeight="true" outlineLevel="0" collapsed="false">
      <c r="A382" s="156"/>
      <c r="E382" s="157"/>
    </row>
    <row r="383" customFormat="false" ht="15.75" hidden="false" customHeight="true" outlineLevel="0" collapsed="false">
      <c r="A383" s="156"/>
      <c r="E383" s="157"/>
    </row>
    <row r="384" customFormat="false" ht="15.75" hidden="false" customHeight="true" outlineLevel="0" collapsed="false">
      <c r="A384" s="156"/>
      <c r="E384" s="157"/>
    </row>
    <row r="385" customFormat="false" ht="15.75" hidden="false" customHeight="true" outlineLevel="0" collapsed="false">
      <c r="A385" s="156"/>
      <c r="E385" s="157"/>
    </row>
    <row r="386" customFormat="false" ht="15.75" hidden="false" customHeight="true" outlineLevel="0" collapsed="false">
      <c r="A386" s="156"/>
      <c r="E386" s="157"/>
    </row>
    <row r="387" customFormat="false" ht="15.75" hidden="false" customHeight="true" outlineLevel="0" collapsed="false">
      <c r="A387" s="156"/>
      <c r="E387" s="157"/>
    </row>
    <row r="388" customFormat="false" ht="15.75" hidden="false" customHeight="true" outlineLevel="0" collapsed="false">
      <c r="A388" s="156"/>
      <c r="E388" s="157"/>
    </row>
    <row r="389" customFormat="false" ht="15.75" hidden="false" customHeight="true" outlineLevel="0" collapsed="false">
      <c r="A389" s="156"/>
      <c r="E389" s="157"/>
    </row>
    <row r="390" customFormat="false" ht="15.75" hidden="false" customHeight="true" outlineLevel="0" collapsed="false">
      <c r="A390" s="156"/>
      <c r="E390" s="157"/>
    </row>
    <row r="391" customFormat="false" ht="15.75" hidden="false" customHeight="true" outlineLevel="0" collapsed="false">
      <c r="A391" s="156"/>
      <c r="E391" s="157"/>
    </row>
    <row r="392" customFormat="false" ht="15.75" hidden="false" customHeight="true" outlineLevel="0" collapsed="false">
      <c r="A392" s="156"/>
      <c r="E392" s="157"/>
    </row>
    <row r="393" customFormat="false" ht="15.75" hidden="false" customHeight="true" outlineLevel="0" collapsed="false">
      <c r="A393" s="156"/>
      <c r="E393" s="157"/>
    </row>
    <row r="394" customFormat="false" ht="15.75" hidden="false" customHeight="true" outlineLevel="0" collapsed="false">
      <c r="A394" s="156"/>
      <c r="E394" s="157"/>
    </row>
    <row r="395" customFormat="false" ht="15.75" hidden="false" customHeight="true" outlineLevel="0" collapsed="false">
      <c r="A395" s="156"/>
      <c r="E395" s="157"/>
    </row>
    <row r="396" customFormat="false" ht="15.75" hidden="false" customHeight="true" outlineLevel="0" collapsed="false">
      <c r="A396" s="156"/>
      <c r="E396" s="157"/>
    </row>
    <row r="397" customFormat="false" ht="15.75" hidden="false" customHeight="true" outlineLevel="0" collapsed="false">
      <c r="A397" s="156"/>
      <c r="E397" s="157"/>
    </row>
    <row r="398" customFormat="false" ht="15.75" hidden="false" customHeight="true" outlineLevel="0" collapsed="false">
      <c r="A398" s="156"/>
      <c r="E398" s="157"/>
    </row>
    <row r="399" customFormat="false" ht="15.75" hidden="false" customHeight="true" outlineLevel="0" collapsed="false">
      <c r="A399" s="156"/>
      <c r="E399" s="157"/>
    </row>
    <row r="400" customFormat="false" ht="15.75" hidden="false" customHeight="true" outlineLevel="0" collapsed="false">
      <c r="A400" s="156"/>
      <c r="E400" s="157"/>
    </row>
    <row r="401" customFormat="false" ht="15.75" hidden="false" customHeight="true" outlineLevel="0" collapsed="false">
      <c r="A401" s="156"/>
      <c r="E401" s="157"/>
    </row>
    <row r="402" customFormat="false" ht="15.75" hidden="false" customHeight="true" outlineLevel="0" collapsed="false">
      <c r="A402" s="156"/>
      <c r="E402" s="157"/>
    </row>
    <row r="403" customFormat="false" ht="15.75" hidden="false" customHeight="true" outlineLevel="0" collapsed="false">
      <c r="A403" s="156"/>
      <c r="E403" s="157"/>
    </row>
    <row r="404" customFormat="false" ht="15.75" hidden="false" customHeight="true" outlineLevel="0" collapsed="false">
      <c r="A404" s="156"/>
      <c r="E404" s="157"/>
    </row>
    <row r="405" customFormat="false" ht="15.75" hidden="false" customHeight="true" outlineLevel="0" collapsed="false">
      <c r="A405" s="156"/>
      <c r="E405" s="157"/>
    </row>
    <row r="406" customFormat="false" ht="15.75" hidden="false" customHeight="true" outlineLevel="0" collapsed="false">
      <c r="A406" s="156"/>
      <c r="E406" s="157"/>
    </row>
    <row r="407" customFormat="false" ht="15.75" hidden="false" customHeight="true" outlineLevel="0" collapsed="false">
      <c r="A407" s="156"/>
      <c r="E407" s="157"/>
    </row>
    <row r="408" customFormat="false" ht="15.75" hidden="false" customHeight="true" outlineLevel="0" collapsed="false">
      <c r="A408" s="156"/>
      <c r="E408" s="157"/>
    </row>
    <row r="409" customFormat="false" ht="15.75" hidden="false" customHeight="true" outlineLevel="0" collapsed="false">
      <c r="A409" s="156"/>
      <c r="E409" s="157"/>
    </row>
    <row r="410" customFormat="false" ht="15.75" hidden="false" customHeight="true" outlineLevel="0" collapsed="false">
      <c r="A410" s="156"/>
      <c r="E410" s="157"/>
    </row>
    <row r="411" customFormat="false" ht="15.75" hidden="false" customHeight="true" outlineLevel="0" collapsed="false">
      <c r="A411" s="156"/>
      <c r="E411" s="157"/>
    </row>
    <row r="412" customFormat="false" ht="15.75" hidden="false" customHeight="true" outlineLevel="0" collapsed="false">
      <c r="A412" s="156"/>
      <c r="E412" s="157"/>
    </row>
    <row r="413" customFormat="false" ht="15.75" hidden="false" customHeight="true" outlineLevel="0" collapsed="false">
      <c r="A413" s="156"/>
      <c r="E413" s="157"/>
    </row>
    <row r="414" customFormat="false" ht="15.75" hidden="false" customHeight="true" outlineLevel="0" collapsed="false">
      <c r="A414" s="156"/>
      <c r="E414" s="157"/>
    </row>
    <row r="415" customFormat="false" ht="15.75" hidden="false" customHeight="true" outlineLevel="0" collapsed="false">
      <c r="A415" s="156"/>
      <c r="E415" s="157"/>
    </row>
    <row r="416" customFormat="false" ht="15.75" hidden="false" customHeight="true" outlineLevel="0" collapsed="false">
      <c r="A416" s="156"/>
      <c r="E416" s="157"/>
    </row>
    <row r="417" customFormat="false" ht="15.75" hidden="false" customHeight="true" outlineLevel="0" collapsed="false">
      <c r="A417" s="156"/>
      <c r="E417" s="157"/>
    </row>
    <row r="418" customFormat="false" ht="15.75" hidden="false" customHeight="true" outlineLevel="0" collapsed="false">
      <c r="A418" s="156"/>
      <c r="E418" s="157"/>
    </row>
    <row r="419" customFormat="false" ht="15.75" hidden="false" customHeight="true" outlineLevel="0" collapsed="false">
      <c r="A419" s="156"/>
      <c r="E419" s="157"/>
    </row>
    <row r="420" customFormat="false" ht="15.75" hidden="false" customHeight="true" outlineLevel="0" collapsed="false">
      <c r="A420" s="156"/>
      <c r="E420" s="157"/>
    </row>
    <row r="421" customFormat="false" ht="15.75" hidden="false" customHeight="true" outlineLevel="0" collapsed="false">
      <c r="A421" s="156"/>
      <c r="E421" s="157"/>
    </row>
    <row r="422" customFormat="false" ht="15.75" hidden="false" customHeight="true" outlineLevel="0" collapsed="false">
      <c r="A422" s="156"/>
      <c r="E422" s="157"/>
    </row>
    <row r="423" customFormat="false" ht="15.75" hidden="false" customHeight="true" outlineLevel="0" collapsed="false">
      <c r="A423" s="156"/>
      <c r="E423" s="157"/>
    </row>
    <row r="424" customFormat="false" ht="15.75" hidden="false" customHeight="true" outlineLevel="0" collapsed="false">
      <c r="A424" s="156"/>
      <c r="E424" s="157"/>
    </row>
    <row r="425" customFormat="false" ht="15.75" hidden="false" customHeight="true" outlineLevel="0" collapsed="false">
      <c r="A425" s="156"/>
      <c r="E425" s="157"/>
    </row>
    <row r="426" customFormat="false" ht="15.75" hidden="false" customHeight="true" outlineLevel="0" collapsed="false">
      <c r="A426" s="156"/>
      <c r="E426" s="157"/>
    </row>
    <row r="427" customFormat="false" ht="15.75" hidden="false" customHeight="true" outlineLevel="0" collapsed="false">
      <c r="A427" s="156"/>
      <c r="E427" s="157"/>
    </row>
    <row r="428" customFormat="false" ht="15.75" hidden="false" customHeight="true" outlineLevel="0" collapsed="false">
      <c r="A428" s="156"/>
      <c r="E428" s="157"/>
    </row>
    <row r="429" customFormat="false" ht="15.75" hidden="false" customHeight="true" outlineLevel="0" collapsed="false">
      <c r="A429" s="156"/>
      <c r="E429" s="157"/>
    </row>
    <row r="430" customFormat="false" ht="15.75" hidden="false" customHeight="true" outlineLevel="0" collapsed="false">
      <c r="A430" s="156"/>
      <c r="E430" s="157"/>
    </row>
    <row r="431" customFormat="false" ht="15.75" hidden="false" customHeight="true" outlineLevel="0" collapsed="false">
      <c r="A431" s="156"/>
      <c r="E431" s="157"/>
    </row>
    <row r="432" customFormat="false" ht="15.75" hidden="false" customHeight="true" outlineLevel="0" collapsed="false">
      <c r="A432" s="156"/>
      <c r="E432" s="157"/>
    </row>
    <row r="433" customFormat="false" ht="15.75" hidden="false" customHeight="true" outlineLevel="0" collapsed="false">
      <c r="A433" s="156"/>
      <c r="E433" s="157"/>
    </row>
    <row r="434" customFormat="false" ht="15.75" hidden="false" customHeight="true" outlineLevel="0" collapsed="false">
      <c r="A434" s="156"/>
      <c r="E434" s="157"/>
    </row>
    <row r="435" customFormat="false" ht="15.75" hidden="false" customHeight="true" outlineLevel="0" collapsed="false">
      <c r="A435" s="156"/>
      <c r="E435" s="157"/>
    </row>
    <row r="436" customFormat="false" ht="15.75" hidden="false" customHeight="true" outlineLevel="0" collapsed="false">
      <c r="A436" s="156"/>
      <c r="E436" s="157"/>
    </row>
    <row r="437" customFormat="false" ht="15.75" hidden="false" customHeight="true" outlineLevel="0" collapsed="false">
      <c r="A437" s="156"/>
      <c r="E437" s="157"/>
    </row>
    <row r="438" customFormat="false" ht="15.75" hidden="false" customHeight="true" outlineLevel="0" collapsed="false">
      <c r="A438" s="156"/>
      <c r="E438" s="157"/>
    </row>
    <row r="439" customFormat="false" ht="15.75" hidden="false" customHeight="true" outlineLevel="0" collapsed="false">
      <c r="A439" s="156"/>
      <c r="E439" s="157"/>
    </row>
    <row r="440" customFormat="false" ht="15.75" hidden="false" customHeight="true" outlineLevel="0" collapsed="false">
      <c r="A440" s="156"/>
      <c r="E440" s="157"/>
    </row>
    <row r="441" customFormat="false" ht="15.75" hidden="false" customHeight="true" outlineLevel="0" collapsed="false">
      <c r="A441" s="156"/>
      <c r="E441" s="157"/>
    </row>
    <row r="442" customFormat="false" ht="15.75" hidden="false" customHeight="true" outlineLevel="0" collapsed="false">
      <c r="A442" s="156"/>
      <c r="E442" s="157"/>
    </row>
    <row r="443" customFormat="false" ht="15.75" hidden="false" customHeight="true" outlineLevel="0" collapsed="false">
      <c r="A443" s="156"/>
      <c r="E443" s="157"/>
    </row>
    <row r="444" customFormat="false" ht="15.75" hidden="false" customHeight="true" outlineLevel="0" collapsed="false">
      <c r="A444" s="156"/>
      <c r="E444" s="157"/>
    </row>
    <row r="445" customFormat="false" ht="15.75" hidden="false" customHeight="true" outlineLevel="0" collapsed="false">
      <c r="A445" s="156"/>
      <c r="E445" s="157"/>
    </row>
    <row r="446" customFormat="false" ht="15.75" hidden="false" customHeight="true" outlineLevel="0" collapsed="false">
      <c r="A446" s="156"/>
      <c r="E446" s="157"/>
    </row>
    <row r="447" customFormat="false" ht="15.75" hidden="false" customHeight="true" outlineLevel="0" collapsed="false">
      <c r="A447" s="156"/>
      <c r="E447" s="157"/>
    </row>
    <row r="448" customFormat="false" ht="15.75" hidden="false" customHeight="true" outlineLevel="0" collapsed="false">
      <c r="A448" s="156"/>
      <c r="E448" s="157"/>
    </row>
    <row r="449" customFormat="false" ht="15.75" hidden="false" customHeight="true" outlineLevel="0" collapsed="false">
      <c r="A449" s="156"/>
      <c r="E449" s="157"/>
    </row>
    <row r="450" customFormat="false" ht="15.75" hidden="false" customHeight="true" outlineLevel="0" collapsed="false">
      <c r="A450" s="156"/>
      <c r="E450" s="157"/>
    </row>
    <row r="451" customFormat="false" ht="15.75" hidden="false" customHeight="true" outlineLevel="0" collapsed="false">
      <c r="A451" s="156"/>
      <c r="E451" s="157"/>
    </row>
    <row r="452" customFormat="false" ht="15.75" hidden="false" customHeight="true" outlineLevel="0" collapsed="false">
      <c r="A452" s="156"/>
      <c r="E452" s="157"/>
    </row>
    <row r="453" customFormat="false" ht="15.75" hidden="false" customHeight="true" outlineLevel="0" collapsed="false">
      <c r="A453" s="156"/>
      <c r="E453" s="157"/>
    </row>
    <row r="454" customFormat="false" ht="15.75" hidden="false" customHeight="true" outlineLevel="0" collapsed="false">
      <c r="A454" s="156"/>
      <c r="E454" s="157"/>
    </row>
    <row r="455" customFormat="false" ht="15.75" hidden="false" customHeight="true" outlineLevel="0" collapsed="false">
      <c r="A455" s="156"/>
      <c r="E455" s="157"/>
    </row>
    <row r="456" customFormat="false" ht="15.75" hidden="false" customHeight="true" outlineLevel="0" collapsed="false">
      <c r="A456" s="156"/>
      <c r="E456" s="157"/>
    </row>
    <row r="457" customFormat="false" ht="15.75" hidden="false" customHeight="true" outlineLevel="0" collapsed="false">
      <c r="A457" s="156"/>
      <c r="E457" s="157"/>
    </row>
    <row r="458" customFormat="false" ht="15.75" hidden="false" customHeight="true" outlineLevel="0" collapsed="false">
      <c r="A458" s="156"/>
      <c r="E458" s="157"/>
    </row>
    <row r="459" customFormat="false" ht="15.75" hidden="false" customHeight="true" outlineLevel="0" collapsed="false">
      <c r="A459" s="156"/>
      <c r="E459" s="157"/>
    </row>
    <row r="460" customFormat="false" ht="15.75" hidden="false" customHeight="true" outlineLevel="0" collapsed="false">
      <c r="A460" s="156"/>
      <c r="E460" s="157"/>
    </row>
    <row r="461" customFormat="false" ht="15.75" hidden="false" customHeight="true" outlineLevel="0" collapsed="false">
      <c r="A461" s="156"/>
      <c r="E461" s="157"/>
    </row>
    <row r="462" customFormat="false" ht="15.75" hidden="false" customHeight="true" outlineLevel="0" collapsed="false">
      <c r="A462" s="156"/>
      <c r="E462" s="157"/>
    </row>
    <row r="463" customFormat="false" ht="15.75" hidden="false" customHeight="true" outlineLevel="0" collapsed="false">
      <c r="A463" s="156"/>
      <c r="E463" s="157"/>
    </row>
    <row r="464" customFormat="false" ht="15.75" hidden="false" customHeight="true" outlineLevel="0" collapsed="false">
      <c r="A464" s="156"/>
      <c r="E464" s="157"/>
    </row>
    <row r="465" customFormat="false" ht="15.75" hidden="false" customHeight="true" outlineLevel="0" collapsed="false">
      <c r="A465" s="156"/>
      <c r="E465" s="157"/>
    </row>
    <row r="466" customFormat="false" ht="15.75" hidden="false" customHeight="true" outlineLevel="0" collapsed="false">
      <c r="A466" s="156"/>
      <c r="E466" s="157"/>
    </row>
    <row r="467" customFormat="false" ht="15.75" hidden="false" customHeight="true" outlineLevel="0" collapsed="false">
      <c r="A467" s="156"/>
      <c r="E467" s="157"/>
    </row>
    <row r="468" customFormat="false" ht="15.75" hidden="false" customHeight="true" outlineLevel="0" collapsed="false">
      <c r="A468" s="156"/>
      <c r="E468" s="157"/>
    </row>
    <row r="469" customFormat="false" ht="15.75" hidden="false" customHeight="true" outlineLevel="0" collapsed="false">
      <c r="A469" s="156"/>
      <c r="E469" s="157"/>
    </row>
    <row r="470" customFormat="false" ht="15.75" hidden="false" customHeight="true" outlineLevel="0" collapsed="false">
      <c r="A470" s="156"/>
      <c r="E470" s="157"/>
    </row>
    <row r="471" customFormat="false" ht="15.75" hidden="false" customHeight="true" outlineLevel="0" collapsed="false">
      <c r="A471" s="156"/>
      <c r="E471" s="157"/>
    </row>
    <row r="472" customFormat="false" ht="15.75" hidden="false" customHeight="true" outlineLevel="0" collapsed="false">
      <c r="A472" s="156"/>
      <c r="E472" s="157"/>
    </row>
    <row r="473" customFormat="false" ht="15.75" hidden="false" customHeight="true" outlineLevel="0" collapsed="false">
      <c r="A473" s="156"/>
      <c r="E473" s="157"/>
    </row>
    <row r="474" customFormat="false" ht="15.75" hidden="false" customHeight="true" outlineLevel="0" collapsed="false">
      <c r="A474" s="156"/>
      <c r="E474" s="157"/>
    </row>
    <row r="475" customFormat="false" ht="15.75" hidden="false" customHeight="true" outlineLevel="0" collapsed="false">
      <c r="A475" s="156"/>
      <c r="E475" s="157"/>
    </row>
    <row r="476" customFormat="false" ht="15.75" hidden="false" customHeight="true" outlineLevel="0" collapsed="false">
      <c r="A476" s="156"/>
      <c r="E476" s="157"/>
    </row>
    <row r="477" customFormat="false" ht="15.75" hidden="false" customHeight="true" outlineLevel="0" collapsed="false">
      <c r="A477" s="156"/>
      <c r="E477" s="157"/>
    </row>
    <row r="478" customFormat="false" ht="15.75" hidden="false" customHeight="true" outlineLevel="0" collapsed="false">
      <c r="A478" s="156"/>
      <c r="E478" s="157"/>
    </row>
    <row r="479" customFormat="false" ht="15.75" hidden="false" customHeight="true" outlineLevel="0" collapsed="false">
      <c r="A479" s="156"/>
      <c r="E479" s="157"/>
    </row>
    <row r="480" customFormat="false" ht="15.75" hidden="false" customHeight="true" outlineLevel="0" collapsed="false">
      <c r="A480" s="156"/>
      <c r="E480" s="157"/>
    </row>
    <row r="481" customFormat="false" ht="15.75" hidden="false" customHeight="true" outlineLevel="0" collapsed="false">
      <c r="A481" s="156"/>
      <c r="E481" s="157"/>
    </row>
    <row r="482" customFormat="false" ht="15.75" hidden="false" customHeight="true" outlineLevel="0" collapsed="false">
      <c r="A482" s="156"/>
      <c r="E482" s="157"/>
    </row>
    <row r="483" customFormat="false" ht="15.75" hidden="false" customHeight="true" outlineLevel="0" collapsed="false">
      <c r="A483" s="156"/>
      <c r="E483" s="157"/>
    </row>
    <row r="484" customFormat="false" ht="15.75" hidden="false" customHeight="true" outlineLevel="0" collapsed="false">
      <c r="A484" s="156"/>
      <c r="E484" s="157"/>
    </row>
    <row r="485" customFormat="false" ht="15.75" hidden="false" customHeight="true" outlineLevel="0" collapsed="false">
      <c r="A485" s="156"/>
      <c r="E485" s="157"/>
    </row>
    <row r="486" customFormat="false" ht="15.75" hidden="false" customHeight="true" outlineLevel="0" collapsed="false">
      <c r="A486" s="156"/>
      <c r="E486" s="157"/>
    </row>
    <row r="487" customFormat="false" ht="15.75" hidden="false" customHeight="true" outlineLevel="0" collapsed="false">
      <c r="A487" s="156"/>
      <c r="E487" s="157"/>
    </row>
    <row r="488" customFormat="false" ht="15.75" hidden="false" customHeight="true" outlineLevel="0" collapsed="false">
      <c r="A488" s="156"/>
      <c r="E488" s="157"/>
    </row>
    <row r="489" customFormat="false" ht="15.75" hidden="false" customHeight="true" outlineLevel="0" collapsed="false">
      <c r="A489" s="156"/>
      <c r="E489" s="157"/>
    </row>
    <row r="490" customFormat="false" ht="15.75" hidden="false" customHeight="true" outlineLevel="0" collapsed="false">
      <c r="A490" s="156"/>
      <c r="E490" s="157"/>
    </row>
    <row r="491" customFormat="false" ht="15.75" hidden="false" customHeight="true" outlineLevel="0" collapsed="false">
      <c r="A491" s="156"/>
      <c r="E491" s="157"/>
    </row>
    <row r="492" customFormat="false" ht="15.75" hidden="false" customHeight="true" outlineLevel="0" collapsed="false">
      <c r="A492" s="156"/>
      <c r="E492" s="157"/>
    </row>
    <row r="493" customFormat="false" ht="15.75" hidden="false" customHeight="true" outlineLevel="0" collapsed="false">
      <c r="A493" s="156"/>
      <c r="E493" s="157"/>
    </row>
    <row r="494" customFormat="false" ht="15.75" hidden="false" customHeight="true" outlineLevel="0" collapsed="false">
      <c r="A494" s="156"/>
      <c r="E494" s="157"/>
    </row>
    <row r="495" customFormat="false" ht="15.75" hidden="false" customHeight="true" outlineLevel="0" collapsed="false">
      <c r="A495" s="156"/>
      <c r="E495" s="157"/>
    </row>
    <row r="496" customFormat="false" ht="15.75" hidden="false" customHeight="true" outlineLevel="0" collapsed="false">
      <c r="A496" s="156"/>
      <c r="E496" s="157"/>
    </row>
    <row r="497" customFormat="false" ht="15.75" hidden="false" customHeight="true" outlineLevel="0" collapsed="false">
      <c r="A497" s="156"/>
      <c r="E497" s="157"/>
    </row>
    <row r="498" customFormat="false" ht="15.75" hidden="false" customHeight="true" outlineLevel="0" collapsed="false">
      <c r="A498" s="156"/>
      <c r="E498" s="157"/>
    </row>
    <row r="499" customFormat="false" ht="15.75" hidden="false" customHeight="true" outlineLevel="0" collapsed="false">
      <c r="A499" s="156"/>
      <c r="E499" s="157"/>
    </row>
    <row r="500" customFormat="false" ht="15.75" hidden="false" customHeight="true" outlineLevel="0" collapsed="false">
      <c r="A500" s="156"/>
      <c r="E500" s="157"/>
    </row>
    <row r="501" customFormat="false" ht="15.75" hidden="false" customHeight="true" outlineLevel="0" collapsed="false">
      <c r="A501" s="156"/>
      <c r="E501" s="157"/>
    </row>
    <row r="502" customFormat="false" ht="15.75" hidden="false" customHeight="true" outlineLevel="0" collapsed="false">
      <c r="A502" s="156"/>
      <c r="E502" s="157"/>
    </row>
    <row r="503" customFormat="false" ht="15.75" hidden="false" customHeight="true" outlineLevel="0" collapsed="false">
      <c r="A503" s="156"/>
      <c r="E503" s="157"/>
    </row>
    <row r="504" customFormat="false" ht="15.75" hidden="false" customHeight="true" outlineLevel="0" collapsed="false">
      <c r="A504" s="156"/>
      <c r="E504" s="157"/>
    </row>
    <row r="505" customFormat="false" ht="15.75" hidden="false" customHeight="true" outlineLevel="0" collapsed="false">
      <c r="A505" s="156"/>
      <c r="E505" s="157"/>
    </row>
    <row r="506" customFormat="false" ht="15.75" hidden="false" customHeight="true" outlineLevel="0" collapsed="false">
      <c r="A506" s="156"/>
      <c r="E506" s="157"/>
    </row>
    <row r="507" customFormat="false" ht="15.75" hidden="false" customHeight="true" outlineLevel="0" collapsed="false">
      <c r="A507" s="156"/>
      <c r="E507" s="157"/>
    </row>
    <row r="508" customFormat="false" ht="15.75" hidden="false" customHeight="true" outlineLevel="0" collapsed="false">
      <c r="A508" s="156"/>
      <c r="E508" s="157"/>
    </row>
    <row r="509" customFormat="false" ht="15.75" hidden="false" customHeight="true" outlineLevel="0" collapsed="false">
      <c r="A509" s="156"/>
      <c r="E509" s="157"/>
    </row>
    <row r="510" customFormat="false" ht="15.75" hidden="false" customHeight="true" outlineLevel="0" collapsed="false">
      <c r="A510" s="156"/>
      <c r="E510" s="157"/>
    </row>
    <row r="511" customFormat="false" ht="15.75" hidden="false" customHeight="true" outlineLevel="0" collapsed="false">
      <c r="A511" s="156"/>
      <c r="E511" s="157"/>
    </row>
    <row r="512" customFormat="false" ht="15.75" hidden="false" customHeight="true" outlineLevel="0" collapsed="false">
      <c r="A512" s="156"/>
      <c r="E512" s="157"/>
    </row>
    <row r="513" customFormat="false" ht="15.75" hidden="false" customHeight="true" outlineLevel="0" collapsed="false">
      <c r="A513" s="156"/>
      <c r="E513" s="157"/>
    </row>
    <row r="514" customFormat="false" ht="15.75" hidden="false" customHeight="true" outlineLevel="0" collapsed="false">
      <c r="A514" s="156"/>
      <c r="E514" s="157"/>
    </row>
    <row r="515" customFormat="false" ht="15.75" hidden="false" customHeight="true" outlineLevel="0" collapsed="false">
      <c r="A515" s="156"/>
      <c r="E515" s="157"/>
    </row>
    <row r="516" customFormat="false" ht="15.75" hidden="false" customHeight="true" outlineLevel="0" collapsed="false">
      <c r="A516" s="156"/>
      <c r="E516" s="157"/>
    </row>
    <row r="517" customFormat="false" ht="15.75" hidden="false" customHeight="true" outlineLevel="0" collapsed="false">
      <c r="A517" s="156"/>
      <c r="E517" s="157"/>
    </row>
    <row r="518" customFormat="false" ht="15.75" hidden="false" customHeight="true" outlineLevel="0" collapsed="false">
      <c r="A518" s="156"/>
      <c r="E518" s="157"/>
    </row>
    <row r="519" customFormat="false" ht="15.75" hidden="false" customHeight="true" outlineLevel="0" collapsed="false">
      <c r="A519" s="156"/>
      <c r="E519" s="157"/>
    </row>
    <row r="520" customFormat="false" ht="15.75" hidden="false" customHeight="true" outlineLevel="0" collapsed="false">
      <c r="A520" s="156"/>
      <c r="E520" s="157"/>
    </row>
    <row r="521" customFormat="false" ht="15.75" hidden="false" customHeight="true" outlineLevel="0" collapsed="false">
      <c r="A521" s="156"/>
      <c r="E521" s="157"/>
    </row>
    <row r="522" customFormat="false" ht="15.75" hidden="false" customHeight="true" outlineLevel="0" collapsed="false">
      <c r="A522" s="156"/>
      <c r="E522" s="157"/>
    </row>
    <row r="523" customFormat="false" ht="15.75" hidden="false" customHeight="true" outlineLevel="0" collapsed="false">
      <c r="A523" s="156"/>
      <c r="E523" s="157"/>
    </row>
    <row r="524" customFormat="false" ht="15.75" hidden="false" customHeight="true" outlineLevel="0" collapsed="false">
      <c r="A524" s="156"/>
      <c r="E524" s="157"/>
    </row>
    <row r="525" customFormat="false" ht="15.75" hidden="false" customHeight="true" outlineLevel="0" collapsed="false">
      <c r="A525" s="156"/>
      <c r="E525" s="157"/>
    </row>
    <row r="526" customFormat="false" ht="15.75" hidden="false" customHeight="true" outlineLevel="0" collapsed="false">
      <c r="A526" s="156"/>
      <c r="E526" s="157"/>
    </row>
    <row r="527" customFormat="false" ht="15.75" hidden="false" customHeight="true" outlineLevel="0" collapsed="false">
      <c r="A527" s="156"/>
      <c r="E527" s="157"/>
    </row>
    <row r="528" customFormat="false" ht="15.75" hidden="false" customHeight="true" outlineLevel="0" collapsed="false">
      <c r="A528" s="156"/>
      <c r="E528" s="157"/>
    </row>
    <row r="529" customFormat="false" ht="15.75" hidden="false" customHeight="true" outlineLevel="0" collapsed="false">
      <c r="A529" s="156"/>
      <c r="E529" s="157"/>
    </row>
    <row r="530" customFormat="false" ht="15.75" hidden="false" customHeight="true" outlineLevel="0" collapsed="false">
      <c r="A530" s="156"/>
      <c r="E530" s="157"/>
    </row>
    <row r="531" customFormat="false" ht="15.75" hidden="false" customHeight="true" outlineLevel="0" collapsed="false">
      <c r="A531" s="156"/>
      <c r="E531" s="157"/>
    </row>
    <row r="532" customFormat="false" ht="15.75" hidden="false" customHeight="true" outlineLevel="0" collapsed="false">
      <c r="A532" s="156"/>
      <c r="E532" s="157"/>
    </row>
    <row r="533" customFormat="false" ht="15.75" hidden="false" customHeight="true" outlineLevel="0" collapsed="false">
      <c r="A533" s="156"/>
      <c r="E533" s="157"/>
    </row>
    <row r="534" customFormat="false" ht="15.75" hidden="false" customHeight="true" outlineLevel="0" collapsed="false">
      <c r="A534" s="156"/>
      <c r="E534" s="157"/>
    </row>
    <row r="535" customFormat="false" ht="15.75" hidden="false" customHeight="true" outlineLevel="0" collapsed="false">
      <c r="A535" s="156"/>
      <c r="E535" s="157"/>
    </row>
    <row r="536" customFormat="false" ht="15.75" hidden="false" customHeight="true" outlineLevel="0" collapsed="false">
      <c r="A536" s="156"/>
      <c r="E536" s="157"/>
    </row>
    <row r="537" customFormat="false" ht="15.75" hidden="false" customHeight="true" outlineLevel="0" collapsed="false">
      <c r="A537" s="156"/>
      <c r="E537" s="157"/>
    </row>
    <row r="538" customFormat="false" ht="15.75" hidden="false" customHeight="true" outlineLevel="0" collapsed="false">
      <c r="A538" s="156"/>
      <c r="E538" s="157"/>
    </row>
    <row r="539" customFormat="false" ht="15.75" hidden="false" customHeight="true" outlineLevel="0" collapsed="false">
      <c r="A539" s="156"/>
      <c r="E539" s="157"/>
    </row>
    <row r="540" customFormat="false" ht="15.75" hidden="false" customHeight="true" outlineLevel="0" collapsed="false">
      <c r="A540" s="156"/>
      <c r="E540" s="157"/>
    </row>
    <row r="541" customFormat="false" ht="15.75" hidden="false" customHeight="true" outlineLevel="0" collapsed="false">
      <c r="A541" s="156"/>
      <c r="E541" s="157"/>
    </row>
    <row r="542" customFormat="false" ht="15.75" hidden="false" customHeight="true" outlineLevel="0" collapsed="false">
      <c r="A542" s="156"/>
      <c r="E542" s="157"/>
    </row>
    <row r="543" customFormat="false" ht="15.75" hidden="false" customHeight="true" outlineLevel="0" collapsed="false">
      <c r="A543" s="156"/>
      <c r="E543" s="157"/>
    </row>
    <row r="544" customFormat="false" ht="15.75" hidden="false" customHeight="true" outlineLevel="0" collapsed="false">
      <c r="A544" s="156"/>
      <c r="E544" s="157"/>
    </row>
    <row r="545" customFormat="false" ht="15.75" hidden="false" customHeight="true" outlineLevel="0" collapsed="false">
      <c r="A545" s="156"/>
      <c r="E545" s="157"/>
    </row>
    <row r="546" customFormat="false" ht="15.75" hidden="false" customHeight="true" outlineLevel="0" collapsed="false">
      <c r="A546" s="156"/>
      <c r="E546" s="157"/>
    </row>
    <row r="547" customFormat="false" ht="15.75" hidden="false" customHeight="true" outlineLevel="0" collapsed="false">
      <c r="A547" s="156"/>
      <c r="E547" s="157"/>
    </row>
    <row r="548" customFormat="false" ht="15.75" hidden="false" customHeight="true" outlineLevel="0" collapsed="false">
      <c r="A548" s="156"/>
      <c r="E548" s="157"/>
    </row>
    <row r="549" customFormat="false" ht="15.75" hidden="false" customHeight="true" outlineLevel="0" collapsed="false">
      <c r="A549" s="156"/>
      <c r="E549" s="157"/>
    </row>
    <row r="550" customFormat="false" ht="15.75" hidden="false" customHeight="true" outlineLevel="0" collapsed="false">
      <c r="A550" s="156"/>
      <c r="E550" s="157"/>
    </row>
    <row r="551" customFormat="false" ht="15.75" hidden="false" customHeight="true" outlineLevel="0" collapsed="false">
      <c r="A551" s="156"/>
      <c r="E551" s="157"/>
    </row>
    <row r="552" customFormat="false" ht="15.75" hidden="false" customHeight="true" outlineLevel="0" collapsed="false">
      <c r="A552" s="156"/>
      <c r="E552" s="157"/>
    </row>
    <row r="553" customFormat="false" ht="15.75" hidden="false" customHeight="true" outlineLevel="0" collapsed="false">
      <c r="A553" s="156"/>
      <c r="E553" s="157"/>
    </row>
    <row r="554" customFormat="false" ht="15.75" hidden="false" customHeight="true" outlineLevel="0" collapsed="false">
      <c r="A554" s="156"/>
      <c r="E554" s="157"/>
    </row>
    <row r="555" customFormat="false" ht="15.75" hidden="false" customHeight="true" outlineLevel="0" collapsed="false">
      <c r="A555" s="156"/>
      <c r="E555" s="157"/>
    </row>
    <row r="556" customFormat="false" ht="15.75" hidden="false" customHeight="true" outlineLevel="0" collapsed="false">
      <c r="A556" s="156"/>
      <c r="E556" s="157"/>
    </row>
    <row r="557" customFormat="false" ht="15.75" hidden="false" customHeight="true" outlineLevel="0" collapsed="false">
      <c r="A557" s="156"/>
      <c r="E557" s="157"/>
    </row>
    <row r="558" customFormat="false" ht="15.75" hidden="false" customHeight="true" outlineLevel="0" collapsed="false">
      <c r="A558" s="156"/>
      <c r="E558" s="157"/>
    </row>
    <row r="559" customFormat="false" ht="15.75" hidden="false" customHeight="true" outlineLevel="0" collapsed="false">
      <c r="A559" s="156"/>
      <c r="E559" s="157"/>
    </row>
    <row r="560" customFormat="false" ht="15.75" hidden="false" customHeight="true" outlineLevel="0" collapsed="false">
      <c r="A560" s="156"/>
      <c r="E560" s="157"/>
    </row>
    <row r="561" customFormat="false" ht="15.75" hidden="false" customHeight="true" outlineLevel="0" collapsed="false">
      <c r="A561" s="156"/>
      <c r="E561" s="157"/>
    </row>
    <row r="562" customFormat="false" ht="15.75" hidden="false" customHeight="true" outlineLevel="0" collapsed="false">
      <c r="A562" s="156"/>
      <c r="E562" s="157"/>
    </row>
    <row r="563" customFormat="false" ht="15.75" hidden="false" customHeight="true" outlineLevel="0" collapsed="false">
      <c r="A563" s="156"/>
      <c r="E563" s="157"/>
    </row>
    <row r="564" customFormat="false" ht="15.75" hidden="false" customHeight="true" outlineLevel="0" collapsed="false">
      <c r="A564" s="156"/>
      <c r="E564" s="157"/>
    </row>
    <row r="565" customFormat="false" ht="15.75" hidden="false" customHeight="true" outlineLevel="0" collapsed="false">
      <c r="A565" s="156"/>
      <c r="E565" s="157"/>
    </row>
    <row r="566" customFormat="false" ht="15.75" hidden="false" customHeight="true" outlineLevel="0" collapsed="false">
      <c r="A566" s="156"/>
      <c r="E566" s="157"/>
    </row>
    <row r="567" customFormat="false" ht="15.75" hidden="false" customHeight="true" outlineLevel="0" collapsed="false">
      <c r="A567" s="156"/>
      <c r="E567" s="157"/>
    </row>
    <row r="568" customFormat="false" ht="15.75" hidden="false" customHeight="true" outlineLevel="0" collapsed="false">
      <c r="A568" s="156"/>
      <c r="E568" s="157"/>
    </row>
    <row r="569" customFormat="false" ht="15.75" hidden="false" customHeight="true" outlineLevel="0" collapsed="false">
      <c r="A569" s="156"/>
      <c r="E569" s="157"/>
    </row>
    <row r="570" customFormat="false" ht="15.75" hidden="false" customHeight="true" outlineLevel="0" collapsed="false">
      <c r="A570" s="156"/>
      <c r="E570" s="157"/>
    </row>
    <row r="571" customFormat="false" ht="15.75" hidden="false" customHeight="true" outlineLevel="0" collapsed="false">
      <c r="A571" s="156"/>
      <c r="E571" s="157"/>
    </row>
    <row r="572" customFormat="false" ht="15.75" hidden="false" customHeight="true" outlineLevel="0" collapsed="false">
      <c r="A572" s="156"/>
      <c r="E572" s="157"/>
    </row>
    <row r="573" customFormat="false" ht="15.75" hidden="false" customHeight="true" outlineLevel="0" collapsed="false">
      <c r="A573" s="156"/>
      <c r="E573" s="157"/>
    </row>
    <row r="574" customFormat="false" ht="15.75" hidden="false" customHeight="true" outlineLevel="0" collapsed="false">
      <c r="A574" s="156"/>
      <c r="E574" s="157"/>
    </row>
    <row r="575" customFormat="false" ht="15.75" hidden="false" customHeight="true" outlineLevel="0" collapsed="false">
      <c r="A575" s="156"/>
      <c r="E575" s="157"/>
    </row>
    <row r="576" customFormat="false" ht="15.75" hidden="false" customHeight="true" outlineLevel="0" collapsed="false">
      <c r="A576" s="156"/>
      <c r="E576" s="157"/>
    </row>
    <row r="577" customFormat="false" ht="15.75" hidden="false" customHeight="true" outlineLevel="0" collapsed="false">
      <c r="A577" s="156"/>
      <c r="E577" s="157"/>
    </row>
    <row r="578" customFormat="false" ht="15.75" hidden="false" customHeight="true" outlineLevel="0" collapsed="false">
      <c r="A578" s="156"/>
      <c r="E578" s="157"/>
    </row>
    <row r="579" customFormat="false" ht="15.75" hidden="false" customHeight="true" outlineLevel="0" collapsed="false">
      <c r="A579" s="156"/>
      <c r="E579" s="157"/>
    </row>
    <row r="580" customFormat="false" ht="15.75" hidden="false" customHeight="true" outlineLevel="0" collapsed="false">
      <c r="A580" s="156"/>
      <c r="E580" s="157"/>
    </row>
    <row r="581" customFormat="false" ht="15.75" hidden="false" customHeight="true" outlineLevel="0" collapsed="false">
      <c r="A581" s="156"/>
      <c r="E581" s="157"/>
    </row>
    <row r="582" customFormat="false" ht="15.75" hidden="false" customHeight="true" outlineLevel="0" collapsed="false">
      <c r="A582" s="156"/>
      <c r="E582" s="157"/>
    </row>
    <row r="583" customFormat="false" ht="15.75" hidden="false" customHeight="true" outlineLevel="0" collapsed="false">
      <c r="A583" s="156"/>
      <c r="E583" s="157"/>
    </row>
    <row r="584" customFormat="false" ht="15.75" hidden="false" customHeight="true" outlineLevel="0" collapsed="false">
      <c r="A584" s="156"/>
      <c r="E584" s="157"/>
    </row>
    <row r="585" customFormat="false" ht="15.75" hidden="false" customHeight="true" outlineLevel="0" collapsed="false">
      <c r="A585" s="156"/>
      <c r="E585" s="157"/>
    </row>
    <row r="586" customFormat="false" ht="15.75" hidden="false" customHeight="true" outlineLevel="0" collapsed="false">
      <c r="A586" s="156"/>
      <c r="E586" s="157"/>
    </row>
    <row r="587" customFormat="false" ht="15.75" hidden="false" customHeight="true" outlineLevel="0" collapsed="false">
      <c r="A587" s="156"/>
      <c r="E587" s="157"/>
    </row>
    <row r="588" customFormat="false" ht="15.75" hidden="false" customHeight="true" outlineLevel="0" collapsed="false">
      <c r="A588" s="156"/>
      <c r="E588" s="157"/>
    </row>
    <row r="589" customFormat="false" ht="15.75" hidden="false" customHeight="true" outlineLevel="0" collapsed="false">
      <c r="A589" s="156"/>
      <c r="E589" s="157"/>
    </row>
    <row r="590" customFormat="false" ht="15.75" hidden="false" customHeight="true" outlineLevel="0" collapsed="false">
      <c r="A590" s="156"/>
      <c r="E590" s="157"/>
    </row>
    <row r="591" customFormat="false" ht="15.75" hidden="false" customHeight="true" outlineLevel="0" collapsed="false">
      <c r="A591" s="156"/>
      <c r="E591" s="157"/>
    </row>
    <row r="592" customFormat="false" ht="15.75" hidden="false" customHeight="true" outlineLevel="0" collapsed="false">
      <c r="A592" s="156"/>
      <c r="E592" s="157"/>
    </row>
    <row r="593" customFormat="false" ht="15.75" hidden="false" customHeight="true" outlineLevel="0" collapsed="false">
      <c r="A593" s="156"/>
      <c r="E593" s="157"/>
    </row>
    <row r="594" customFormat="false" ht="15.75" hidden="false" customHeight="true" outlineLevel="0" collapsed="false">
      <c r="A594" s="156"/>
      <c r="E594" s="157"/>
    </row>
    <row r="595" customFormat="false" ht="15.75" hidden="false" customHeight="true" outlineLevel="0" collapsed="false">
      <c r="A595" s="156"/>
      <c r="E595" s="157"/>
    </row>
    <row r="596" customFormat="false" ht="15.75" hidden="false" customHeight="true" outlineLevel="0" collapsed="false">
      <c r="A596" s="156"/>
      <c r="E596" s="157"/>
    </row>
    <row r="597" customFormat="false" ht="15.75" hidden="false" customHeight="true" outlineLevel="0" collapsed="false">
      <c r="A597" s="156"/>
      <c r="E597" s="157"/>
    </row>
    <row r="598" customFormat="false" ht="15.75" hidden="false" customHeight="true" outlineLevel="0" collapsed="false">
      <c r="A598" s="156"/>
      <c r="E598" s="157"/>
    </row>
    <row r="599" customFormat="false" ht="15.75" hidden="false" customHeight="true" outlineLevel="0" collapsed="false">
      <c r="A599" s="156"/>
      <c r="E599" s="157"/>
    </row>
    <row r="600" customFormat="false" ht="15.75" hidden="false" customHeight="true" outlineLevel="0" collapsed="false">
      <c r="A600" s="156"/>
      <c r="E600" s="157"/>
    </row>
    <row r="601" customFormat="false" ht="15.75" hidden="false" customHeight="true" outlineLevel="0" collapsed="false">
      <c r="A601" s="156"/>
      <c r="E601" s="157"/>
    </row>
    <row r="602" customFormat="false" ht="15.75" hidden="false" customHeight="true" outlineLevel="0" collapsed="false">
      <c r="A602" s="156"/>
      <c r="E602" s="157"/>
    </row>
    <row r="603" customFormat="false" ht="15.75" hidden="false" customHeight="true" outlineLevel="0" collapsed="false">
      <c r="A603" s="156"/>
      <c r="E603" s="157"/>
    </row>
    <row r="604" customFormat="false" ht="15.75" hidden="false" customHeight="true" outlineLevel="0" collapsed="false">
      <c r="A604" s="156"/>
      <c r="E604" s="157"/>
    </row>
    <row r="605" customFormat="false" ht="15.75" hidden="false" customHeight="true" outlineLevel="0" collapsed="false">
      <c r="A605" s="156"/>
      <c r="E605" s="157"/>
    </row>
    <row r="606" customFormat="false" ht="15.75" hidden="false" customHeight="true" outlineLevel="0" collapsed="false">
      <c r="A606" s="156"/>
      <c r="E606" s="157"/>
    </row>
    <row r="607" customFormat="false" ht="15.75" hidden="false" customHeight="true" outlineLevel="0" collapsed="false">
      <c r="A607" s="156"/>
      <c r="E607" s="157"/>
    </row>
    <row r="608" customFormat="false" ht="15.75" hidden="false" customHeight="true" outlineLevel="0" collapsed="false">
      <c r="A608" s="156"/>
      <c r="E608" s="157"/>
    </row>
    <row r="609" customFormat="false" ht="15.75" hidden="false" customHeight="true" outlineLevel="0" collapsed="false">
      <c r="A609" s="156"/>
      <c r="E609" s="157"/>
    </row>
    <row r="610" customFormat="false" ht="15.75" hidden="false" customHeight="true" outlineLevel="0" collapsed="false">
      <c r="A610" s="156"/>
      <c r="E610" s="157"/>
    </row>
    <row r="611" customFormat="false" ht="15.75" hidden="false" customHeight="true" outlineLevel="0" collapsed="false">
      <c r="A611" s="156"/>
      <c r="E611" s="157"/>
    </row>
    <row r="612" customFormat="false" ht="15.75" hidden="false" customHeight="true" outlineLevel="0" collapsed="false">
      <c r="A612" s="156"/>
      <c r="E612" s="157"/>
    </row>
    <row r="613" customFormat="false" ht="15.75" hidden="false" customHeight="true" outlineLevel="0" collapsed="false">
      <c r="A613" s="156"/>
      <c r="E613" s="157"/>
    </row>
    <row r="614" customFormat="false" ht="15.75" hidden="false" customHeight="true" outlineLevel="0" collapsed="false">
      <c r="A614" s="156"/>
      <c r="E614" s="157"/>
    </row>
    <row r="615" customFormat="false" ht="15.75" hidden="false" customHeight="true" outlineLevel="0" collapsed="false">
      <c r="A615" s="156"/>
      <c r="E615" s="157"/>
    </row>
    <row r="616" customFormat="false" ht="15.75" hidden="false" customHeight="true" outlineLevel="0" collapsed="false">
      <c r="A616" s="156"/>
      <c r="E616" s="157"/>
    </row>
    <row r="617" customFormat="false" ht="15.75" hidden="false" customHeight="true" outlineLevel="0" collapsed="false">
      <c r="A617" s="156"/>
      <c r="E617" s="157"/>
    </row>
    <row r="618" customFormat="false" ht="15.75" hidden="false" customHeight="true" outlineLevel="0" collapsed="false">
      <c r="A618" s="156"/>
      <c r="E618" s="157"/>
    </row>
    <row r="619" customFormat="false" ht="15.75" hidden="false" customHeight="true" outlineLevel="0" collapsed="false">
      <c r="A619" s="156"/>
      <c r="E619" s="157"/>
    </row>
    <row r="620" customFormat="false" ht="15.75" hidden="false" customHeight="true" outlineLevel="0" collapsed="false">
      <c r="A620" s="156"/>
      <c r="E620" s="157"/>
    </row>
    <row r="621" customFormat="false" ht="15.75" hidden="false" customHeight="true" outlineLevel="0" collapsed="false">
      <c r="A621" s="156"/>
      <c r="E621" s="157"/>
    </row>
    <row r="622" customFormat="false" ht="15.75" hidden="false" customHeight="true" outlineLevel="0" collapsed="false">
      <c r="A622" s="156"/>
      <c r="E622" s="157"/>
    </row>
    <row r="623" customFormat="false" ht="15.75" hidden="false" customHeight="true" outlineLevel="0" collapsed="false">
      <c r="A623" s="156"/>
      <c r="E623" s="157"/>
    </row>
    <row r="624" customFormat="false" ht="15.75" hidden="false" customHeight="true" outlineLevel="0" collapsed="false">
      <c r="A624" s="156"/>
      <c r="E624" s="157"/>
    </row>
    <row r="625" customFormat="false" ht="15.75" hidden="false" customHeight="true" outlineLevel="0" collapsed="false">
      <c r="A625" s="156"/>
      <c r="E625" s="157"/>
    </row>
    <row r="626" customFormat="false" ht="15.75" hidden="false" customHeight="true" outlineLevel="0" collapsed="false">
      <c r="A626" s="156"/>
      <c r="E626" s="157"/>
    </row>
    <row r="627" customFormat="false" ht="15.75" hidden="false" customHeight="true" outlineLevel="0" collapsed="false">
      <c r="A627" s="156"/>
      <c r="E627" s="157"/>
    </row>
    <row r="628" customFormat="false" ht="15.75" hidden="false" customHeight="true" outlineLevel="0" collapsed="false">
      <c r="A628" s="156"/>
      <c r="E628" s="157"/>
    </row>
    <row r="629" customFormat="false" ht="15.75" hidden="false" customHeight="true" outlineLevel="0" collapsed="false">
      <c r="A629" s="156"/>
      <c r="E629" s="157"/>
    </row>
    <row r="630" customFormat="false" ht="15.75" hidden="false" customHeight="true" outlineLevel="0" collapsed="false">
      <c r="A630" s="156"/>
      <c r="E630" s="157"/>
    </row>
    <row r="631" customFormat="false" ht="15.75" hidden="false" customHeight="true" outlineLevel="0" collapsed="false">
      <c r="A631" s="156"/>
      <c r="E631" s="157"/>
    </row>
    <row r="632" customFormat="false" ht="15.75" hidden="false" customHeight="true" outlineLevel="0" collapsed="false">
      <c r="A632" s="156"/>
      <c r="E632" s="157"/>
    </row>
    <row r="633" customFormat="false" ht="15.75" hidden="false" customHeight="true" outlineLevel="0" collapsed="false">
      <c r="A633" s="156"/>
      <c r="E633" s="157"/>
    </row>
    <row r="634" customFormat="false" ht="15.75" hidden="false" customHeight="true" outlineLevel="0" collapsed="false">
      <c r="A634" s="156"/>
      <c r="E634" s="157"/>
    </row>
    <row r="635" customFormat="false" ht="15.75" hidden="false" customHeight="true" outlineLevel="0" collapsed="false">
      <c r="A635" s="156"/>
      <c r="E635" s="157"/>
    </row>
    <row r="636" customFormat="false" ht="15.75" hidden="false" customHeight="true" outlineLevel="0" collapsed="false">
      <c r="A636" s="156"/>
      <c r="E636" s="157"/>
    </row>
    <row r="637" customFormat="false" ht="15.75" hidden="false" customHeight="true" outlineLevel="0" collapsed="false">
      <c r="A637" s="156"/>
      <c r="E637" s="157"/>
    </row>
    <row r="638" customFormat="false" ht="15.75" hidden="false" customHeight="true" outlineLevel="0" collapsed="false">
      <c r="A638" s="156"/>
      <c r="E638" s="157"/>
    </row>
    <row r="639" customFormat="false" ht="15.75" hidden="false" customHeight="true" outlineLevel="0" collapsed="false">
      <c r="A639" s="156"/>
      <c r="E639" s="157"/>
    </row>
    <row r="640" customFormat="false" ht="15.75" hidden="false" customHeight="true" outlineLevel="0" collapsed="false">
      <c r="A640" s="156"/>
      <c r="E640" s="157"/>
    </row>
    <row r="641" customFormat="false" ht="15.75" hidden="false" customHeight="true" outlineLevel="0" collapsed="false">
      <c r="A641" s="156"/>
      <c r="E641" s="157"/>
    </row>
    <row r="642" customFormat="false" ht="15.75" hidden="false" customHeight="true" outlineLevel="0" collapsed="false">
      <c r="A642" s="156"/>
      <c r="E642" s="157"/>
    </row>
    <row r="643" customFormat="false" ht="15.75" hidden="false" customHeight="true" outlineLevel="0" collapsed="false">
      <c r="A643" s="156"/>
      <c r="E643" s="157"/>
    </row>
    <row r="644" customFormat="false" ht="15.75" hidden="false" customHeight="true" outlineLevel="0" collapsed="false">
      <c r="A644" s="156"/>
      <c r="E644" s="157"/>
    </row>
    <row r="645" customFormat="false" ht="15.75" hidden="false" customHeight="true" outlineLevel="0" collapsed="false">
      <c r="A645" s="156"/>
      <c r="E645" s="157"/>
    </row>
    <row r="646" customFormat="false" ht="15.75" hidden="false" customHeight="true" outlineLevel="0" collapsed="false">
      <c r="A646" s="156"/>
      <c r="E646" s="157"/>
    </row>
    <row r="647" customFormat="false" ht="15.75" hidden="false" customHeight="true" outlineLevel="0" collapsed="false">
      <c r="A647" s="156"/>
      <c r="E647" s="157"/>
    </row>
    <row r="648" customFormat="false" ht="15.75" hidden="false" customHeight="true" outlineLevel="0" collapsed="false">
      <c r="A648" s="156"/>
      <c r="E648" s="157"/>
    </row>
    <row r="649" customFormat="false" ht="15.75" hidden="false" customHeight="true" outlineLevel="0" collapsed="false">
      <c r="A649" s="156"/>
      <c r="E649" s="157"/>
    </row>
    <row r="650" customFormat="false" ht="15.75" hidden="false" customHeight="true" outlineLevel="0" collapsed="false">
      <c r="A650" s="156"/>
      <c r="E650" s="157"/>
    </row>
    <row r="651" customFormat="false" ht="15.75" hidden="false" customHeight="true" outlineLevel="0" collapsed="false">
      <c r="A651" s="156"/>
      <c r="E651" s="157"/>
    </row>
    <row r="652" customFormat="false" ht="15.75" hidden="false" customHeight="true" outlineLevel="0" collapsed="false">
      <c r="A652" s="156"/>
      <c r="E652" s="157"/>
    </row>
    <row r="653" customFormat="false" ht="15.75" hidden="false" customHeight="true" outlineLevel="0" collapsed="false">
      <c r="A653" s="156"/>
      <c r="E653" s="157"/>
    </row>
    <row r="654" customFormat="false" ht="15.75" hidden="false" customHeight="true" outlineLevel="0" collapsed="false">
      <c r="A654" s="156"/>
      <c r="E654" s="157"/>
    </row>
    <row r="655" customFormat="false" ht="15.75" hidden="false" customHeight="true" outlineLevel="0" collapsed="false">
      <c r="A655" s="156"/>
      <c r="E655" s="157"/>
    </row>
    <row r="656" customFormat="false" ht="15.75" hidden="false" customHeight="true" outlineLevel="0" collapsed="false">
      <c r="A656" s="156"/>
      <c r="E656" s="157"/>
    </row>
    <row r="657" customFormat="false" ht="15.75" hidden="false" customHeight="true" outlineLevel="0" collapsed="false">
      <c r="A657" s="156"/>
      <c r="E657" s="157"/>
    </row>
    <row r="658" customFormat="false" ht="15.75" hidden="false" customHeight="true" outlineLevel="0" collapsed="false">
      <c r="A658" s="156"/>
      <c r="E658" s="157"/>
    </row>
    <row r="659" customFormat="false" ht="15.75" hidden="false" customHeight="true" outlineLevel="0" collapsed="false">
      <c r="A659" s="156"/>
      <c r="E659" s="157"/>
    </row>
    <row r="660" customFormat="false" ht="15.75" hidden="false" customHeight="true" outlineLevel="0" collapsed="false">
      <c r="A660" s="156"/>
      <c r="E660" s="157"/>
    </row>
    <row r="661" customFormat="false" ht="15.75" hidden="false" customHeight="true" outlineLevel="0" collapsed="false">
      <c r="A661" s="156"/>
      <c r="E661" s="157"/>
    </row>
    <row r="662" customFormat="false" ht="15.75" hidden="false" customHeight="true" outlineLevel="0" collapsed="false">
      <c r="A662" s="156"/>
      <c r="E662" s="157"/>
    </row>
    <row r="663" customFormat="false" ht="15.75" hidden="false" customHeight="true" outlineLevel="0" collapsed="false">
      <c r="A663" s="156"/>
      <c r="E663" s="157"/>
    </row>
    <row r="664" customFormat="false" ht="15.75" hidden="false" customHeight="true" outlineLevel="0" collapsed="false">
      <c r="A664" s="156"/>
      <c r="E664" s="157"/>
    </row>
    <row r="665" customFormat="false" ht="15.75" hidden="false" customHeight="true" outlineLevel="0" collapsed="false">
      <c r="A665" s="156"/>
      <c r="E665" s="157"/>
    </row>
    <row r="666" customFormat="false" ht="15.75" hidden="false" customHeight="true" outlineLevel="0" collapsed="false">
      <c r="A666" s="156"/>
      <c r="E666" s="157"/>
    </row>
    <row r="667" customFormat="false" ht="15.75" hidden="false" customHeight="true" outlineLevel="0" collapsed="false">
      <c r="A667" s="156"/>
      <c r="E667" s="157"/>
    </row>
    <row r="668" customFormat="false" ht="15.75" hidden="false" customHeight="true" outlineLevel="0" collapsed="false">
      <c r="A668" s="156"/>
      <c r="E668" s="157"/>
    </row>
    <row r="669" customFormat="false" ht="15.75" hidden="false" customHeight="true" outlineLevel="0" collapsed="false">
      <c r="A669" s="156"/>
      <c r="E669" s="157"/>
    </row>
    <row r="670" customFormat="false" ht="15.75" hidden="false" customHeight="true" outlineLevel="0" collapsed="false">
      <c r="A670" s="156"/>
      <c r="E670" s="157"/>
    </row>
    <row r="671" customFormat="false" ht="15.75" hidden="false" customHeight="true" outlineLevel="0" collapsed="false">
      <c r="A671" s="156"/>
      <c r="E671" s="157"/>
    </row>
    <row r="672" customFormat="false" ht="15.75" hidden="false" customHeight="true" outlineLevel="0" collapsed="false">
      <c r="A672" s="156"/>
      <c r="E672" s="157"/>
    </row>
    <row r="673" customFormat="false" ht="15.75" hidden="false" customHeight="true" outlineLevel="0" collapsed="false">
      <c r="A673" s="156"/>
      <c r="E673" s="157"/>
    </row>
    <row r="674" customFormat="false" ht="15.75" hidden="false" customHeight="true" outlineLevel="0" collapsed="false">
      <c r="A674" s="156"/>
      <c r="E674" s="157"/>
    </row>
    <row r="675" customFormat="false" ht="15.75" hidden="false" customHeight="true" outlineLevel="0" collapsed="false">
      <c r="A675" s="156"/>
      <c r="E675" s="157"/>
    </row>
    <row r="676" customFormat="false" ht="15.75" hidden="false" customHeight="true" outlineLevel="0" collapsed="false">
      <c r="A676" s="156"/>
      <c r="E676" s="157"/>
    </row>
    <row r="677" customFormat="false" ht="15.75" hidden="false" customHeight="true" outlineLevel="0" collapsed="false">
      <c r="A677" s="156"/>
      <c r="E677" s="157"/>
    </row>
    <row r="678" customFormat="false" ht="15.75" hidden="false" customHeight="true" outlineLevel="0" collapsed="false">
      <c r="A678" s="156"/>
      <c r="E678" s="157"/>
    </row>
    <row r="679" customFormat="false" ht="15.75" hidden="false" customHeight="true" outlineLevel="0" collapsed="false">
      <c r="A679" s="156"/>
      <c r="E679" s="157"/>
    </row>
    <row r="680" customFormat="false" ht="15.75" hidden="false" customHeight="true" outlineLevel="0" collapsed="false">
      <c r="A680" s="156"/>
      <c r="E680" s="157"/>
    </row>
    <row r="681" customFormat="false" ht="15.75" hidden="false" customHeight="true" outlineLevel="0" collapsed="false">
      <c r="A681" s="156"/>
      <c r="E681" s="157"/>
    </row>
    <row r="682" customFormat="false" ht="15.75" hidden="false" customHeight="true" outlineLevel="0" collapsed="false">
      <c r="A682" s="156"/>
      <c r="E682" s="157"/>
    </row>
    <row r="683" customFormat="false" ht="15.75" hidden="false" customHeight="true" outlineLevel="0" collapsed="false">
      <c r="A683" s="156"/>
      <c r="E683" s="157"/>
    </row>
    <row r="684" customFormat="false" ht="15.75" hidden="false" customHeight="true" outlineLevel="0" collapsed="false">
      <c r="A684" s="156"/>
      <c r="E684" s="157"/>
    </row>
    <row r="685" customFormat="false" ht="15.75" hidden="false" customHeight="true" outlineLevel="0" collapsed="false">
      <c r="A685" s="156"/>
      <c r="E685" s="157"/>
    </row>
    <row r="686" customFormat="false" ht="15.75" hidden="false" customHeight="true" outlineLevel="0" collapsed="false">
      <c r="A686" s="156"/>
      <c r="E686" s="157"/>
    </row>
    <row r="687" customFormat="false" ht="15.75" hidden="false" customHeight="true" outlineLevel="0" collapsed="false">
      <c r="A687" s="156"/>
      <c r="E687" s="157"/>
    </row>
    <row r="688" customFormat="false" ht="15.75" hidden="false" customHeight="true" outlineLevel="0" collapsed="false">
      <c r="A688" s="156"/>
      <c r="E688" s="157"/>
    </row>
    <row r="689" customFormat="false" ht="15.75" hidden="false" customHeight="true" outlineLevel="0" collapsed="false">
      <c r="A689" s="156"/>
      <c r="E689" s="157"/>
    </row>
    <row r="690" customFormat="false" ht="15.75" hidden="false" customHeight="true" outlineLevel="0" collapsed="false">
      <c r="A690" s="156"/>
      <c r="E690" s="157"/>
    </row>
    <row r="691" customFormat="false" ht="15.75" hidden="false" customHeight="true" outlineLevel="0" collapsed="false">
      <c r="A691" s="156"/>
      <c r="E691" s="157"/>
    </row>
    <row r="692" customFormat="false" ht="15.75" hidden="false" customHeight="true" outlineLevel="0" collapsed="false">
      <c r="A692" s="156"/>
      <c r="E692" s="157"/>
    </row>
    <row r="693" customFormat="false" ht="15.75" hidden="false" customHeight="true" outlineLevel="0" collapsed="false">
      <c r="A693" s="156"/>
      <c r="E693" s="157"/>
    </row>
    <row r="694" customFormat="false" ht="15.75" hidden="false" customHeight="true" outlineLevel="0" collapsed="false">
      <c r="A694" s="156"/>
      <c r="E694" s="157"/>
    </row>
    <row r="695" customFormat="false" ht="15.75" hidden="false" customHeight="true" outlineLevel="0" collapsed="false">
      <c r="A695" s="156"/>
      <c r="E695" s="157"/>
    </row>
    <row r="696" customFormat="false" ht="15.75" hidden="false" customHeight="true" outlineLevel="0" collapsed="false">
      <c r="A696" s="156"/>
      <c r="E696" s="157"/>
    </row>
    <row r="697" customFormat="false" ht="15.75" hidden="false" customHeight="true" outlineLevel="0" collapsed="false">
      <c r="A697" s="156"/>
      <c r="E697" s="157"/>
    </row>
    <row r="698" customFormat="false" ht="15.75" hidden="false" customHeight="true" outlineLevel="0" collapsed="false">
      <c r="A698" s="156"/>
      <c r="E698" s="157"/>
    </row>
    <row r="699" customFormat="false" ht="15.75" hidden="false" customHeight="true" outlineLevel="0" collapsed="false">
      <c r="A699" s="156"/>
      <c r="E699" s="157"/>
    </row>
    <row r="700" customFormat="false" ht="15.75" hidden="false" customHeight="true" outlineLevel="0" collapsed="false">
      <c r="A700" s="156"/>
      <c r="E700" s="157"/>
    </row>
    <row r="701" customFormat="false" ht="15.75" hidden="false" customHeight="true" outlineLevel="0" collapsed="false">
      <c r="A701" s="156"/>
      <c r="E701" s="157"/>
    </row>
    <row r="702" customFormat="false" ht="15.75" hidden="false" customHeight="true" outlineLevel="0" collapsed="false">
      <c r="A702" s="156"/>
      <c r="E702" s="157"/>
    </row>
    <row r="703" customFormat="false" ht="15.75" hidden="false" customHeight="true" outlineLevel="0" collapsed="false">
      <c r="A703" s="156"/>
      <c r="E703" s="157"/>
    </row>
    <row r="704" customFormat="false" ht="15.75" hidden="false" customHeight="true" outlineLevel="0" collapsed="false">
      <c r="A704" s="156"/>
      <c r="E704" s="157"/>
    </row>
    <row r="705" customFormat="false" ht="15.75" hidden="false" customHeight="true" outlineLevel="0" collapsed="false">
      <c r="A705" s="156"/>
      <c r="E705" s="157"/>
    </row>
    <row r="706" customFormat="false" ht="15.75" hidden="false" customHeight="true" outlineLevel="0" collapsed="false">
      <c r="A706" s="156"/>
      <c r="E706" s="157"/>
    </row>
    <row r="707" customFormat="false" ht="15.75" hidden="false" customHeight="true" outlineLevel="0" collapsed="false">
      <c r="A707" s="156"/>
      <c r="E707" s="157"/>
    </row>
    <row r="708" customFormat="false" ht="15.75" hidden="false" customHeight="true" outlineLevel="0" collapsed="false">
      <c r="A708" s="156"/>
      <c r="E708" s="157"/>
    </row>
    <row r="709" customFormat="false" ht="15.75" hidden="false" customHeight="true" outlineLevel="0" collapsed="false">
      <c r="A709" s="156"/>
      <c r="E709" s="157"/>
    </row>
    <row r="710" customFormat="false" ht="15.75" hidden="false" customHeight="true" outlineLevel="0" collapsed="false">
      <c r="A710" s="156"/>
      <c r="E710" s="157"/>
    </row>
    <row r="711" customFormat="false" ht="15.75" hidden="false" customHeight="true" outlineLevel="0" collapsed="false">
      <c r="A711" s="156"/>
      <c r="E711" s="157"/>
    </row>
    <row r="712" customFormat="false" ht="15.75" hidden="false" customHeight="true" outlineLevel="0" collapsed="false">
      <c r="A712" s="156"/>
      <c r="E712" s="157"/>
    </row>
    <row r="713" customFormat="false" ht="15.75" hidden="false" customHeight="true" outlineLevel="0" collapsed="false">
      <c r="A713" s="156"/>
      <c r="E713" s="157"/>
    </row>
    <row r="714" customFormat="false" ht="15.75" hidden="false" customHeight="true" outlineLevel="0" collapsed="false">
      <c r="A714" s="156"/>
      <c r="E714" s="157"/>
    </row>
    <row r="715" customFormat="false" ht="15.75" hidden="false" customHeight="true" outlineLevel="0" collapsed="false">
      <c r="A715" s="156"/>
      <c r="E715" s="157"/>
    </row>
    <row r="716" customFormat="false" ht="15.75" hidden="false" customHeight="true" outlineLevel="0" collapsed="false">
      <c r="A716" s="156"/>
      <c r="E716" s="157"/>
    </row>
    <row r="717" customFormat="false" ht="15.75" hidden="false" customHeight="true" outlineLevel="0" collapsed="false">
      <c r="A717" s="156"/>
      <c r="E717" s="157"/>
    </row>
    <row r="718" customFormat="false" ht="15.75" hidden="false" customHeight="true" outlineLevel="0" collapsed="false">
      <c r="A718" s="156"/>
      <c r="E718" s="157"/>
    </row>
    <row r="719" customFormat="false" ht="15.75" hidden="false" customHeight="true" outlineLevel="0" collapsed="false">
      <c r="A719" s="156"/>
      <c r="E719" s="157"/>
    </row>
    <row r="720" customFormat="false" ht="15.75" hidden="false" customHeight="true" outlineLevel="0" collapsed="false">
      <c r="A720" s="156"/>
      <c r="E720" s="157"/>
    </row>
    <row r="721" customFormat="false" ht="15.75" hidden="false" customHeight="true" outlineLevel="0" collapsed="false">
      <c r="A721" s="156"/>
      <c r="E721" s="157"/>
    </row>
    <row r="722" customFormat="false" ht="15.75" hidden="false" customHeight="true" outlineLevel="0" collapsed="false">
      <c r="A722" s="156"/>
      <c r="E722" s="157"/>
    </row>
    <row r="723" customFormat="false" ht="15.75" hidden="false" customHeight="true" outlineLevel="0" collapsed="false">
      <c r="A723" s="156"/>
      <c r="E723" s="157"/>
    </row>
    <row r="724" customFormat="false" ht="15.75" hidden="false" customHeight="true" outlineLevel="0" collapsed="false">
      <c r="A724" s="156"/>
      <c r="E724" s="157"/>
    </row>
    <row r="725" customFormat="false" ht="15.75" hidden="false" customHeight="true" outlineLevel="0" collapsed="false">
      <c r="A725" s="156"/>
      <c r="E725" s="157"/>
    </row>
    <row r="726" customFormat="false" ht="15.75" hidden="false" customHeight="true" outlineLevel="0" collapsed="false">
      <c r="A726" s="156"/>
      <c r="E726" s="157"/>
    </row>
    <row r="727" customFormat="false" ht="15.75" hidden="false" customHeight="true" outlineLevel="0" collapsed="false">
      <c r="A727" s="156"/>
      <c r="E727" s="157"/>
    </row>
    <row r="728" customFormat="false" ht="15.75" hidden="false" customHeight="true" outlineLevel="0" collapsed="false">
      <c r="A728" s="156"/>
      <c r="E728" s="157"/>
    </row>
    <row r="729" customFormat="false" ht="15.75" hidden="false" customHeight="true" outlineLevel="0" collapsed="false">
      <c r="A729" s="156"/>
      <c r="E729" s="157"/>
    </row>
    <row r="730" customFormat="false" ht="15.75" hidden="false" customHeight="true" outlineLevel="0" collapsed="false">
      <c r="A730" s="156"/>
      <c r="E730" s="157"/>
    </row>
    <row r="731" customFormat="false" ht="15.75" hidden="false" customHeight="true" outlineLevel="0" collapsed="false">
      <c r="A731" s="156"/>
      <c r="E731" s="157"/>
    </row>
    <row r="732" customFormat="false" ht="15.75" hidden="false" customHeight="true" outlineLevel="0" collapsed="false">
      <c r="A732" s="156"/>
      <c r="E732" s="157"/>
    </row>
    <row r="733" customFormat="false" ht="15.75" hidden="false" customHeight="true" outlineLevel="0" collapsed="false">
      <c r="A733" s="156"/>
      <c r="E733" s="157"/>
    </row>
    <row r="734" customFormat="false" ht="15.75" hidden="false" customHeight="true" outlineLevel="0" collapsed="false">
      <c r="A734" s="156"/>
      <c r="E734" s="157"/>
    </row>
    <row r="735" customFormat="false" ht="15.75" hidden="false" customHeight="true" outlineLevel="0" collapsed="false">
      <c r="A735" s="156"/>
      <c r="E735" s="157"/>
    </row>
    <row r="736" customFormat="false" ht="15.75" hidden="false" customHeight="true" outlineLevel="0" collapsed="false">
      <c r="A736" s="156"/>
      <c r="E736" s="157"/>
    </row>
    <row r="737" customFormat="false" ht="15.75" hidden="false" customHeight="true" outlineLevel="0" collapsed="false">
      <c r="A737" s="156"/>
      <c r="E737" s="157"/>
    </row>
    <row r="738" customFormat="false" ht="15.75" hidden="false" customHeight="true" outlineLevel="0" collapsed="false">
      <c r="A738" s="156"/>
      <c r="E738" s="157"/>
    </row>
    <row r="739" customFormat="false" ht="15.75" hidden="false" customHeight="true" outlineLevel="0" collapsed="false">
      <c r="A739" s="156"/>
      <c r="E739" s="157"/>
    </row>
    <row r="740" customFormat="false" ht="15.75" hidden="false" customHeight="true" outlineLevel="0" collapsed="false">
      <c r="A740" s="156"/>
      <c r="E740" s="157"/>
    </row>
    <row r="741" customFormat="false" ht="15.75" hidden="false" customHeight="true" outlineLevel="0" collapsed="false">
      <c r="A741" s="156"/>
      <c r="E741" s="157"/>
    </row>
    <row r="742" customFormat="false" ht="15.75" hidden="false" customHeight="true" outlineLevel="0" collapsed="false">
      <c r="A742" s="156"/>
      <c r="E742" s="157"/>
    </row>
    <row r="743" customFormat="false" ht="15.75" hidden="false" customHeight="true" outlineLevel="0" collapsed="false">
      <c r="A743" s="156"/>
      <c r="E743" s="157"/>
    </row>
    <row r="744" customFormat="false" ht="15.75" hidden="false" customHeight="true" outlineLevel="0" collapsed="false">
      <c r="A744" s="156"/>
      <c r="E744" s="157"/>
    </row>
    <row r="745" customFormat="false" ht="15.75" hidden="false" customHeight="true" outlineLevel="0" collapsed="false">
      <c r="A745" s="156"/>
      <c r="E745" s="157"/>
    </row>
    <row r="746" customFormat="false" ht="15.75" hidden="false" customHeight="true" outlineLevel="0" collapsed="false">
      <c r="A746" s="156"/>
      <c r="E746" s="157"/>
    </row>
    <row r="747" customFormat="false" ht="15.75" hidden="false" customHeight="true" outlineLevel="0" collapsed="false">
      <c r="A747" s="156"/>
      <c r="E747" s="157"/>
    </row>
    <row r="748" customFormat="false" ht="15.75" hidden="false" customHeight="true" outlineLevel="0" collapsed="false">
      <c r="A748" s="156"/>
      <c r="E748" s="157"/>
    </row>
    <row r="749" customFormat="false" ht="15.75" hidden="false" customHeight="true" outlineLevel="0" collapsed="false">
      <c r="A749" s="156"/>
      <c r="E749" s="157"/>
    </row>
    <row r="750" customFormat="false" ht="15.75" hidden="false" customHeight="true" outlineLevel="0" collapsed="false">
      <c r="A750" s="156"/>
      <c r="E750" s="157"/>
    </row>
    <row r="751" customFormat="false" ht="15.75" hidden="false" customHeight="true" outlineLevel="0" collapsed="false">
      <c r="A751" s="156"/>
      <c r="E751" s="157"/>
    </row>
    <row r="752" customFormat="false" ht="15.75" hidden="false" customHeight="true" outlineLevel="0" collapsed="false">
      <c r="A752" s="156"/>
      <c r="E752" s="157"/>
    </row>
    <row r="753" customFormat="false" ht="15.75" hidden="false" customHeight="true" outlineLevel="0" collapsed="false">
      <c r="A753" s="156"/>
      <c r="E753" s="157"/>
    </row>
    <row r="754" customFormat="false" ht="15.75" hidden="false" customHeight="true" outlineLevel="0" collapsed="false">
      <c r="A754" s="156"/>
      <c r="E754" s="157"/>
    </row>
    <row r="755" customFormat="false" ht="15.75" hidden="false" customHeight="true" outlineLevel="0" collapsed="false">
      <c r="A755" s="156"/>
      <c r="E755" s="157"/>
    </row>
    <row r="756" customFormat="false" ht="15.75" hidden="false" customHeight="true" outlineLevel="0" collapsed="false">
      <c r="A756" s="156"/>
      <c r="E756" s="157"/>
    </row>
    <row r="757" customFormat="false" ht="15.75" hidden="false" customHeight="true" outlineLevel="0" collapsed="false">
      <c r="A757" s="156"/>
      <c r="E757" s="157"/>
    </row>
    <row r="758" customFormat="false" ht="15.75" hidden="false" customHeight="true" outlineLevel="0" collapsed="false">
      <c r="A758" s="156"/>
      <c r="E758" s="157"/>
    </row>
    <row r="759" customFormat="false" ht="15.75" hidden="false" customHeight="true" outlineLevel="0" collapsed="false">
      <c r="A759" s="156"/>
      <c r="E759" s="157"/>
    </row>
    <row r="760" customFormat="false" ht="15.75" hidden="false" customHeight="true" outlineLevel="0" collapsed="false">
      <c r="A760" s="156"/>
      <c r="E760" s="157"/>
    </row>
    <row r="761" customFormat="false" ht="15.75" hidden="false" customHeight="true" outlineLevel="0" collapsed="false">
      <c r="A761" s="156"/>
      <c r="E761" s="157"/>
    </row>
    <row r="762" customFormat="false" ht="15.75" hidden="false" customHeight="true" outlineLevel="0" collapsed="false">
      <c r="A762" s="156"/>
      <c r="E762" s="157"/>
    </row>
    <row r="763" customFormat="false" ht="15.75" hidden="false" customHeight="true" outlineLevel="0" collapsed="false">
      <c r="A763" s="156"/>
      <c r="E763" s="157"/>
    </row>
    <row r="764" customFormat="false" ht="15.75" hidden="false" customHeight="true" outlineLevel="0" collapsed="false">
      <c r="A764" s="156"/>
      <c r="E764" s="157"/>
    </row>
    <row r="765" customFormat="false" ht="15.75" hidden="false" customHeight="true" outlineLevel="0" collapsed="false">
      <c r="A765" s="156"/>
      <c r="E765" s="157"/>
    </row>
    <row r="766" customFormat="false" ht="15.75" hidden="false" customHeight="true" outlineLevel="0" collapsed="false">
      <c r="A766" s="156"/>
      <c r="E766" s="157"/>
    </row>
    <row r="767" customFormat="false" ht="15.75" hidden="false" customHeight="true" outlineLevel="0" collapsed="false">
      <c r="A767" s="156"/>
      <c r="E767" s="157"/>
    </row>
    <row r="768" customFormat="false" ht="15.75" hidden="false" customHeight="true" outlineLevel="0" collapsed="false">
      <c r="A768" s="156"/>
      <c r="E768" s="157"/>
    </row>
    <row r="769" customFormat="false" ht="15.75" hidden="false" customHeight="true" outlineLevel="0" collapsed="false">
      <c r="A769" s="156"/>
      <c r="E769" s="157"/>
    </row>
    <row r="770" customFormat="false" ht="15.75" hidden="false" customHeight="true" outlineLevel="0" collapsed="false">
      <c r="A770" s="156"/>
      <c r="E770" s="157"/>
    </row>
    <row r="771" customFormat="false" ht="15.75" hidden="false" customHeight="true" outlineLevel="0" collapsed="false">
      <c r="A771" s="156"/>
      <c r="E771" s="157"/>
    </row>
    <row r="772" customFormat="false" ht="15.75" hidden="false" customHeight="true" outlineLevel="0" collapsed="false">
      <c r="A772" s="156"/>
      <c r="E772" s="157"/>
    </row>
    <row r="773" customFormat="false" ht="15.75" hidden="false" customHeight="true" outlineLevel="0" collapsed="false">
      <c r="A773" s="156"/>
      <c r="E773" s="157"/>
    </row>
    <row r="774" customFormat="false" ht="15.75" hidden="false" customHeight="true" outlineLevel="0" collapsed="false">
      <c r="A774" s="156"/>
      <c r="E774" s="157"/>
    </row>
    <row r="775" customFormat="false" ht="15.75" hidden="false" customHeight="true" outlineLevel="0" collapsed="false">
      <c r="A775" s="156"/>
      <c r="E775" s="157"/>
    </row>
    <row r="776" customFormat="false" ht="15.75" hidden="false" customHeight="true" outlineLevel="0" collapsed="false">
      <c r="A776" s="156"/>
      <c r="E776" s="157"/>
    </row>
    <row r="777" customFormat="false" ht="15.75" hidden="false" customHeight="true" outlineLevel="0" collapsed="false">
      <c r="A777" s="156"/>
      <c r="E777" s="157"/>
    </row>
    <row r="778" customFormat="false" ht="15.75" hidden="false" customHeight="true" outlineLevel="0" collapsed="false">
      <c r="A778" s="156"/>
      <c r="E778" s="157"/>
    </row>
    <row r="779" customFormat="false" ht="15.75" hidden="false" customHeight="true" outlineLevel="0" collapsed="false">
      <c r="A779" s="156"/>
      <c r="E779" s="157"/>
    </row>
    <row r="780" customFormat="false" ht="15.75" hidden="false" customHeight="true" outlineLevel="0" collapsed="false">
      <c r="A780" s="156"/>
      <c r="E780" s="157"/>
    </row>
    <row r="781" customFormat="false" ht="15.75" hidden="false" customHeight="true" outlineLevel="0" collapsed="false">
      <c r="A781" s="156"/>
      <c r="E781" s="157"/>
    </row>
    <row r="782" customFormat="false" ht="15.75" hidden="false" customHeight="true" outlineLevel="0" collapsed="false">
      <c r="A782" s="156"/>
      <c r="E782" s="157"/>
    </row>
    <row r="783" customFormat="false" ht="15.75" hidden="false" customHeight="true" outlineLevel="0" collapsed="false">
      <c r="A783" s="156"/>
      <c r="E783" s="157"/>
    </row>
    <row r="784" customFormat="false" ht="15.75" hidden="false" customHeight="true" outlineLevel="0" collapsed="false">
      <c r="A784" s="156"/>
      <c r="E784" s="157"/>
    </row>
    <row r="785" customFormat="false" ht="15.75" hidden="false" customHeight="true" outlineLevel="0" collapsed="false">
      <c r="A785" s="156"/>
      <c r="E785" s="157"/>
    </row>
    <row r="786" customFormat="false" ht="15.75" hidden="false" customHeight="true" outlineLevel="0" collapsed="false">
      <c r="A786" s="156"/>
      <c r="E786" s="157"/>
    </row>
    <row r="787" customFormat="false" ht="15.75" hidden="false" customHeight="true" outlineLevel="0" collapsed="false">
      <c r="A787" s="156"/>
      <c r="E787" s="157"/>
    </row>
    <row r="788" customFormat="false" ht="15.75" hidden="false" customHeight="true" outlineLevel="0" collapsed="false">
      <c r="A788" s="156"/>
      <c r="E788" s="157"/>
    </row>
    <row r="789" customFormat="false" ht="15.75" hidden="false" customHeight="true" outlineLevel="0" collapsed="false">
      <c r="A789" s="156"/>
      <c r="E789" s="157"/>
    </row>
    <row r="790" customFormat="false" ht="15.75" hidden="false" customHeight="true" outlineLevel="0" collapsed="false">
      <c r="A790" s="156"/>
      <c r="E790" s="157"/>
    </row>
    <row r="791" customFormat="false" ht="15.75" hidden="false" customHeight="true" outlineLevel="0" collapsed="false">
      <c r="A791" s="156"/>
      <c r="E791" s="157"/>
    </row>
    <row r="792" customFormat="false" ht="15.75" hidden="false" customHeight="true" outlineLevel="0" collapsed="false">
      <c r="A792" s="156"/>
      <c r="E792" s="157"/>
    </row>
    <row r="793" customFormat="false" ht="15.75" hidden="false" customHeight="true" outlineLevel="0" collapsed="false">
      <c r="A793" s="156"/>
      <c r="E793" s="157"/>
    </row>
    <row r="794" customFormat="false" ht="15.75" hidden="false" customHeight="true" outlineLevel="0" collapsed="false">
      <c r="A794" s="156"/>
      <c r="E794" s="157"/>
    </row>
    <row r="795" customFormat="false" ht="15.75" hidden="false" customHeight="true" outlineLevel="0" collapsed="false">
      <c r="A795" s="156"/>
      <c r="E795" s="157"/>
    </row>
    <row r="796" customFormat="false" ht="15.75" hidden="false" customHeight="true" outlineLevel="0" collapsed="false">
      <c r="A796" s="156"/>
      <c r="E796" s="157"/>
    </row>
    <row r="797" customFormat="false" ht="15.75" hidden="false" customHeight="true" outlineLevel="0" collapsed="false">
      <c r="A797" s="156"/>
      <c r="E797" s="157"/>
    </row>
    <row r="798" customFormat="false" ht="15.75" hidden="false" customHeight="true" outlineLevel="0" collapsed="false">
      <c r="A798" s="156"/>
      <c r="E798" s="157"/>
    </row>
    <row r="799" customFormat="false" ht="15.75" hidden="false" customHeight="true" outlineLevel="0" collapsed="false">
      <c r="A799" s="156"/>
      <c r="E799" s="157"/>
    </row>
    <row r="800" customFormat="false" ht="15.75" hidden="false" customHeight="true" outlineLevel="0" collapsed="false">
      <c r="A800" s="156"/>
      <c r="E800" s="157"/>
    </row>
    <row r="801" customFormat="false" ht="15.75" hidden="false" customHeight="true" outlineLevel="0" collapsed="false">
      <c r="A801" s="156"/>
      <c r="E801" s="157"/>
    </row>
    <row r="802" customFormat="false" ht="15.75" hidden="false" customHeight="true" outlineLevel="0" collapsed="false">
      <c r="A802" s="156"/>
      <c r="E802" s="157"/>
    </row>
    <row r="803" customFormat="false" ht="15.75" hidden="false" customHeight="true" outlineLevel="0" collapsed="false">
      <c r="A803" s="156"/>
      <c r="E803" s="157"/>
    </row>
    <row r="804" customFormat="false" ht="15.75" hidden="false" customHeight="true" outlineLevel="0" collapsed="false">
      <c r="A804" s="156"/>
      <c r="E804" s="157"/>
    </row>
    <row r="805" customFormat="false" ht="15.75" hidden="false" customHeight="true" outlineLevel="0" collapsed="false">
      <c r="A805" s="156"/>
      <c r="E805" s="157"/>
    </row>
    <row r="806" customFormat="false" ht="15.75" hidden="false" customHeight="true" outlineLevel="0" collapsed="false">
      <c r="A806" s="156"/>
      <c r="E806" s="157"/>
    </row>
    <row r="807" customFormat="false" ht="15.75" hidden="false" customHeight="true" outlineLevel="0" collapsed="false">
      <c r="A807" s="156"/>
      <c r="E807" s="157"/>
    </row>
    <row r="808" customFormat="false" ht="15.75" hidden="false" customHeight="true" outlineLevel="0" collapsed="false">
      <c r="A808" s="156"/>
      <c r="E808" s="157"/>
    </row>
    <row r="809" customFormat="false" ht="15.75" hidden="false" customHeight="true" outlineLevel="0" collapsed="false">
      <c r="A809" s="156"/>
      <c r="E809" s="157"/>
    </row>
    <row r="810" customFormat="false" ht="15.75" hidden="false" customHeight="true" outlineLevel="0" collapsed="false">
      <c r="A810" s="156"/>
      <c r="E810" s="157"/>
    </row>
    <row r="811" customFormat="false" ht="15.75" hidden="false" customHeight="true" outlineLevel="0" collapsed="false">
      <c r="A811" s="156"/>
      <c r="E811" s="157"/>
    </row>
    <row r="812" customFormat="false" ht="15.75" hidden="false" customHeight="true" outlineLevel="0" collapsed="false">
      <c r="A812" s="156"/>
      <c r="E812" s="157"/>
    </row>
    <row r="813" customFormat="false" ht="15.75" hidden="false" customHeight="true" outlineLevel="0" collapsed="false">
      <c r="A813" s="156"/>
      <c r="E813" s="157"/>
    </row>
    <row r="814" customFormat="false" ht="15.75" hidden="false" customHeight="true" outlineLevel="0" collapsed="false">
      <c r="A814" s="156"/>
      <c r="E814" s="157"/>
    </row>
    <row r="815" customFormat="false" ht="15.75" hidden="false" customHeight="true" outlineLevel="0" collapsed="false">
      <c r="A815" s="156"/>
      <c r="E815" s="157"/>
    </row>
    <row r="816" customFormat="false" ht="15.75" hidden="false" customHeight="true" outlineLevel="0" collapsed="false">
      <c r="A816" s="156"/>
      <c r="E816" s="157"/>
    </row>
    <row r="817" customFormat="false" ht="15.75" hidden="false" customHeight="true" outlineLevel="0" collapsed="false">
      <c r="A817" s="156"/>
      <c r="E817" s="157"/>
    </row>
    <row r="818" customFormat="false" ht="15.75" hidden="false" customHeight="true" outlineLevel="0" collapsed="false">
      <c r="A818" s="156"/>
      <c r="E818" s="157"/>
    </row>
    <row r="819" customFormat="false" ht="15.75" hidden="false" customHeight="true" outlineLevel="0" collapsed="false">
      <c r="A819" s="156"/>
      <c r="E819" s="157"/>
    </row>
    <row r="820" customFormat="false" ht="15.75" hidden="false" customHeight="true" outlineLevel="0" collapsed="false">
      <c r="A820" s="156"/>
      <c r="E820" s="157"/>
    </row>
    <row r="821" customFormat="false" ht="15.75" hidden="false" customHeight="true" outlineLevel="0" collapsed="false">
      <c r="A821" s="156"/>
      <c r="E821" s="157"/>
    </row>
    <row r="822" customFormat="false" ht="15.75" hidden="false" customHeight="true" outlineLevel="0" collapsed="false">
      <c r="A822" s="156"/>
      <c r="E822" s="157"/>
    </row>
    <row r="823" customFormat="false" ht="15.75" hidden="false" customHeight="true" outlineLevel="0" collapsed="false">
      <c r="A823" s="156"/>
      <c r="E823" s="157"/>
    </row>
    <row r="824" customFormat="false" ht="15.75" hidden="false" customHeight="true" outlineLevel="0" collapsed="false">
      <c r="A824" s="156"/>
      <c r="E824" s="157"/>
    </row>
    <row r="825" customFormat="false" ht="15.75" hidden="false" customHeight="true" outlineLevel="0" collapsed="false">
      <c r="A825" s="156"/>
      <c r="E825" s="157"/>
    </row>
    <row r="826" customFormat="false" ht="15.75" hidden="false" customHeight="true" outlineLevel="0" collapsed="false">
      <c r="A826" s="156"/>
      <c r="E826" s="157"/>
    </row>
    <row r="827" customFormat="false" ht="15.75" hidden="false" customHeight="true" outlineLevel="0" collapsed="false">
      <c r="A827" s="156"/>
      <c r="E827" s="157"/>
    </row>
    <row r="828" customFormat="false" ht="15.75" hidden="false" customHeight="true" outlineLevel="0" collapsed="false">
      <c r="A828" s="156"/>
      <c r="E828" s="157"/>
    </row>
    <row r="829" customFormat="false" ht="15.75" hidden="false" customHeight="true" outlineLevel="0" collapsed="false">
      <c r="A829" s="156"/>
      <c r="E829" s="157"/>
    </row>
    <row r="830" customFormat="false" ht="15.75" hidden="false" customHeight="true" outlineLevel="0" collapsed="false">
      <c r="A830" s="156"/>
      <c r="E830" s="157"/>
    </row>
    <row r="831" customFormat="false" ht="15.75" hidden="false" customHeight="true" outlineLevel="0" collapsed="false">
      <c r="A831" s="156"/>
      <c r="E831" s="157"/>
    </row>
    <row r="832" customFormat="false" ht="15.75" hidden="false" customHeight="true" outlineLevel="0" collapsed="false">
      <c r="A832" s="156"/>
      <c r="E832" s="157"/>
    </row>
    <row r="833" customFormat="false" ht="15.75" hidden="false" customHeight="true" outlineLevel="0" collapsed="false">
      <c r="A833" s="156"/>
      <c r="E833" s="157"/>
    </row>
    <row r="834" customFormat="false" ht="15.75" hidden="false" customHeight="true" outlineLevel="0" collapsed="false">
      <c r="A834" s="156"/>
      <c r="E834" s="157"/>
    </row>
    <row r="835" customFormat="false" ht="15.75" hidden="false" customHeight="true" outlineLevel="0" collapsed="false">
      <c r="A835" s="156"/>
      <c r="E835" s="157"/>
    </row>
    <row r="836" customFormat="false" ht="15.75" hidden="false" customHeight="true" outlineLevel="0" collapsed="false">
      <c r="A836" s="156"/>
      <c r="E836" s="157"/>
    </row>
    <row r="837" customFormat="false" ht="15.75" hidden="false" customHeight="true" outlineLevel="0" collapsed="false">
      <c r="A837" s="156"/>
      <c r="E837" s="157"/>
    </row>
    <row r="838" customFormat="false" ht="15.75" hidden="false" customHeight="true" outlineLevel="0" collapsed="false">
      <c r="A838" s="156"/>
      <c r="E838" s="157"/>
    </row>
    <row r="839" customFormat="false" ht="15.75" hidden="false" customHeight="true" outlineLevel="0" collapsed="false">
      <c r="A839" s="156"/>
      <c r="E839" s="157"/>
    </row>
    <row r="840" customFormat="false" ht="15.75" hidden="false" customHeight="true" outlineLevel="0" collapsed="false">
      <c r="A840" s="156"/>
      <c r="E840" s="157"/>
    </row>
    <row r="841" customFormat="false" ht="15.75" hidden="false" customHeight="true" outlineLevel="0" collapsed="false">
      <c r="A841" s="156"/>
      <c r="E841" s="157"/>
    </row>
    <row r="842" customFormat="false" ht="15.75" hidden="false" customHeight="true" outlineLevel="0" collapsed="false">
      <c r="A842" s="156"/>
      <c r="E842" s="157"/>
    </row>
    <row r="843" customFormat="false" ht="15.75" hidden="false" customHeight="true" outlineLevel="0" collapsed="false">
      <c r="A843" s="156"/>
      <c r="E843" s="157"/>
    </row>
    <row r="844" customFormat="false" ht="15.75" hidden="false" customHeight="true" outlineLevel="0" collapsed="false">
      <c r="A844" s="156"/>
      <c r="E844" s="157"/>
    </row>
    <row r="845" customFormat="false" ht="15.75" hidden="false" customHeight="true" outlineLevel="0" collapsed="false">
      <c r="A845" s="156"/>
      <c r="E845" s="157"/>
    </row>
    <row r="846" customFormat="false" ht="15.75" hidden="false" customHeight="true" outlineLevel="0" collapsed="false">
      <c r="A846" s="156"/>
      <c r="E846" s="157"/>
    </row>
    <row r="847" customFormat="false" ht="15.75" hidden="false" customHeight="true" outlineLevel="0" collapsed="false">
      <c r="A847" s="156"/>
      <c r="E847" s="157"/>
    </row>
    <row r="848" customFormat="false" ht="15.75" hidden="false" customHeight="true" outlineLevel="0" collapsed="false">
      <c r="A848" s="156"/>
      <c r="E848" s="157"/>
    </row>
    <row r="849" customFormat="false" ht="15.75" hidden="false" customHeight="true" outlineLevel="0" collapsed="false">
      <c r="A849" s="156"/>
      <c r="E849" s="157"/>
    </row>
    <row r="850" customFormat="false" ht="15.75" hidden="false" customHeight="true" outlineLevel="0" collapsed="false">
      <c r="A850" s="156"/>
      <c r="E850" s="157"/>
    </row>
    <row r="851" customFormat="false" ht="15.75" hidden="false" customHeight="true" outlineLevel="0" collapsed="false">
      <c r="A851" s="156"/>
      <c r="E851" s="157"/>
    </row>
    <row r="852" customFormat="false" ht="15.75" hidden="false" customHeight="true" outlineLevel="0" collapsed="false">
      <c r="A852" s="156"/>
      <c r="E852" s="157"/>
    </row>
    <row r="853" customFormat="false" ht="15.75" hidden="false" customHeight="true" outlineLevel="0" collapsed="false">
      <c r="A853" s="156"/>
      <c r="E853" s="157"/>
    </row>
    <row r="854" customFormat="false" ht="15.75" hidden="false" customHeight="true" outlineLevel="0" collapsed="false">
      <c r="A854" s="156"/>
      <c r="E854" s="157"/>
    </row>
    <row r="855" customFormat="false" ht="15.75" hidden="false" customHeight="true" outlineLevel="0" collapsed="false">
      <c r="A855" s="156"/>
      <c r="E855" s="157"/>
    </row>
    <row r="856" customFormat="false" ht="15.75" hidden="false" customHeight="true" outlineLevel="0" collapsed="false">
      <c r="A856" s="156"/>
      <c r="E856" s="157"/>
    </row>
    <row r="857" customFormat="false" ht="15.75" hidden="false" customHeight="true" outlineLevel="0" collapsed="false">
      <c r="A857" s="156"/>
      <c r="E857" s="157"/>
    </row>
    <row r="858" customFormat="false" ht="15.75" hidden="false" customHeight="true" outlineLevel="0" collapsed="false">
      <c r="A858" s="156"/>
      <c r="E858" s="157"/>
    </row>
    <row r="859" customFormat="false" ht="15.75" hidden="false" customHeight="true" outlineLevel="0" collapsed="false">
      <c r="A859" s="156"/>
      <c r="E859" s="157"/>
    </row>
    <row r="860" customFormat="false" ht="15.75" hidden="false" customHeight="true" outlineLevel="0" collapsed="false">
      <c r="A860" s="156"/>
      <c r="E860" s="157"/>
    </row>
    <row r="861" customFormat="false" ht="15.75" hidden="false" customHeight="true" outlineLevel="0" collapsed="false">
      <c r="A861" s="156"/>
      <c r="E861" s="157"/>
    </row>
    <row r="862" customFormat="false" ht="15.75" hidden="false" customHeight="true" outlineLevel="0" collapsed="false">
      <c r="A862" s="156"/>
      <c r="E862" s="157"/>
    </row>
    <row r="863" customFormat="false" ht="15.75" hidden="false" customHeight="true" outlineLevel="0" collapsed="false">
      <c r="A863" s="156"/>
      <c r="E863" s="157"/>
    </row>
    <row r="864" customFormat="false" ht="15.75" hidden="false" customHeight="true" outlineLevel="0" collapsed="false">
      <c r="A864" s="156"/>
      <c r="E864" s="157"/>
    </row>
    <row r="865" customFormat="false" ht="15.75" hidden="false" customHeight="true" outlineLevel="0" collapsed="false">
      <c r="A865" s="156"/>
      <c r="E865" s="157"/>
    </row>
    <row r="866" customFormat="false" ht="15.75" hidden="false" customHeight="true" outlineLevel="0" collapsed="false">
      <c r="A866" s="156"/>
      <c r="E866" s="157"/>
    </row>
    <row r="867" customFormat="false" ht="15.75" hidden="false" customHeight="true" outlineLevel="0" collapsed="false">
      <c r="A867" s="156"/>
      <c r="E867" s="157"/>
    </row>
    <row r="868" customFormat="false" ht="15.75" hidden="false" customHeight="true" outlineLevel="0" collapsed="false">
      <c r="A868" s="156"/>
      <c r="E868" s="157"/>
    </row>
    <row r="869" customFormat="false" ht="15.75" hidden="false" customHeight="true" outlineLevel="0" collapsed="false">
      <c r="A869" s="156"/>
      <c r="E869" s="157"/>
    </row>
    <row r="870" customFormat="false" ht="15.75" hidden="false" customHeight="true" outlineLevel="0" collapsed="false">
      <c r="A870" s="156"/>
      <c r="E870" s="157"/>
    </row>
    <row r="871" customFormat="false" ht="15.75" hidden="false" customHeight="true" outlineLevel="0" collapsed="false">
      <c r="A871" s="156"/>
      <c r="E871" s="157"/>
    </row>
    <row r="872" customFormat="false" ht="15.75" hidden="false" customHeight="true" outlineLevel="0" collapsed="false">
      <c r="A872" s="156"/>
      <c r="E872" s="157"/>
    </row>
    <row r="873" customFormat="false" ht="15.75" hidden="false" customHeight="true" outlineLevel="0" collapsed="false">
      <c r="A873" s="156"/>
      <c r="E873" s="157"/>
    </row>
    <row r="874" customFormat="false" ht="15.75" hidden="false" customHeight="true" outlineLevel="0" collapsed="false">
      <c r="A874" s="156"/>
      <c r="E874" s="157"/>
    </row>
    <row r="875" customFormat="false" ht="15.75" hidden="false" customHeight="true" outlineLevel="0" collapsed="false">
      <c r="A875" s="156"/>
      <c r="E875" s="157"/>
    </row>
    <row r="876" customFormat="false" ht="15.75" hidden="false" customHeight="true" outlineLevel="0" collapsed="false">
      <c r="A876" s="156"/>
      <c r="E876" s="157"/>
    </row>
    <row r="877" customFormat="false" ht="15.75" hidden="false" customHeight="true" outlineLevel="0" collapsed="false">
      <c r="A877" s="156"/>
      <c r="E877" s="157"/>
    </row>
    <row r="878" customFormat="false" ht="15.75" hidden="false" customHeight="true" outlineLevel="0" collapsed="false">
      <c r="A878" s="156"/>
      <c r="E878" s="157"/>
    </row>
    <row r="879" customFormat="false" ht="15.75" hidden="false" customHeight="true" outlineLevel="0" collapsed="false">
      <c r="A879" s="156"/>
      <c r="E879" s="157"/>
    </row>
    <row r="880" customFormat="false" ht="15.75" hidden="false" customHeight="true" outlineLevel="0" collapsed="false">
      <c r="A880" s="156"/>
      <c r="E880" s="157"/>
    </row>
    <row r="881" customFormat="false" ht="15.75" hidden="false" customHeight="true" outlineLevel="0" collapsed="false">
      <c r="A881" s="156"/>
      <c r="E881" s="157"/>
    </row>
    <row r="882" customFormat="false" ht="15.75" hidden="false" customHeight="true" outlineLevel="0" collapsed="false">
      <c r="A882" s="156"/>
      <c r="E882" s="157"/>
    </row>
    <row r="883" customFormat="false" ht="15.75" hidden="false" customHeight="true" outlineLevel="0" collapsed="false">
      <c r="A883" s="156"/>
      <c r="E883" s="157"/>
    </row>
    <row r="884" customFormat="false" ht="15.75" hidden="false" customHeight="true" outlineLevel="0" collapsed="false">
      <c r="A884" s="156"/>
      <c r="E884" s="157"/>
    </row>
    <row r="885" customFormat="false" ht="15.75" hidden="false" customHeight="true" outlineLevel="0" collapsed="false">
      <c r="A885" s="156"/>
      <c r="E885" s="157"/>
    </row>
    <row r="886" customFormat="false" ht="15.75" hidden="false" customHeight="true" outlineLevel="0" collapsed="false">
      <c r="A886" s="156"/>
      <c r="E886" s="157"/>
    </row>
    <row r="887" customFormat="false" ht="15.75" hidden="false" customHeight="true" outlineLevel="0" collapsed="false">
      <c r="A887" s="156"/>
      <c r="E887" s="157"/>
    </row>
    <row r="888" customFormat="false" ht="15.75" hidden="false" customHeight="true" outlineLevel="0" collapsed="false">
      <c r="A888" s="156"/>
      <c r="E888" s="157"/>
    </row>
    <row r="889" customFormat="false" ht="15.75" hidden="false" customHeight="true" outlineLevel="0" collapsed="false">
      <c r="A889" s="156"/>
      <c r="E889" s="157"/>
    </row>
    <row r="890" customFormat="false" ht="15.75" hidden="false" customHeight="true" outlineLevel="0" collapsed="false">
      <c r="A890" s="156"/>
      <c r="E890" s="157"/>
    </row>
    <row r="891" customFormat="false" ht="15.75" hidden="false" customHeight="true" outlineLevel="0" collapsed="false">
      <c r="A891" s="156"/>
      <c r="E891" s="157"/>
    </row>
    <row r="892" customFormat="false" ht="15.75" hidden="false" customHeight="true" outlineLevel="0" collapsed="false">
      <c r="A892" s="156"/>
      <c r="E892" s="157"/>
    </row>
    <row r="893" customFormat="false" ht="15.75" hidden="false" customHeight="true" outlineLevel="0" collapsed="false">
      <c r="A893" s="156"/>
      <c r="E893" s="157"/>
    </row>
    <row r="894" customFormat="false" ht="15.75" hidden="false" customHeight="true" outlineLevel="0" collapsed="false">
      <c r="A894" s="156"/>
      <c r="E894" s="157"/>
    </row>
    <row r="895" customFormat="false" ht="15.75" hidden="false" customHeight="true" outlineLevel="0" collapsed="false">
      <c r="A895" s="156"/>
      <c r="E895" s="157"/>
    </row>
    <row r="896" customFormat="false" ht="15.75" hidden="false" customHeight="true" outlineLevel="0" collapsed="false">
      <c r="A896" s="156"/>
      <c r="E896" s="157"/>
    </row>
    <row r="897" customFormat="false" ht="15.75" hidden="false" customHeight="true" outlineLevel="0" collapsed="false">
      <c r="A897" s="156"/>
      <c r="E897" s="157"/>
    </row>
    <row r="898" customFormat="false" ht="15.75" hidden="false" customHeight="true" outlineLevel="0" collapsed="false">
      <c r="A898" s="156"/>
      <c r="E898" s="157"/>
    </row>
    <row r="899" customFormat="false" ht="15.75" hidden="false" customHeight="true" outlineLevel="0" collapsed="false">
      <c r="A899" s="156"/>
      <c r="E899" s="157"/>
    </row>
    <row r="900" customFormat="false" ht="15.75" hidden="false" customHeight="true" outlineLevel="0" collapsed="false">
      <c r="A900" s="156"/>
      <c r="E900" s="157"/>
    </row>
    <row r="901" customFormat="false" ht="15.75" hidden="false" customHeight="true" outlineLevel="0" collapsed="false">
      <c r="A901" s="156"/>
      <c r="E901" s="157"/>
    </row>
    <row r="902" customFormat="false" ht="15.75" hidden="false" customHeight="true" outlineLevel="0" collapsed="false">
      <c r="A902" s="156"/>
      <c r="E902" s="157"/>
    </row>
    <row r="903" customFormat="false" ht="15.75" hidden="false" customHeight="true" outlineLevel="0" collapsed="false">
      <c r="A903" s="156"/>
      <c r="E903" s="157"/>
    </row>
    <row r="904" customFormat="false" ht="15.75" hidden="false" customHeight="true" outlineLevel="0" collapsed="false">
      <c r="A904" s="156"/>
      <c r="E904" s="157"/>
    </row>
  </sheetData>
  <mergeCells count="22">
    <mergeCell ref="A1:AJ1"/>
    <mergeCell ref="A2:A3"/>
    <mergeCell ref="B2:B3"/>
    <mergeCell ref="C2:C3"/>
    <mergeCell ref="D2:D3"/>
    <mergeCell ref="E2:E3"/>
    <mergeCell ref="F2:F3"/>
    <mergeCell ref="H2:J2"/>
    <mergeCell ref="L2:AE2"/>
    <mergeCell ref="AG2:AJ2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G3:AH3"/>
    <mergeCell ref="AI3:AJ3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Jenny LV &amp;C FAI jury \n Bruno DELOR &amp;R Massimo SEMOL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3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S1" activeCellId="0" sqref="A1:BS2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8" width="9.14"/>
    <col collapsed="false" customWidth="true" hidden="false" outlineLevel="0" max="2" min="2" style="158" width="5.71"/>
    <col collapsed="false" customWidth="true" hidden="false" outlineLevel="0" max="3" min="3" style="158" width="3.7"/>
    <col collapsed="false" customWidth="true" hidden="false" outlineLevel="0" max="4" min="4" style="158" width="19.14"/>
    <col collapsed="false" customWidth="true" hidden="false" outlineLevel="0" max="5" min="5" style="158" width="14.85"/>
    <col collapsed="false" customWidth="true" hidden="false" outlineLevel="0" max="6" min="6" style="158" width="7.85"/>
    <col collapsed="false" customWidth="true" hidden="false" outlineLevel="0" max="7" min="7" style="158" width="8.85"/>
    <col collapsed="false" customWidth="true" hidden="false" outlineLevel="0" max="9" min="8" style="158" width="6.7"/>
    <col collapsed="false" customWidth="true" hidden="false" outlineLevel="0" max="10" min="10" style="158" width="3.7"/>
    <col collapsed="false" customWidth="false" hidden="false" outlineLevel="0" max="11" min="11" style="158" width="9.14"/>
    <col collapsed="false" customWidth="true" hidden="false" outlineLevel="0" max="12" min="12" style="158" width="5.71"/>
    <col collapsed="false" customWidth="true" hidden="false" outlineLevel="0" max="13" min="13" style="158" width="3.7"/>
    <col collapsed="false" customWidth="true" hidden="false" outlineLevel="0" max="14" min="14" style="158" width="19.99"/>
    <col collapsed="false" customWidth="true" hidden="false" outlineLevel="0" max="15" min="15" style="158" width="13.56"/>
    <col collapsed="false" customWidth="true" hidden="false" outlineLevel="0" max="16" min="16" style="158" width="6.99"/>
    <col collapsed="false" customWidth="true" hidden="false" outlineLevel="0" max="17" min="17" style="158" width="8.85"/>
    <col collapsed="false" customWidth="true" hidden="false" outlineLevel="0" max="20" min="18" style="158" width="6.7"/>
    <col collapsed="false" customWidth="true" hidden="false" outlineLevel="0" max="21" min="21" style="158" width="9.7"/>
    <col collapsed="false" customWidth="true" hidden="false" outlineLevel="0" max="23" min="22" style="158" width="6.7"/>
    <col collapsed="false" customWidth="true" hidden="false" outlineLevel="0" max="24" min="24" style="158" width="15.85"/>
    <col collapsed="false" customWidth="true" hidden="false" outlineLevel="0" max="25" min="25" style="158" width="15.13"/>
    <col collapsed="false" customWidth="true" hidden="false" outlineLevel="0" max="26" min="26" style="158" width="6.7"/>
    <col collapsed="false" customWidth="true" hidden="false" outlineLevel="0" max="27" min="27" style="158" width="8.85"/>
    <col collapsed="false" customWidth="true" hidden="false" outlineLevel="0" max="28" min="28" style="158" width="6.7"/>
    <col collapsed="false" customWidth="true" hidden="false" outlineLevel="0" max="30" min="29" style="158" width="5.85"/>
    <col collapsed="false" customWidth="false" hidden="false" outlineLevel="0" max="31" min="31" style="158" width="9.14"/>
    <col collapsed="false" customWidth="true" hidden="false" outlineLevel="0" max="32" min="32" style="158" width="9.7"/>
    <col collapsed="false" customWidth="true" hidden="false" outlineLevel="0" max="33" min="33" style="158" width="3.7"/>
    <col collapsed="false" customWidth="true" hidden="false" outlineLevel="0" max="34" min="34" style="158" width="17.56"/>
    <col collapsed="false" customWidth="true" hidden="false" outlineLevel="0" max="35" min="35" style="158" width="16.84"/>
    <col collapsed="false" customWidth="true" hidden="false" outlineLevel="0" max="36" min="36" style="158" width="6.99"/>
    <col collapsed="false" customWidth="true" hidden="false" outlineLevel="0" max="37" min="37" style="158" width="8.85"/>
    <col collapsed="false" customWidth="true" hidden="false" outlineLevel="0" max="40" min="38" style="158" width="6.7"/>
    <col collapsed="false" customWidth="true" hidden="false" outlineLevel="0" max="41" min="41" style="158" width="9.7"/>
    <col collapsed="false" customWidth="true" hidden="false" outlineLevel="0" max="43" min="42" style="158" width="6.7"/>
    <col collapsed="false" customWidth="true" hidden="false" outlineLevel="0" max="44" min="44" style="158" width="19.7"/>
    <col collapsed="false" customWidth="true" hidden="false" outlineLevel="0" max="45" min="45" style="158" width="16.13"/>
    <col collapsed="false" customWidth="true" hidden="false" outlineLevel="0" max="46" min="46" style="158" width="6.7"/>
    <col collapsed="false" customWidth="true" hidden="false" outlineLevel="0" max="47" min="47" style="158" width="15.41"/>
    <col collapsed="false" customWidth="true" hidden="false" outlineLevel="0" max="49" min="48" style="158" width="6.7"/>
    <col collapsed="false" customWidth="false" hidden="false" outlineLevel="0" max="51" min="50" style="158" width="9.14"/>
    <col collapsed="false" customWidth="true" hidden="false" outlineLevel="0" max="52" min="52" style="158" width="5.71"/>
    <col collapsed="false" customWidth="true" hidden="false" outlineLevel="0" max="53" min="53" style="158" width="3.7"/>
    <col collapsed="false" customWidth="true" hidden="false" outlineLevel="0" max="54" min="54" style="158" width="17.56"/>
    <col collapsed="false" customWidth="true" hidden="false" outlineLevel="0" max="55" min="55" style="158" width="13.7"/>
    <col collapsed="false" customWidth="true" hidden="false" outlineLevel="0" max="56" min="56" style="158" width="6.99"/>
    <col collapsed="false" customWidth="true" hidden="false" outlineLevel="0" max="57" min="57" style="158" width="8.85"/>
    <col collapsed="false" customWidth="true" hidden="false" outlineLevel="0" max="59" min="58" style="158" width="6.7"/>
    <col collapsed="false" customWidth="false" hidden="false" outlineLevel="0" max="61" min="60" style="158" width="9.14"/>
    <col collapsed="false" customWidth="true" hidden="false" outlineLevel="0" max="62" min="62" style="158" width="5.41"/>
    <col collapsed="false" customWidth="true" hidden="false" outlineLevel="0" max="63" min="63" style="158" width="5.13"/>
    <col collapsed="false" customWidth="true" hidden="false" outlineLevel="0" max="64" min="64" style="158" width="14.41"/>
    <col collapsed="false" customWidth="true" hidden="false" outlineLevel="0" max="65" min="65" style="158" width="10.99"/>
    <col collapsed="false" customWidth="false" hidden="false" outlineLevel="0" max="257" min="66" style="158" width="9.14"/>
  </cols>
  <sheetData>
    <row r="1" customFormat="false" ht="27" hidden="false" customHeight="true" outlineLevel="0" collapsed="false">
      <c r="A1" s="159" t="s">
        <v>201</v>
      </c>
      <c r="B1" s="159"/>
      <c r="C1" s="159"/>
      <c r="D1" s="159"/>
      <c r="E1" s="159"/>
      <c r="F1" s="159"/>
      <c r="G1" s="159"/>
      <c r="H1" s="159"/>
      <c r="I1" s="159"/>
      <c r="K1" s="159" t="s">
        <v>202</v>
      </c>
      <c r="L1" s="159"/>
      <c r="M1" s="159"/>
      <c r="N1" s="159"/>
      <c r="O1" s="159"/>
      <c r="P1" s="159"/>
      <c r="Q1" s="159"/>
      <c r="R1" s="159"/>
      <c r="S1" s="159"/>
      <c r="AE1" s="159" t="s">
        <v>203</v>
      </c>
      <c r="AF1" s="159"/>
      <c r="AG1" s="159"/>
      <c r="AH1" s="159"/>
      <c r="AI1" s="159"/>
      <c r="AJ1" s="159"/>
      <c r="AK1" s="159"/>
      <c r="AL1" s="159"/>
      <c r="AM1" s="159"/>
      <c r="AY1" s="159" t="s">
        <v>204</v>
      </c>
      <c r="AZ1" s="159"/>
      <c r="BA1" s="159"/>
      <c r="BB1" s="159"/>
      <c r="BC1" s="159"/>
      <c r="BD1" s="159"/>
      <c r="BE1" s="159"/>
      <c r="BF1" s="159"/>
      <c r="BG1" s="159"/>
    </row>
    <row r="2" customFormat="false" ht="3" hidden="false" customHeight="true" outlineLevel="0" collapsed="false"/>
    <row r="3" customFormat="false" ht="12.75" hidden="false" customHeight="false" outlineLevel="0" collapsed="false">
      <c r="A3" s="160" t="s">
        <v>205</v>
      </c>
      <c r="B3" s="161" t="s">
        <v>206</v>
      </c>
      <c r="C3" s="162" t="s">
        <v>207</v>
      </c>
      <c r="D3" s="163" t="s">
        <v>208</v>
      </c>
      <c r="E3" s="162" t="s">
        <v>209</v>
      </c>
      <c r="F3" s="163" t="s">
        <v>5</v>
      </c>
      <c r="G3" s="163" t="s">
        <v>210</v>
      </c>
      <c r="H3" s="161" t="s">
        <v>211</v>
      </c>
      <c r="I3" s="163" t="s">
        <v>212</v>
      </c>
    </row>
    <row r="4" customFormat="false" ht="12.75" hidden="false" customHeight="false" outlineLevel="0" collapsed="false">
      <c r="A4" s="160"/>
      <c r="B4" s="164" t="n">
        <v>1</v>
      </c>
      <c r="C4" s="165" t="n">
        <v>32</v>
      </c>
      <c r="D4" s="166" t="s">
        <v>213</v>
      </c>
      <c r="E4" s="167" t="s">
        <v>214</v>
      </c>
      <c r="F4" s="166" t="s">
        <v>32</v>
      </c>
      <c r="G4" s="168" t="s">
        <v>215</v>
      </c>
      <c r="H4" s="169" t="s">
        <v>216</v>
      </c>
      <c r="I4" s="170" t="n">
        <v>2</v>
      </c>
    </row>
    <row r="5" customFormat="false" ht="12.75" hidden="false" customHeight="false" outlineLevel="0" collapsed="false">
      <c r="A5" s="160"/>
      <c r="B5" s="171" t="n">
        <v>2</v>
      </c>
      <c r="C5" s="165" t="n">
        <v>1</v>
      </c>
      <c r="D5" s="166" t="s">
        <v>217</v>
      </c>
      <c r="E5" s="167" t="s">
        <v>218</v>
      </c>
      <c r="F5" s="166" t="s">
        <v>53</v>
      </c>
      <c r="G5" s="168" t="s">
        <v>219</v>
      </c>
      <c r="H5" s="169" t="s">
        <v>220</v>
      </c>
      <c r="I5" s="170" t="n">
        <v>1</v>
      </c>
    </row>
    <row r="6" customFormat="false" ht="12.75" hidden="false" customHeight="false" outlineLevel="0" collapsed="false">
      <c r="A6" s="160"/>
      <c r="B6" s="172" t="n">
        <v>3</v>
      </c>
      <c r="C6" s="165" t="n">
        <v>16</v>
      </c>
      <c r="D6" s="166" t="s">
        <v>221</v>
      </c>
      <c r="E6" s="167" t="s">
        <v>222</v>
      </c>
      <c r="F6" s="166" t="s">
        <v>53</v>
      </c>
      <c r="G6" s="168" t="s">
        <v>223</v>
      </c>
      <c r="H6" s="169"/>
      <c r="I6" s="170" t="n">
        <v>4</v>
      </c>
      <c r="K6" s="160" t="s">
        <v>224</v>
      </c>
      <c r="L6" s="161" t="s">
        <v>206</v>
      </c>
      <c r="M6" s="162" t="s">
        <v>207</v>
      </c>
      <c r="N6" s="163" t="s">
        <v>208</v>
      </c>
      <c r="O6" s="162" t="s">
        <v>209</v>
      </c>
      <c r="P6" s="163" t="s">
        <v>5</v>
      </c>
      <c r="Q6" s="163" t="s">
        <v>210</v>
      </c>
      <c r="R6" s="161" t="s">
        <v>211</v>
      </c>
      <c r="S6" s="163" t="s">
        <v>212</v>
      </c>
    </row>
    <row r="7" customFormat="false" ht="12.75" hidden="false" customHeight="false" outlineLevel="0" collapsed="false">
      <c r="A7" s="160"/>
      <c r="B7" s="173" t="n">
        <v>4</v>
      </c>
      <c r="C7" s="165" t="n">
        <v>24</v>
      </c>
      <c r="D7" s="166" t="s">
        <v>225</v>
      </c>
      <c r="E7" s="167" t="s">
        <v>226</v>
      </c>
      <c r="F7" s="166" t="s">
        <v>170</v>
      </c>
      <c r="G7" s="168" t="s">
        <v>227</v>
      </c>
      <c r="H7" s="169"/>
      <c r="I7" s="170" t="n">
        <v>3</v>
      </c>
      <c r="K7" s="160"/>
      <c r="L7" s="164" t="n">
        <v>1</v>
      </c>
      <c r="M7" s="165" t="n">
        <v>2</v>
      </c>
      <c r="N7" s="166" t="s">
        <v>213</v>
      </c>
      <c r="O7" s="167" t="s">
        <v>214</v>
      </c>
      <c r="P7" s="166" t="s">
        <v>32</v>
      </c>
      <c r="Q7" s="168" t="s">
        <v>228</v>
      </c>
      <c r="R7" s="169" t="s">
        <v>229</v>
      </c>
      <c r="S7" s="170" t="n">
        <v>1</v>
      </c>
    </row>
    <row r="8" customFormat="false" ht="12.75" hidden="false" customHeight="false" outlineLevel="0" collapsed="false">
      <c r="K8" s="160"/>
      <c r="L8" s="171" t="n">
        <v>2</v>
      </c>
      <c r="M8" s="165" t="n">
        <v>1</v>
      </c>
      <c r="N8" s="166" t="s">
        <v>217</v>
      </c>
      <c r="O8" s="167" t="s">
        <v>218</v>
      </c>
      <c r="P8" s="166" t="s">
        <v>53</v>
      </c>
      <c r="Q8" s="168" t="s">
        <v>223</v>
      </c>
      <c r="R8" s="169"/>
      <c r="S8" s="170" t="n">
        <v>3</v>
      </c>
    </row>
    <row r="9" customFormat="false" ht="17.25" hidden="false" customHeight="true" outlineLevel="0" collapsed="false">
      <c r="A9" s="160" t="s">
        <v>230</v>
      </c>
      <c r="B9" s="161" t="s">
        <v>206</v>
      </c>
      <c r="C9" s="162" t="s">
        <v>207</v>
      </c>
      <c r="D9" s="163" t="s">
        <v>208</v>
      </c>
      <c r="E9" s="162" t="s">
        <v>209</v>
      </c>
      <c r="F9" s="163" t="s">
        <v>5</v>
      </c>
      <c r="G9" s="163" t="s">
        <v>210</v>
      </c>
      <c r="H9" s="161" t="s">
        <v>211</v>
      </c>
      <c r="I9" s="163" t="s">
        <v>212</v>
      </c>
      <c r="K9" s="160"/>
      <c r="L9" s="172" t="n">
        <v>3</v>
      </c>
      <c r="M9" s="165" t="n">
        <v>1</v>
      </c>
      <c r="N9" s="166" t="s">
        <v>231</v>
      </c>
      <c r="O9" s="167" t="s">
        <v>232</v>
      </c>
      <c r="P9" s="166" t="s">
        <v>32</v>
      </c>
      <c r="Q9" s="168" t="s">
        <v>233</v>
      </c>
      <c r="R9" s="169"/>
      <c r="S9" s="170" t="n">
        <v>4</v>
      </c>
    </row>
    <row r="10" customFormat="false" ht="13.5" hidden="false" customHeight="true" outlineLevel="0" collapsed="false">
      <c r="A10" s="160"/>
      <c r="B10" s="164" t="n">
        <v>1</v>
      </c>
      <c r="C10" s="165" t="n">
        <v>25</v>
      </c>
      <c r="D10" s="166" t="s">
        <v>234</v>
      </c>
      <c r="E10" s="167" t="s">
        <v>235</v>
      </c>
      <c r="F10" s="166" t="s">
        <v>32</v>
      </c>
      <c r="G10" s="168" t="s">
        <v>227</v>
      </c>
      <c r="H10" s="169"/>
      <c r="I10" s="170" t="n">
        <v>4</v>
      </c>
      <c r="K10" s="160"/>
      <c r="L10" s="173" t="n">
        <v>4</v>
      </c>
      <c r="M10" s="165" t="n">
        <v>2</v>
      </c>
      <c r="N10" s="166" t="s">
        <v>236</v>
      </c>
      <c r="O10" s="167" t="s">
        <v>237</v>
      </c>
      <c r="P10" s="166" t="s">
        <v>32</v>
      </c>
      <c r="Q10" s="168" t="s">
        <v>238</v>
      </c>
      <c r="R10" s="169" t="s">
        <v>239</v>
      </c>
      <c r="S10" s="170" t="n">
        <v>2</v>
      </c>
    </row>
    <row r="11" customFormat="false" ht="13.5" hidden="false" customHeight="true" outlineLevel="0" collapsed="false">
      <c r="A11" s="160"/>
      <c r="B11" s="171" t="n">
        <v>2</v>
      </c>
      <c r="C11" s="165" t="n">
        <v>8</v>
      </c>
      <c r="D11" s="166" t="s">
        <v>236</v>
      </c>
      <c r="E11" s="167" t="s">
        <v>237</v>
      </c>
      <c r="F11" s="166" t="s">
        <v>32</v>
      </c>
      <c r="G11" s="168" t="s">
        <v>240</v>
      </c>
      <c r="H11" s="169" t="s">
        <v>241</v>
      </c>
      <c r="I11" s="170" t="n">
        <v>2</v>
      </c>
    </row>
    <row r="12" customFormat="false" ht="13.5" hidden="false" customHeight="true" outlineLevel="0" collapsed="false">
      <c r="A12" s="160"/>
      <c r="B12" s="172" t="n">
        <v>3</v>
      </c>
      <c r="C12" s="165" t="n">
        <v>9</v>
      </c>
      <c r="D12" s="166" t="s">
        <v>231</v>
      </c>
      <c r="E12" s="167" t="s">
        <v>232</v>
      </c>
      <c r="F12" s="166" t="s">
        <v>32</v>
      </c>
      <c r="G12" s="168" t="s">
        <v>242</v>
      </c>
      <c r="H12" s="169" t="s">
        <v>243</v>
      </c>
      <c r="I12" s="170" t="n">
        <v>1</v>
      </c>
      <c r="AE12" s="160" t="s">
        <v>244</v>
      </c>
      <c r="AF12" s="161" t="s">
        <v>206</v>
      </c>
      <c r="AG12" s="162" t="s">
        <v>207</v>
      </c>
      <c r="AH12" s="163" t="s">
        <v>208</v>
      </c>
      <c r="AI12" s="162" t="s">
        <v>209</v>
      </c>
      <c r="AJ12" s="163" t="s">
        <v>5</v>
      </c>
      <c r="AK12" s="163" t="s">
        <v>210</v>
      </c>
      <c r="AL12" s="161" t="s">
        <v>211</v>
      </c>
      <c r="AM12" s="163" t="s">
        <v>212</v>
      </c>
    </row>
    <row r="13" customFormat="false" ht="13.5" hidden="false" customHeight="true" outlineLevel="0" collapsed="false">
      <c r="A13" s="160"/>
      <c r="B13" s="173" t="n">
        <v>4</v>
      </c>
      <c r="C13" s="165" t="n">
        <v>17</v>
      </c>
      <c r="D13" s="166" t="s">
        <v>245</v>
      </c>
      <c r="E13" s="167" t="s">
        <v>246</v>
      </c>
      <c r="F13" s="166" t="s">
        <v>111</v>
      </c>
      <c r="G13" s="168" t="s">
        <v>227</v>
      </c>
      <c r="H13" s="169"/>
      <c r="I13" s="170" t="n">
        <v>3</v>
      </c>
      <c r="AE13" s="160"/>
      <c r="AF13" s="164" t="n">
        <v>1</v>
      </c>
      <c r="AG13" s="165" t="n">
        <v>2</v>
      </c>
      <c r="AH13" s="166" t="s">
        <v>236</v>
      </c>
      <c r="AI13" s="167" t="s">
        <v>237</v>
      </c>
      <c r="AJ13" s="166" t="s">
        <v>32</v>
      </c>
      <c r="AK13" s="168" t="s">
        <v>247</v>
      </c>
      <c r="AL13" s="169" t="s">
        <v>248</v>
      </c>
      <c r="AM13" s="170" t="n">
        <v>3</v>
      </c>
    </row>
    <row r="14" customFormat="false" ht="12.75" hidden="false" customHeight="false" outlineLevel="0" collapsed="false">
      <c r="AE14" s="160"/>
      <c r="AF14" s="171" t="n">
        <v>2</v>
      </c>
      <c r="AG14" s="165" t="n">
        <v>1</v>
      </c>
      <c r="AH14" s="166" t="s">
        <v>213</v>
      </c>
      <c r="AI14" s="167" t="s">
        <v>214</v>
      </c>
      <c r="AJ14" s="166" t="s">
        <v>32</v>
      </c>
      <c r="AK14" s="168" t="s">
        <v>223</v>
      </c>
      <c r="AL14" s="169"/>
      <c r="AM14" s="170" t="n">
        <v>4</v>
      </c>
    </row>
    <row r="15" customFormat="false" ht="13.5" hidden="false" customHeight="true" outlineLevel="0" collapsed="false">
      <c r="A15" s="160" t="s">
        <v>249</v>
      </c>
      <c r="B15" s="161" t="s">
        <v>206</v>
      </c>
      <c r="C15" s="162" t="s">
        <v>207</v>
      </c>
      <c r="D15" s="163" t="s">
        <v>208</v>
      </c>
      <c r="E15" s="162" t="s">
        <v>209</v>
      </c>
      <c r="F15" s="163" t="s">
        <v>5</v>
      </c>
      <c r="G15" s="163" t="s">
        <v>210</v>
      </c>
      <c r="H15" s="161" t="s">
        <v>211</v>
      </c>
      <c r="I15" s="163" t="s">
        <v>212</v>
      </c>
      <c r="AE15" s="160"/>
      <c r="AF15" s="172" t="n">
        <v>3</v>
      </c>
      <c r="AG15" s="165" t="n">
        <v>1</v>
      </c>
      <c r="AH15" s="166" t="s">
        <v>250</v>
      </c>
      <c r="AI15" s="167" t="s">
        <v>251</v>
      </c>
      <c r="AJ15" s="166" t="s">
        <v>25</v>
      </c>
      <c r="AK15" s="168" t="s">
        <v>252</v>
      </c>
      <c r="AL15" s="169" t="s">
        <v>253</v>
      </c>
      <c r="AM15" s="170" t="n">
        <v>1</v>
      </c>
    </row>
    <row r="16" customFormat="false" ht="13.5" hidden="false" customHeight="true" outlineLevel="0" collapsed="false">
      <c r="A16" s="160"/>
      <c r="B16" s="164" t="n">
        <v>1</v>
      </c>
      <c r="C16" s="165" t="n">
        <v>27</v>
      </c>
      <c r="D16" s="166" t="s">
        <v>254</v>
      </c>
      <c r="E16" s="167" t="s">
        <v>255</v>
      </c>
      <c r="F16" s="166" t="s">
        <v>32</v>
      </c>
      <c r="G16" s="168" t="s">
        <v>256</v>
      </c>
      <c r="H16" s="169" t="s">
        <v>257</v>
      </c>
      <c r="I16" s="170" t="n">
        <v>3</v>
      </c>
      <c r="AE16" s="160"/>
      <c r="AF16" s="173" t="n">
        <v>4</v>
      </c>
      <c r="AG16" s="165" t="n">
        <v>2</v>
      </c>
      <c r="AH16" s="166" t="s">
        <v>258</v>
      </c>
      <c r="AI16" s="167" t="s">
        <v>259</v>
      </c>
      <c r="AJ16" s="166" t="s">
        <v>32</v>
      </c>
      <c r="AK16" s="168" t="s">
        <v>260</v>
      </c>
      <c r="AL16" s="169" t="s">
        <v>261</v>
      </c>
      <c r="AM16" s="170" t="n">
        <v>2</v>
      </c>
    </row>
    <row r="17" customFormat="false" ht="13.5" hidden="false" customHeight="true" outlineLevel="0" collapsed="false">
      <c r="A17" s="160"/>
      <c r="B17" s="171" t="n">
        <v>2</v>
      </c>
      <c r="C17" s="165" t="n">
        <v>6</v>
      </c>
      <c r="D17" s="166" t="s">
        <v>262</v>
      </c>
      <c r="E17" s="167" t="s">
        <v>263</v>
      </c>
      <c r="F17" s="166" t="s">
        <v>53</v>
      </c>
      <c r="G17" s="168" t="s">
        <v>264</v>
      </c>
      <c r="H17" s="169" t="s">
        <v>265</v>
      </c>
      <c r="I17" s="170" t="n">
        <v>1</v>
      </c>
    </row>
    <row r="18" customFormat="false" ht="13.5" hidden="false" customHeight="true" outlineLevel="0" collapsed="false">
      <c r="A18" s="160"/>
      <c r="B18" s="172" t="n">
        <v>3</v>
      </c>
      <c r="C18" s="165" t="n">
        <v>11</v>
      </c>
      <c r="D18" s="166" t="s">
        <v>258</v>
      </c>
      <c r="E18" s="167" t="s">
        <v>259</v>
      </c>
      <c r="F18" s="166" t="s">
        <v>32</v>
      </c>
      <c r="G18" s="168" t="s">
        <v>266</v>
      </c>
      <c r="H18" s="169" t="s">
        <v>267</v>
      </c>
      <c r="I18" s="170" t="n">
        <v>2</v>
      </c>
      <c r="K18" s="160" t="s">
        <v>268</v>
      </c>
      <c r="L18" s="161" t="s">
        <v>206</v>
      </c>
      <c r="M18" s="162" t="s">
        <v>207</v>
      </c>
      <c r="N18" s="163" t="s">
        <v>208</v>
      </c>
      <c r="O18" s="162" t="s">
        <v>209</v>
      </c>
      <c r="P18" s="163" t="s">
        <v>5</v>
      </c>
      <c r="Q18" s="163" t="s">
        <v>210</v>
      </c>
      <c r="R18" s="161" t="s">
        <v>211</v>
      </c>
      <c r="S18" s="163" t="s">
        <v>212</v>
      </c>
    </row>
    <row r="19" customFormat="false" ht="13.5" hidden="false" customHeight="true" outlineLevel="0" collapsed="false">
      <c r="A19" s="160"/>
      <c r="B19" s="173" t="n">
        <v>4</v>
      </c>
      <c r="C19" s="165" t="n">
        <v>19</v>
      </c>
      <c r="D19" s="166" t="s">
        <v>269</v>
      </c>
      <c r="E19" s="167" t="s">
        <v>270</v>
      </c>
      <c r="F19" s="166" t="s">
        <v>111</v>
      </c>
      <c r="G19" s="168" t="s">
        <v>223</v>
      </c>
      <c r="H19" s="169"/>
      <c r="I19" s="170" t="n">
        <v>4</v>
      </c>
      <c r="K19" s="160"/>
      <c r="L19" s="164" t="n">
        <v>1</v>
      </c>
      <c r="M19" s="165" t="n">
        <v>2</v>
      </c>
      <c r="N19" s="166" t="s">
        <v>258</v>
      </c>
      <c r="O19" s="167" t="s">
        <v>259</v>
      </c>
      <c r="P19" s="166" t="s">
        <v>32</v>
      </c>
      <c r="Q19" s="168" t="s">
        <v>271</v>
      </c>
      <c r="R19" s="169" t="s">
        <v>272</v>
      </c>
      <c r="S19" s="170" t="n">
        <v>2</v>
      </c>
    </row>
    <row r="20" customFormat="false" ht="12.75" hidden="false" customHeight="false" outlineLevel="0" collapsed="false">
      <c r="H20" s="174"/>
      <c r="K20" s="160"/>
      <c r="L20" s="171" t="n">
        <v>2</v>
      </c>
      <c r="M20" s="165" t="n">
        <v>1</v>
      </c>
      <c r="N20" s="166" t="s">
        <v>262</v>
      </c>
      <c r="O20" s="167" t="s">
        <v>263</v>
      </c>
      <c r="P20" s="166" t="s">
        <v>53</v>
      </c>
      <c r="Q20" s="168" t="s">
        <v>227</v>
      </c>
      <c r="R20" s="169"/>
      <c r="S20" s="170" t="n">
        <v>4</v>
      </c>
    </row>
    <row r="21" customFormat="false" ht="12.75" hidden="false" customHeight="false" outlineLevel="0" collapsed="false">
      <c r="A21" s="160" t="s">
        <v>273</v>
      </c>
      <c r="B21" s="161" t="s">
        <v>206</v>
      </c>
      <c r="C21" s="162" t="s">
        <v>207</v>
      </c>
      <c r="D21" s="163" t="s">
        <v>208</v>
      </c>
      <c r="E21" s="162" t="s">
        <v>209</v>
      </c>
      <c r="F21" s="163" t="s">
        <v>5</v>
      </c>
      <c r="G21" s="163" t="s">
        <v>210</v>
      </c>
      <c r="H21" s="161" t="s">
        <v>211</v>
      </c>
      <c r="I21" s="163" t="s">
        <v>212</v>
      </c>
      <c r="K21" s="160"/>
      <c r="L21" s="172" t="n">
        <v>3</v>
      </c>
      <c r="M21" s="165" t="n">
        <v>1</v>
      </c>
      <c r="N21" s="166" t="s">
        <v>250</v>
      </c>
      <c r="O21" s="167" t="s">
        <v>251</v>
      </c>
      <c r="P21" s="166" t="s">
        <v>25</v>
      </c>
      <c r="Q21" s="168" t="s">
        <v>274</v>
      </c>
      <c r="R21" s="169" t="s">
        <v>275</v>
      </c>
      <c r="S21" s="170" t="n">
        <v>1</v>
      </c>
    </row>
    <row r="22" customFormat="false" ht="12.75" hidden="false" customHeight="false" outlineLevel="0" collapsed="false">
      <c r="A22" s="160"/>
      <c r="B22" s="164" t="n">
        <v>1</v>
      </c>
      <c r="C22" s="165" t="n">
        <v>29</v>
      </c>
      <c r="D22" s="166" t="s">
        <v>276</v>
      </c>
      <c r="E22" s="167" t="s">
        <v>277</v>
      </c>
      <c r="F22" s="166" t="s">
        <v>111</v>
      </c>
      <c r="G22" s="168" t="s">
        <v>278</v>
      </c>
      <c r="H22" s="169" t="s">
        <v>279</v>
      </c>
      <c r="I22" s="170" t="n">
        <v>3</v>
      </c>
      <c r="K22" s="160"/>
      <c r="L22" s="173" t="n">
        <v>4</v>
      </c>
      <c r="M22" s="165" t="n">
        <v>2</v>
      </c>
      <c r="N22" s="166" t="s">
        <v>280</v>
      </c>
      <c r="O22" s="167" t="s">
        <v>281</v>
      </c>
      <c r="P22" s="166" t="s">
        <v>32</v>
      </c>
      <c r="Q22" s="168" t="s">
        <v>282</v>
      </c>
      <c r="R22" s="169" t="s">
        <v>283</v>
      </c>
      <c r="S22" s="170" t="n">
        <v>3</v>
      </c>
    </row>
    <row r="23" customFormat="false" ht="12.75" hidden="false" customHeight="false" outlineLevel="0" collapsed="false">
      <c r="A23" s="160"/>
      <c r="B23" s="171" t="n">
        <v>2</v>
      </c>
      <c r="C23" s="165" t="n">
        <v>4</v>
      </c>
      <c r="D23" s="166" t="s">
        <v>250</v>
      </c>
      <c r="E23" s="167" t="s">
        <v>251</v>
      </c>
      <c r="F23" s="166" t="s">
        <v>25</v>
      </c>
      <c r="G23" s="168" t="s">
        <v>284</v>
      </c>
      <c r="H23" s="169" t="s">
        <v>285</v>
      </c>
      <c r="I23" s="170" t="n">
        <v>1</v>
      </c>
    </row>
    <row r="24" customFormat="false" ht="12.75" hidden="false" customHeight="false" outlineLevel="0" collapsed="false">
      <c r="A24" s="160"/>
      <c r="B24" s="172" t="n">
        <v>3</v>
      </c>
      <c r="C24" s="165" t="n">
        <v>13</v>
      </c>
      <c r="D24" s="166" t="s">
        <v>286</v>
      </c>
      <c r="E24" s="167" t="s">
        <v>287</v>
      </c>
      <c r="F24" s="166" t="s">
        <v>102</v>
      </c>
      <c r="G24" s="168" t="s">
        <v>223</v>
      </c>
      <c r="H24" s="169"/>
      <c r="I24" s="170" t="n">
        <v>4</v>
      </c>
      <c r="AY24" s="160" t="s">
        <v>288</v>
      </c>
      <c r="AZ24" s="161" t="s">
        <v>206</v>
      </c>
      <c r="BA24" s="162" t="s">
        <v>207</v>
      </c>
      <c r="BB24" s="163" t="s">
        <v>208</v>
      </c>
      <c r="BC24" s="162" t="s">
        <v>209</v>
      </c>
      <c r="BD24" s="163" t="s">
        <v>5</v>
      </c>
      <c r="BE24" s="163" t="s">
        <v>210</v>
      </c>
      <c r="BF24" s="161" t="s">
        <v>211</v>
      </c>
      <c r="BG24" s="163" t="s">
        <v>212</v>
      </c>
      <c r="BI24" s="160" t="s">
        <v>289</v>
      </c>
      <c r="BJ24" s="161" t="s">
        <v>206</v>
      </c>
      <c r="BK24" s="162" t="s">
        <v>207</v>
      </c>
      <c r="BL24" s="163" t="s">
        <v>208</v>
      </c>
      <c r="BM24" s="162" t="s">
        <v>209</v>
      </c>
      <c r="BN24" s="163" t="s">
        <v>5</v>
      </c>
      <c r="BO24" s="163" t="s">
        <v>210</v>
      </c>
      <c r="BP24" s="161" t="s">
        <v>211</v>
      </c>
      <c r="BQ24" s="163" t="s">
        <v>212</v>
      </c>
    </row>
    <row r="25" customFormat="false" ht="12.75" hidden="false" customHeight="false" outlineLevel="0" collapsed="false">
      <c r="A25" s="160"/>
      <c r="B25" s="173" t="n">
        <v>4</v>
      </c>
      <c r="C25" s="165" t="n">
        <v>21</v>
      </c>
      <c r="D25" s="166" t="s">
        <v>280</v>
      </c>
      <c r="E25" s="167" t="s">
        <v>281</v>
      </c>
      <c r="F25" s="166" t="s">
        <v>32</v>
      </c>
      <c r="G25" s="168" t="s">
        <v>290</v>
      </c>
      <c r="H25" s="169" t="s">
        <v>291</v>
      </c>
      <c r="I25" s="170" t="n">
        <v>2</v>
      </c>
      <c r="AY25" s="160"/>
      <c r="AZ25" s="164" t="n">
        <v>1</v>
      </c>
      <c r="BA25" s="165" t="n">
        <v>2</v>
      </c>
      <c r="BB25" s="166" t="s">
        <v>258</v>
      </c>
      <c r="BC25" s="167" t="s">
        <v>259</v>
      </c>
      <c r="BD25" s="166" t="s">
        <v>32</v>
      </c>
      <c r="BE25" s="168" t="s">
        <v>292</v>
      </c>
      <c r="BF25" s="169" t="s">
        <v>293</v>
      </c>
      <c r="BG25" s="170" t="n">
        <v>4</v>
      </c>
      <c r="BI25" s="160"/>
      <c r="BJ25" s="164" t="n">
        <v>1</v>
      </c>
      <c r="BK25" s="165" t="n">
        <v>2</v>
      </c>
      <c r="BL25" s="166" t="s">
        <v>250</v>
      </c>
      <c r="BM25" s="167" t="s">
        <v>251</v>
      </c>
      <c r="BN25" s="166" t="s">
        <v>25</v>
      </c>
      <c r="BO25" s="168" t="s">
        <v>294</v>
      </c>
      <c r="BP25" s="169" t="s">
        <v>295</v>
      </c>
      <c r="BQ25" s="170" t="n">
        <v>2</v>
      </c>
      <c r="BR25" s="158" t="n">
        <v>3</v>
      </c>
      <c r="BS25" s="158" t="n">
        <v>7</v>
      </c>
    </row>
    <row r="26" customFormat="false" ht="12.75" hidden="false" customHeight="false" outlineLevel="0" collapsed="false">
      <c r="AY26" s="160"/>
      <c r="AZ26" s="171" t="n">
        <v>2</v>
      </c>
      <c r="BA26" s="165" t="n">
        <v>1</v>
      </c>
      <c r="BB26" s="166" t="s">
        <v>250</v>
      </c>
      <c r="BC26" s="167" t="s">
        <v>251</v>
      </c>
      <c r="BD26" s="166" t="s">
        <v>25</v>
      </c>
      <c r="BE26" s="168" t="s">
        <v>296</v>
      </c>
      <c r="BF26" s="169" t="s">
        <v>297</v>
      </c>
      <c r="BG26" s="170" t="n">
        <v>3</v>
      </c>
      <c r="BI26" s="160"/>
      <c r="BJ26" s="171" t="n">
        <v>2</v>
      </c>
      <c r="BK26" s="165" t="n">
        <v>2</v>
      </c>
      <c r="BL26" s="166" t="s">
        <v>298</v>
      </c>
      <c r="BM26" s="167" t="s">
        <v>299</v>
      </c>
      <c r="BN26" s="166" t="s">
        <v>32</v>
      </c>
      <c r="BO26" s="168" t="s">
        <v>300</v>
      </c>
      <c r="BP26" s="169" t="s">
        <v>301</v>
      </c>
      <c r="BQ26" s="170" t="n">
        <v>3</v>
      </c>
      <c r="BR26" s="158" t="n">
        <v>2</v>
      </c>
      <c r="BS26" s="158" t="n">
        <v>5</v>
      </c>
    </row>
    <row r="27" customFormat="false" ht="12.75" hidden="false" customHeight="false" outlineLevel="0" collapsed="false">
      <c r="A27" s="160" t="s">
        <v>302</v>
      </c>
      <c r="B27" s="161" t="s">
        <v>206</v>
      </c>
      <c r="C27" s="162" t="s">
        <v>207</v>
      </c>
      <c r="D27" s="163" t="s">
        <v>208</v>
      </c>
      <c r="E27" s="162" t="s">
        <v>209</v>
      </c>
      <c r="F27" s="163" t="s">
        <v>5</v>
      </c>
      <c r="G27" s="163" t="s">
        <v>210</v>
      </c>
      <c r="H27" s="161" t="s">
        <v>211</v>
      </c>
      <c r="I27" s="163" t="s">
        <v>212</v>
      </c>
      <c r="AY27" s="160"/>
      <c r="AZ27" s="172" t="n">
        <v>3</v>
      </c>
      <c r="BA27" s="165" t="n">
        <v>1</v>
      </c>
      <c r="BB27" s="166" t="s">
        <v>303</v>
      </c>
      <c r="BC27" s="167" t="s">
        <v>304</v>
      </c>
      <c r="BD27" s="166" t="s">
        <v>32</v>
      </c>
      <c r="BE27" s="168" t="s">
        <v>305</v>
      </c>
      <c r="BF27" s="169" t="s">
        <v>306</v>
      </c>
      <c r="BG27" s="170" t="n">
        <v>1</v>
      </c>
      <c r="BI27" s="160"/>
      <c r="BJ27" s="172" t="n">
        <v>3</v>
      </c>
      <c r="BK27" s="165" t="n">
        <v>1</v>
      </c>
      <c r="BL27" s="166" t="s">
        <v>303</v>
      </c>
      <c r="BM27" s="167" t="s">
        <v>304</v>
      </c>
      <c r="BN27" s="166" t="s">
        <v>32</v>
      </c>
      <c r="BO27" s="168" t="s">
        <v>223</v>
      </c>
      <c r="BP27" s="169"/>
      <c r="BQ27" s="170" t="n">
        <v>4</v>
      </c>
      <c r="BR27" s="158" t="n">
        <v>1</v>
      </c>
      <c r="BS27" s="158" t="n">
        <v>2</v>
      </c>
    </row>
    <row r="28" customFormat="false" ht="12.75" hidden="false" customHeight="false" outlineLevel="0" collapsed="false">
      <c r="A28" s="160"/>
      <c r="B28" s="164" t="n">
        <v>1</v>
      </c>
      <c r="C28" s="165" t="n">
        <v>30</v>
      </c>
      <c r="D28" s="166" t="s">
        <v>307</v>
      </c>
      <c r="E28" s="167" t="s">
        <v>308</v>
      </c>
      <c r="F28" s="166" t="s">
        <v>32</v>
      </c>
      <c r="G28" s="168" t="s">
        <v>309</v>
      </c>
      <c r="H28" s="169" t="s">
        <v>310</v>
      </c>
      <c r="I28" s="170" t="n">
        <v>3</v>
      </c>
      <c r="AY28" s="160"/>
      <c r="AZ28" s="173" t="n">
        <v>4</v>
      </c>
      <c r="BA28" s="165" t="n">
        <v>2</v>
      </c>
      <c r="BB28" s="166" t="s">
        <v>298</v>
      </c>
      <c r="BC28" s="167" t="s">
        <v>299</v>
      </c>
      <c r="BD28" s="166" t="s">
        <v>32</v>
      </c>
      <c r="BE28" s="168" t="s">
        <v>311</v>
      </c>
      <c r="BF28" s="169" t="s">
        <v>312</v>
      </c>
      <c r="BG28" s="170" t="n">
        <v>2</v>
      </c>
      <c r="BI28" s="160"/>
      <c r="BJ28" s="173" t="n">
        <v>4</v>
      </c>
      <c r="BK28" s="165" t="n">
        <v>1</v>
      </c>
      <c r="BL28" s="166" t="s">
        <v>231</v>
      </c>
      <c r="BM28" s="167" t="s">
        <v>232</v>
      </c>
      <c r="BN28" s="166" t="s">
        <v>32</v>
      </c>
      <c r="BO28" s="168" t="s">
        <v>313</v>
      </c>
      <c r="BP28" s="169" t="s">
        <v>314</v>
      </c>
      <c r="BQ28" s="170" t="n">
        <v>1</v>
      </c>
      <c r="BR28" s="158" t="n">
        <v>4</v>
      </c>
      <c r="BS28" s="158" t="n">
        <v>6</v>
      </c>
    </row>
    <row r="29" customFormat="false" ht="12.75" hidden="false" customHeight="false" outlineLevel="0" collapsed="false">
      <c r="A29" s="160"/>
      <c r="B29" s="171" t="n">
        <v>2</v>
      </c>
      <c r="C29" s="165" t="n">
        <v>3</v>
      </c>
      <c r="D29" s="166" t="s">
        <v>315</v>
      </c>
      <c r="E29" s="167" t="s">
        <v>316</v>
      </c>
      <c r="F29" s="166" t="s">
        <v>32</v>
      </c>
      <c r="G29" s="168" t="s">
        <v>317</v>
      </c>
      <c r="H29" s="169" t="s">
        <v>318</v>
      </c>
      <c r="I29" s="170" t="n">
        <v>1</v>
      </c>
    </row>
    <row r="30" customFormat="false" ht="12.75" hidden="false" customHeight="false" outlineLevel="0" collapsed="false">
      <c r="A30" s="160"/>
      <c r="B30" s="172" t="n">
        <v>3</v>
      </c>
      <c r="C30" s="165" t="n">
        <v>14</v>
      </c>
      <c r="D30" s="166" t="s">
        <v>319</v>
      </c>
      <c r="E30" s="167" t="s">
        <v>320</v>
      </c>
      <c r="F30" s="166" t="s">
        <v>53</v>
      </c>
      <c r="G30" s="168" t="s">
        <v>321</v>
      </c>
      <c r="H30" s="169" t="s">
        <v>322</v>
      </c>
      <c r="I30" s="170" t="n">
        <v>2</v>
      </c>
      <c r="K30" s="160" t="s">
        <v>323</v>
      </c>
      <c r="L30" s="161" t="s">
        <v>206</v>
      </c>
      <c r="M30" s="162" t="s">
        <v>207</v>
      </c>
      <c r="N30" s="163" t="s">
        <v>208</v>
      </c>
      <c r="O30" s="162" t="s">
        <v>209</v>
      </c>
      <c r="P30" s="163" t="s">
        <v>5</v>
      </c>
      <c r="Q30" s="163" t="s">
        <v>210</v>
      </c>
      <c r="R30" s="161" t="s">
        <v>211</v>
      </c>
      <c r="S30" s="163" t="s">
        <v>212</v>
      </c>
      <c r="BI30" s="160" t="s">
        <v>324</v>
      </c>
      <c r="BJ30" s="161" t="s">
        <v>206</v>
      </c>
      <c r="BK30" s="162" t="s">
        <v>207</v>
      </c>
      <c r="BL30" s="163" t="s">
        <v>208</v>
      </c>
      <c r="BM30" s="162" t="s">
        <v>209</v>
      </c>
      <c r="BN30" s="163" t="s">
        <v>5</v>
      </c>
      <c r="BO30" s="163" t="s">
        <v>210</v>
      </c>
      <c r="BP30" s="161" t="s">
        <v>211</v>
      </c>
      <c r="BQ30" s="163" t="s">
        <v>212</v>
      </c>
    </row>
    <row r="31" customFormat="false" ht="12.75" hidden="false" customHeight="false" outlineLevel="0" collapsed="false">
      <c r="A31" s="160"/>
      <c r="B31" s="173" t="n">
        <v>4</v>
      </c>
      <c r="C31" s="165" t="n">
        <v>22</v>
      </c>
      <c r="D31" s="166" t="s">
        <v>325</v>
      </c>
      <c r="E31" s="167" t="s">
        <v>326</v>
      </c>
      <c r="F31" s="166" t="s">
        <v>25</v>
      </c>
      <c r="G31" s="168" t="n">
        <v>0</v>
      </c>
      <c r="H31" s="169" t="n">
        <v>999</v>
      </c>
      <c r="I31" s="170" t="n">
        <v>4</v>
      </c>
      <c r="K31" s="160"/>
      <c r="L31" s="164" t="n">
        <v>1</v>
      </c>
      <c r="M31" s="165" t="n">
        <v>2</v>
      </c>
      <c r="N31" s="166" t="s">
        <v>319</v>
      </c>
      <c r="O31" s="167" t="s">
        <v>320</v>
      </c>
      <c r="P31" s="166" t="s">
        <v>53</v>
      </c>
      <c r="Q31" s="168" t="s">
        <v>327</v>
      </c>
      <c r="R31" s="169" t="s">
        <v>328</v>
      </c>
      <c r="S31" s="170" t="n">
        <v>4</v>
      </c>
      <c r="BI31" s="160"/>
      <c r="BJ31" s="164" t="n">
        <v>1</v>
      </c>
      <c r="BK31" s="165" t="n">
        <v>2</v>
      </c>
      <c r="BL31" s="166" t="s">
        <v>250</v>
      </c>
      <c r="BM31" s="167" t="s">
        <v>251</v>
      </c>
      <c r="BN31" s="166" t="s">
        <v>25</v>
      </c>
      <c r="BO31" s="168" t="s">
        <v>329</v>
      </c>
      <c r="BP31" s="169" t="s">
        <v>330</v>
      </c>
      <c r="BQ31" s="170" t="n">
        <v>1</v>
      </c>
      <c r="BR31" s="158" t="n">
        <v>4</v>
      </c>
    </row>
    <row r="32" customFormat="false" ht="12.75" hidden="false" customHeight="false" outlineLevel="0" collapsed="false">
      <c r="K32" s="160"/>
      <c r="L32" s="171" t="n">
        <v>2</v>
      </c>
      <c r="M32" s="165" t="n">
        <v>1</v>
      </c>
      <c r="N32" s="166" t="s">
        <v>315</v>
      </c>
      <c r="O32" s="167" t="s">
        <v>316</v>
      </c>
      <c r="P32" s="166" t="s">
        <v>32</v>
      </c>
      <c r="Q32" s="168" t="s">
        <v>331</v>
      </c>
      <c r="R32" s="169" t="s">
        <v>332</v>
      </c>
      <c r="S32" s="170" t="n">
        <v>1</v>
      </c>
      <c r="BI32" s="160"/>
      <c r="BJ32" s="171" t="n">
        <v>2</v>
      </c>
      <c r="BK32" s="165" t="n">
        <v>2</v>
      </c>
      <c r="BL32" s="166" t="s">
        <v>298</v>
      </c>
      <c r="BM32" s="167" t="s">
        <v>299</v>
      </c>
      <c r="BN32" s="166" t="s">
        <v>32</v>
      </c>
      <c r="BO32" s="168" t="s">
        <v>227</v>
      </c>
      <c r="BP32" s="169"/>
      <c r="BQ32" s="170" t="n">
        <v>2</v>
      </c>
      <c r="BR32" s="158" t="n">
        <v>3</v>
      </c>
    </row>
    <row r="33" customFormat="false" ht="12.75" hidden="false" customHeight="false" outlineLevel="0" collapsed="false">
      <c r="A33" s="160" t="s">
        <v>333</v>
      </c>
      <c r="B33" s="161" t="s">
        <v>206</v>
      </c>
      <c r="C33" s="162" t="s">
        <v>207</v>
      </c>
      <c r="D33" s="163" t="s">
        <v>208</v>
      </c>
      <c r="E33" s="162" t="s">
        <v>209</v>
      </c>
      <c r="F33" s="163" t="s">
        <v>5</v>
      </c>
      <c r="G33" s="163" t="s">
        <v>210</v>
      </c>
      <c r="H33" s="161" t="s">
        <v>211</v>
      </c>
      <c r="I33" s="163" t="s">
        <v>212</v>
      </c>
      <c r="K33" s="160"/>
      <c r="L33" s="172" t="n">
        <v>3</v>
      </c>
      <c r="M33" s="165" t="n">
        <v>1</v>
      </c>
      <c r="N33" s="166" t="s">
        <v>334</v>
      </c>
      <c r="O33" s="167" t="s">
        <v>335</v>
      </c>
      <c r="P33" s="166" t="s">
        <v>32</v>
      </c>
      <c r="Q33" s="168" t="s">
        <v>336</v>
      </c>
      <c r="R33" s="169" t="s">
        <v>337</v>
      </c>
      <c r="S33" s="170" t="n">
        <v>3</v>
      </c>
      <c r="BI33" s="160"/>
      <c r="BJ33" s="172" t="n">
        <v>3</v>
      </c>
      <c r="BK33" s="165" t="n">
        <v>1</v>
      </c>
      <c r="BL33" s="166" t="s">
        <v>303</v>
      </c>
      <c r="BM33" s="167" t="s">
        <v>304</v>
      </c>
      <c r="BN33" s="166" t="s">
        <v>32</v>
      </c>
      <c r="BO33" s="168" t="s">
        <v>223</v>
      </c>
      <c r="BP33" s="169"/>
      <c r="BQ33" s="170" t="n">
        <v>4</v>
      </c>
      <c r="BR33" s="158" t="n">
        <v>1</v>
      </c>
    </row>
    <row r="34" customFormat="false" ht="12.75" hidden="false" customHeight="false" outlineLevel="0" collapsed="false">
      <c r="A34" s="160"/>
      <c r="B34" s="164" t="n">
        <v>1</v>
      </c>
      <c r="C34" s="165" t="n">
        <v>28</v>
      </c>
      <c r="D34" s="166" t="s">
        <v>338</v>
      </c>
      <c r="E34" s="167" t="s">
        <v>339</v>
      </c>
      <c r="F34" s="166" t="s">
        <v>111</v>
      </c>
      <c r="G34" s="168" t="s">
        <v>340</v>
      </c>
      <c r="H34" s="169" t="s">
        <v>341</v>
      </c>
      <c r="I34" s="170" t="n">
        <v>3</v>
      </c>
      <c r="K34" s="160"/>
      <c r="L34" s="173" t="n">
        <v>4</v>
      </c>
      <c r="M34" s="165" t="n">
        <v>2</v>
      </c>
      <c r="N34" s="166" t="s">
        <v>298</v>
      </c>
      <c r="O34" s="167" t="s">
        <v>299</v>
      </c>
      <c r="P34" s="166" t="s">
        <v>32</v>
      </c>
      <c r="Q34" s="168" t="s">
        <v>342</v>
      </c>
      <c r="R34" s="169" t="s">
        <v>343</v>
      </c>
      <c r="S34" s="170" t="n">
        <v>2</v>
      </c>
      <c r="BI34" s="160"/>
      <c r="BJ34" s="173" t="n">
        <v>4</v>
      </c>
      <c r="BK34" s="165" t="n">
        <v>1</v>
      </c>
      <c r="BL34" s="166" t="s">
        <v>231</v>
      </c>
      <c r="BM34" s="167" t="s">
        <v>232</v>
      </c>
      <c r="BN34" s="166" t="s">
        <v>32</v>
      </c>
      <c r="BO34" s="168" t="s">
        <v>227</v>
      </c>
      <c r="BP34" s="169"/>
      <c r="BQ34" s="170" t="n">
        <v>3</v>
      </c>
      <c r="BR34" s="158" t="n">
        <v>2</v>
      </c>
    </row>
    <row r="35" customFormat="false" ht="12.75" hidden="false" customHeight="false" outlineLevel="0" collapsed="false">
      <c r="A35" s="160"/>
      <c r="B35" s="171" t="n">
        <v>2</v>
      </c>
      <c r="C35" s="165" t="n">
        <v>5</v>
      </c>
      <c r="D35" s="166" t="s">
        <v>298</v>
      </c>
      <c r="E35" s="167" t="s">
        <v>299</v>
      </c>
      <c r="F35" s="166" t="s">
        <v>32</v>
      </c>
      <c r="G35" s="168" t="s">
        <v>344</v>
      </c>
      <c r="H35" s="169" t="s">
        <v>345</v>
      </c>
      <c r="I35" s="170" t="n">
        <v>2</v>
      </c>
    </row>
    <row r="36" customFormat="false" ht="12.75" hidden="false" customHeight="false" outlineLevel="0" collapsed="false">
      <c r="A36" s="160"/>
      <c r="B36" s="172" t="n">
        <v>3</v>
      </c>
      <c r="C36" s="165" t="n">
        <v>12</v>
      </c>
      <c r="D36" s="166" t="s">
        <v>334</v>
      </c>
      <c r="E36" s="167" t="s">
        <v>335</v>
      </c>
      <c r="F36" s="166" t="s">
        <v>32</v>
      </c>
      <c r="G36" s="168" t="s">
        <v>346</v>
      </c>
      <c r="H36" s="169" t="s">
        <v>347</v>
      </c>
      <c r="I36" s="170" t="n">
        <v>1</v>
      </c>
      <c r="AE36" s="160" t="s">
        <v>348</v>
      </c>
      <c r="AF36" s="161" t="s">
        <v>206</v>
      </c>
      <c r="AG36" s="162" t="s">
        <v>207</v>
      </c>
      <c r="AH36" s="163" t="s">
        <v>208</v>
      </c>
      <c r="AI36" s="162" t="s">
        <v>209</v>
      </c>
      <c r="AJ36" s="163" t="s">
        <v>5</v>
      </c>
      <c r="AK36" s="163" t="s">
        <v>210</v>
      </c>
      <c r="AL36" s="161" t="s">
        <v>211</v>
      </c>
      <c r="AM36" s="163" t="s">
        <v>212</v>
      </c>
    </row>
    <row r="37" customFormat="false" ht="12.75" hidden="false" customHeight="false" outlineLevel="0" collapsed="false">
      <c r="A37" s="160"/>
      <c r="B37" s="173" t="n">
        <v>4</v>
      </c>
      <c r="C37" s="165" t="n">
        <v>20</v>
      </c>
      <c r="D37" s="166" t="s">
        <v>349</v>
      </c>
      <c r="E37" s="167" t="s">
        <v>350</v>
      </c>
      <c r="F37" s="166" t="s">
        <v>111</v>
      </c>
      <c r="G37" s="168" t="s">
        <v>223</v>
      </c>
      <c r="H37" s="169"/>
      <c r="I37" s="170" t="n">
        <v>4</v>
      </c>
      <c r="AE37" s="160"/>
      <c r="AF37" s="164" t="n">
        <v>1</v>
      </c>
      <c r="AG37" s="165" t="n">
        <v>2</v>
      </c>
      <c r="AH37" s="166" t="s">
        <v>298</v>
      </c>
      <c r="AI37" s="167" t="s">
        <v>299</v>
      </c>
      <c r="AJ37" s="166" t="s">
        <v>32</v>
      </c>
      <c r="AK37" s="168" t="s">
        <v>351</v>
      </c>
      <c r="AL37" s="169" t="s">
        <v>352</v>
      </c>
      <c r="AM37" s="170" t="n">
        <v>2</v>
      </c>
    </row>
    <row r="38" customFormat="false" ht="12.75" hidden="false" customHeight="false" outlineLevel="0" collapsed="false">
      <c r="AE38" s="160"/>
      <c r="AF38" s="171" t="n">
        <v>2</v>
      </c>
      <c r="AG38" s="165" t="n">
        <v>1</v>
      </c>
      <c r="AH38" s="166" t="s">
        <v>315</v>
      </c>
      <c r="AI38" s="167" t="s">
        <v>316</v>
      </c>
      <c r="AJ38" s="166" t="s">
        <v>32</v>
      </c>
      <c r="AK38" s="168" t="s">
        <v>227</v>
      </c>
      <c r="AL38" s="169"/>
      <c r="AM38" s="170" t="n">
        <v>4</v>
      </c>
    </row>
    <row r="39" customFormat="false" ht="12.75" hidden="false" customHeight="false" outlineLevel="0" collapsed="false">
      <c r="A39" s="160" t="s">
        <v>353</v>
      </c>
      <c r="B39" s="161" t="s">
        <v>206</v>
      </c>
      <c r="C39" s="162" t="s">
        <v>207</v>
      </c>
      <c r="D39" s="163" t="s">
        <v>208</v>
      </c>
      <c r="E39" s="162" t="s">
        <v>209</v>
      </c>
      <c r="F39" s="163" t="s">
        <v>5</v>
      </c>
      <c r="G39" s="163" t="s">
        <v>210</v>
      </c>
      <c r="H39" s="161" t="s">
        <v>211</v>
      </c>
      <c r="I39" s="163" t="s">
        <v>212</v>
      </c>
      <c r="AE39" s="160"/>
      <c r="AF39" s="172" t="n">
        <v>3</v>
      </c>
      <c r="AG39" s="165" t="n">
        <v>1</v>
      </c>
      <c r="AH39" s="166" t="s">
        <v>303</v>
      </c>
      <c r="AI39" s="167" t="s">
        <v>304</v>
      </c>
      <c r="AJ39" s="166" t="s">
        <v>32</v>
      </c>
      <c r="AK39" s="168" t="s">
        <v>354</v>
      </c>
      <c r="AL39" s="169" t="s">
        <v>355</v>
      </c>
      <c r="AM39" s="170" t="n">
        <v>1</v>
      </c>
    </row>
    <row r="40" customFormat="false" ht="12.75" hidden="false" customHeight="false" outlineLevel="0" collapsed="false">
      <c r="A40" s="160"/>
      <c r="B40" s="164" t="n">
        <v>1</v>
      </c>
      <c r="C40" s="165" t="n">
        <v>26</v>
      </c>
      <c r="D40" s="166" t="s">
        <v>356</v>
      </c>
      <c r="E40" s="167" t="s">
        <v>357</v>
      </c>
      <c r="F40" s="166" t="s">
        <v>32</v>
      </c>
      <c r="G40" s="168" t="s">
        <v>233</v>
      </c>
      <c r="H40" s="169"/>
      <c r="I40" s="170" t="n">
        <v>4</v>
      </c>
      <c r="AE40" s="160"/>
      <c r="AF40" s="173" t="n">
        <v>4</v>
      </c>
      <c r="AG40" s="165" t="n">
        <v>2</v>
      </c>
      <c r="AH40" s="166" t="s">
        <v>358</v>
      </c>
      <c r="AI40" s="167" t="s">
        <v>359</v>
      </c>
      <c r="AJ40" s="166" t="s">
        <v>32</v>
      </c>
      <c r="AK40" s="168" t="s">
        <v>360</v>
      </c>
      <c r="AL40" s="169" t="s">
        <v>361</v>
      </c>
      <c r="AM40" s="170" t="n">
        <v>3</v>
      </c>
    </row>
    <row r="41" customFormat="false" ht="12.75" hidden="false" customHeight="false" outlineLevel="0" collapsed="false">
      <c r="A41" s="160"/>
      <c r="B41" s="171" t="n">
        <v>2</v>
      </c>
      <c r="C41" s="165" t="n">
        <v>7</v>
      </c>
      <c r="D41" s="166" t="s">
        <v>362</v>
      </c>
      <c r="E41" s="167" t="s">
        <v>363</v>
      </c>
      <c r="F41" s="166" t="s">
        <v>32</v>
      </c>
      <c r="G41" s="168" t="s">
        <v>364</v>
      </c>
      <c r="H41" s="169" t="s">
        <v>365</v>
      </c>
      <c r="I41" s="170" t="n">
        <v>2</v>
      </c>
    </row>
    <row r="42" customFormat="false" ht="12.75" hidden="false" customHeight="false" outlineLevel="0" collapsed="false">
      <c r="A42" s="160"/>
      <c r="B42" s="172" t="n">
        <v>3</v>
      </c>
      <c r="C42" s="165" t="n">
        <v>10</v>
      </c>
      <c r="D42" s="166" t="s">
        <v>366</v>
      </c>
      <c r="E42" s="167" t="s">
        <v>367</v>
      </c>
      <c r="F42" s="166" t="s">
        <v>32</v>
      </c>
      <c r="G42" s="168" t="s">
        <v>223</v>
      </c>
      <c r="H42" s="169"/>
      <c r="I42" s="170" t="n">
        <v>3</v>
      </c>
      <c r="K42" s="160" t="s">
        <v>368</v>
      </c>
      <c r="L42" s="161" t="s">
        <v>206</v>
      </c>
      <c r="M42" s="162" t="s">
        <v>207</v>
      </c>
      <c r="N42" s="163" t="s">
        <v>208</v>
      </c>
      <c r="O42" s="162" t="s">
        <v>209</v>
      </c>
      <c r="P42" s="163" t="s">
        <v>5</v>
      </c>
      <c r="Q42" s="163" t="s">
        <v>210</v>
      </c>
      <c r="R42" s="161" t="s">
        <v>211</v>
      </c>
      <c r="S42" s="163" t="s">
        <v>212</v>
      </c>
    </row>
    <row r="43" customFormat="false" ht="12.75" hidden="false" customHeight="false" outlineLevel="0" collapsed="false">
      <c r="A43" s="160"/>
      <c r="B43" s="173" t="n">
        <v>4</v>
      </c>
      <c r="C43" s="165" t="n">
        <v>18</v>
      </c>
      <c r="D43" s="166" t="s">
        <v>358</v>
      </c>
      <c r="E43" s="167" t="s">
        <v>359</v>
      </c>
      <c r="F43" s="166" t="s">
        <v>32</v>
      </c>
      <c r="G43" s="168" t="s">
        <v>369</v>
      </c>
      <c r="H43" s="169" t="s">
        <v>370</v>
      </c>
      <c r="I43" s="170" t="n">
        <v>1</v>
      </c>
      <c r="K43" s="160"/>
      <c r="L43" s="164" t="n">
        <v>1</v>
      </c>
      <c r="M43" s="165" t="n">
        <v>2</v>
      </c>
      <c r="N43" s="166" t="s">
        <v>362</v>
      </c>
      <c r="O43" s="167" t="s">
        <v>363</v>
      </c>
      <c r="P43" s="166" t="s">
        <v>32</v>
      </c>
      <c r="Q43" s="168" t="s">
        <v>371</v>
      </c>
      <c r="R43" s="169" t="s">
        <v>372</v>
      </c>
      <c r="S43" s="170" t="n">
        <v>3</v>
      </c>
    </row>
    <row r="44" customFormat="false" ht="12.75" hidden="false" customHeight="false" outlineLevel="0" collapsed="false">
      <c r="K44" s="160"/>
      <c r="L44" s="171" t="n">
        <v>2</v>
      </c>
      <c r="M44" s="165" t="n">
        <v>1</v>
      </c>
      <c r="N44" s="166" t="s">
        <v>358</v>
      </c>
      <c r="O44" s="167" t="s">
        <v>359</v>
      </c>
      <c r="P44" s="166" t="s">
        <v>32</v>
      </c>
      <c r="Q44" s="168" t="s">
        <v>373</v>
      </c>
      <c r="R44" s="169" t="s">
        <v>374</v>
      </c>
      <c r="S44" s="170" t="n">
        <v>2</v>
      </c>
    </row>
    <row r="45" customFormat="false" ht="12.75" hidden="false" customHeight="false" outlineLevel="0" collapsed="false">
      <c r="A45" s="160" t="s">
        <v>375</v>
      </c>
      <c r="B45" s="161" t="s">
        <v>206</v>
      </c>
      <c r="C45" s="162" t="s">
        <v>207</v>
      </c>
      <c r="D45" s="163" t="s">
        <v>208</v>
      </c>
      <c r="E45" s="162" t="s">
        <v>209</v>
      </c>
      <c r="F45" s="163" t="s">
        <v>5</v>
      </c>
      <c r="G45" s="163" t="s">
        <v>210</v>
      </c>
      <c r="H45" s="161" t="s">
        <v>211</v>
      </c>
      <c r="I45" s="163" t="s">
        <v>212</v>
      </c>
      <c r="K45" s="160"/>
      <c r="L45" s="172" t="n">
        <v>3</v>
      </c>
      <c r="M45" s="165" t="n">
        <v>1</v>
      </c>
      <c r="N45" s="166" t="s">
        <v>303</v>
      </c>
      <c r="O45" s="167" t="s">
        <v>304</v>
      </c>
      <c r="P45" s="166" t="s">
        <v>32</v>
      </c>
      <c r="Q45" s="168" t="s">
        <v>376</v>
      </c>
      <c r="R45" s="169" t="s">
        <v>377</v>
      </c>
      <c r="S45" s="170" t="n">
        <v>1</v>
      </c>
    </row>
    <row r="46" customFormat="false" ht="12.75" hidden="false" customHeight="false" outlineLevel="0" collapsed="false">
      <c r="A46" s="160"/>
      <c r="B46" s="164" t="n">
        <v>1</v>
      </c>
      <c r="C46" s="165" t="n">
        <v>31</v>
      </c>
      <c r="D46" s="166" t="s">
        <v>378</v>
      </c>
      <c r="E46" s="167" t="s">
        <v>379</v>
      </c>
      <c r="F46" s="166" t="s">
        <v>102</v>
      </c>
      <c r="G46" s="168" t="s">
        <v>233</v>
      </c>
      <c r="H46" s="169"/>
      <c r="I46" s="170" t="n">
        <v>4</v>
      </c>
      <c r="K46" s="160"/>
      <c r="L46" s="173" t="n">
        <v>4</v>
      </c>
      <c r="M46" s="165" t="n">
        <v>2</v>
      </c>
      <c r="N46" s="166" t="s">
        <v>380</v>
      </c>
      <c r="O46" s="167" t="s">
        <v>381</v>
      </c>
      <c r="P46" s="166" t="s">
        <v>125</v>
      </c>
      <c r="Q46" s="168" t="s">
        <v>223</v>
      </c>
      <c r="R46" s="169"/>
      <c r="S46" s="170" t="n">
        <v>4</v>
      </c>
    </row>
    <row r="47" customFormat="false" ht="12.75" hidden="false" customHeight="false" outlineLevel="0" collapsed="false">
      <c r="A47" s="160"/>
      <c r="B47" s="171" t="n">
        <v>2</v>
      </c>
      <c r="C47" s="165" t="n">
        <v>2</v>
      </c>
      <c r="D47" s="166" t="s">
        <v>303</v>
      </c>
      <c r="E47" s="167" t="s">
        <v>304</v>
      </c>
      <c r="F47" s="166" t="s">
        <v>32</v>
      </c>
      <c r="G47" s="168" t="s">
        <v>382</v>
      </c>
      <c r="H47" s="169" t="s">
        <v>383</v>
      </c>
      <c r="I47" s="170" t="n">
        <v>1</v>
      </c>
    </row>
    <row r="48" customFormat="false" ht="12.75" hidden="false" customHeight="false" outlineLevel="0" collapsed="false">
      <c r="A48" s="160"/>
      <c r="B48" s="172" t="n">
        <v>3</v>
      </c>
      <c r="C48" s="165" t="n">
        <v>15</v>
      </c>
      <c r="D48" s="166" t="s">
        <v>380</v>
      </c>
      <c r="E48" s="167" t="s">
        <v>381</v>
      </c>
      <c r="F48" s="166" t="s">
        <v>125</v>
      </c>
      <c r="G48" s="168" t="s">
        <v>384</v>
      </c>
      <c r="H48" s="169" t="s">
        <v>385</v>
      </c>
      <c r="I48" s="170" t="n">
        <v>2</v>
      </c>
    </row>
    <row r="49" customFormat="false" ht="12.75" hidden="false" customHeight="false" outlineLevel="0" collapsed="false">
      <c r="A49" s="160"/>
      <c r="B49" s="173" t="n">
        <v>4</v>
      </c>
      <c r="C49" s="165" t="n">
        <v>23</v>
      </c>
      <c r="D49" s="166" t="s">
        <v>386</v>
      </c>
      <c r="E49" s="167" t="s">
        <v>387</v>
      </c>
      <c r="F49" s="166" t="s">
        <v>32</v>
      </c>
      <c r="G49" s="168" t="s">
        <v>227</v>
      </c>
      <c r="H49" s="169"/>
      <c r="I49" s="170" t="n">
        <v>3</v>
      </c>
    </row>
    <row r="52" customFormat="false" ht="12.75" hidden="false" customHeight="false" outlineLevel="0" collapsed="false">
      <c r="A52" s="175" t="s">
        <v>388</v>
      </c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</row>
    <row r="53" customFormat="false" ht="12.75" hidden="false" customHeight="false" outlineLevel="0" collapsed="false">
      <c r="A53" s="175"/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5"/>
      <c r="BD53" s="175"/>
      <c r="BE53" s="175"/>
      <c r="BF53" s="175"/>
      <c r="BG53" s="175"/>
    </row>
    <row r="56" customFormat="false" ht="12.75" hidden="false" customHeight="false" outlineLevel="0" collapsed="false">
      <c r="A56" s="160" t="s">
        <v>389</v>
      </c>
      <c r="B56" s="161" t="s">
        <v>206</v>
      </c>
      <c r="C56" s="162" t="s">
        <v>207</v>
      </c>
      <c r="D56" s="163" t="s">
        <v>208</v>
      </c>
      <c r="E56" s="162" t="s">
        <v>209</v>
      </c>
      <c r="F56" s="163" t="s">
        <v>5</v>
      </c>
      <c r="G56" s="163" t="s">
        <v>210</v>
      </c>
      <c r="H56" s="161" t="s">
        <v>211</v>
      </c>
      <c r="I56" s="163" t="s">
        <v>212</v>
      </c>
      <c r="K56" s="160" t="s">
        <v>390</v>
      </c>
      <c r="L56" s="161" t="s">
        <v>206</v>
      </c>
      <c r="M56" s="162" t="s">
        <v>207</v>
      </c>
      <c r="N56" s="163" t="s">
        <v>208</v>
      </c>
      <c r="O56" s="162" t="s">
        <v>209</v>
      </c>
      <c r="P56" s="163" t="s">
        <v>5</v>
      </c>
      <c r="Q56" s="163" t="s">
        <v>210</v>
      </c>
      <c r="R56" s="161" t="s">
        <v>211</v>
      </c>
      <c r="S56" s="163" t="s">
        <v>212</v>
      </c>
    </row>
    <row r="57" customFormat="false" ht="12.75" hidden="false" customHeight="false" outlineLevel="0" collapsed="false">
      <c r="A57" s="160"/>
      <c r="B57" s="164" t="n">
        <v>1</v>
      </c>
      <c r="C57" s="165" t="n">
        <v>4</v>
      </c>
      <c r="D57" s="166" t="s">
        <v>221</v>
      </c>
      <c r="E57" s="167" t="s">
        <v>222</v>
      </c>
      <c r="F57" s="166" t="s">
        <v>53</v>
      </c>
      <c r="G57" s="168" t="s">
        <v>223</v>
      </c>
      <c r="H57" s="169"/>
      <c r="I57" s="170" t="n">
        <v>3</v>
      </c>
      <c r="K57" s="160"/>
      <c r="L57" s="164" t="n">
        <v>1</v>
      </c>
      <c r="M57" s="165" t="n">
        <v>3</v>
      </c>
      <c r="N57" s="166" t="s">
        <v>217</v>
      </c>
      <c r="O57" s="167" t="s">
        <v>218</v>
      </c>
      <c r="P57" s="166" t="s">
        <v>53</v>
      </c>
      <c r="Q57" s="168" t="s">
        <v>391</v>
      </c>
      <c r="R57" s="169" t="s">
        <v>392</v>
      </c>
      <c r="S57" s="170" t="n">
        <v>1</v>
      </c>
    </row>
    <row r="58" customFormat="false" ht="12.75" hidden="false" customHeight="false" outlineLevel="0" collapsed="false">
      <c r="A58" s="160"/>
      <c r="B58" s="171" t="n">
        <v>2</v>
      </c>
      <c r="C58" s="165" t="n">
        <v>3</v>
      </c>
      <c r="D58" s="166" t="s">
        <v>245</v>
      </c>
      <c r="E58" s="167" t="s">
        <v>246</v>
      </c>
      <c r="F58" s="166" t="s">
        <v>111</v>
      </c>
      <c r="G58" s="168" t="s">
        <v>227</v>
      </c>
      <c r="H58" s="169"/>
      <c r="I58" s="170" t="n">
        <v>2</v>
      </c>
      <c r="K58" s="160"/>
      <c r="L58" s="171" t="n">
        <v>2</v>
      </c>
      <c r="M58" s="165" t="n">
        <v>2</v>
      </c>
      <c r="N58" s="166" t="s">
        <v>276</v>
      </c>
      <c r="O58" s="167" t="s">
        <v>277</v>
      </c>
      <c r="P58" s="166" t="s">
        <v>111</v>
      </c>
      <c r="Q58" s="168" t="s">
        <v>393</v>
      </c>
      <c r="R58" s="169" t="s">
        <v>394</v>
      </c>
      <c r="S58" s="170" t="n">
        <v>4</v>
      </c>
    </row>
    <row r="59" customFormat="false" ht="12.75" hidden="false" customHeight="false" outlineLevel="0" collapsed="false">
      <c r="A59" s="160"/>
      <c r="B59" s="172" t="n">
        <v>3</v>
      </c>
      <c r="C59" s="165" t="n">
        <v>3</v>
      </c>
      <c r="D59" s="166" t="s">
        <v>254</v>
      </c>
      <c r="E59" s="167" t="s">
        <v>255</v>
      </c>
      <c r="F59" s="166" t="s">
        <v>32</v>
      </c>
      <c r="G59" s="168" t="s">
        <v>233</v>
      </c>
      <c r="H59" s="169"/>
      <c r="I59" s="170" t="n">
        <v>4</v>
      </c>
      <c r="K59" s="160"/>
      <c r="L59" s="172" t="n">
        <v>3</v>
      </c>
      <c r="M59" s="165" t="n">
        <v>1</v>
      </c>
      <c r="N59" s="166" t="s">
        <v>356</v>
      </c>
      <c r="O59" s="167" t="s">
        <v>357</v>
      </c>
      <c r="P59" s="166" t="s">
        <v>32</v>
      </c>
      <c r="Q59" s="168" t="s">
        <v>395</v>
      </c>
      <c r="R59" s="169" t="s">
        <v>396</v>
      </c>
      <c r="S59" s="170" t="n">
        <v>3</v>
      </c>
    </row>
    <row r="60" customFormat="false" ht="12.75" hidden="false" customHeight="false" outlineLevel="0" collapsed="false">
      <c r="A60" s="160"/>
      <c r="B60" s="173" t="n">
        <v>4</v>
      </c>
      <c r="C60" s="165" t="n">
        <v>4</v>
      </c>
      <c r="D60" s="166" t="s">
        <v>286</v>
      </c>
      <c r="E60" s="167" t="s">
        <v>287</v>
      </c>
      <c r="F60" s="166" t="s">
        <v>102</v>
      </c>
      <c r="G60" s="168" t="s">
        <v>397</v>
      </c>
      <c r="H60" s="169" t="s">
        <v>398</v>
      </c>
      <c r="I60" s="170" t="n">
        <v>1</v>
      </c>
      <c r="K60" s="160"/>
      <c r="L60" s="173" t="n">
        <v>4</v>
      </c>
      <c r="M60" s="165" t="n">
        <v>4</v>
      </c>
      <c r="N60" s="166" t="s">
        <v>262</v>
      </c>
      <c r="O60" s="167" t="s">
        <v>263</v>
      </c>
      <c r="P60" s="166" t="s">
        <v>53</v>
      </c>
      <c r="Q60" s="168" t="s">
        <v>399</v>
      </c>
      <c r="R60" s="169" t="s">
        <v>400</v>
      </c>
      <c r="S60" s="170" t="n">
        <v>2</v>
      </c>
    </row>
    <row r="62" customFormat="false" ht="12.75" hidden="false" customHeight="false" outlineLevel="0" collapsed="false">
      <c r="A62" s="160" t="s">
        <v>401</v>
      </c>
      <c r="B62" s="161" t="s">
        <v>206</v>
      </c>
      <c r="C62" s="162" t="s">
        <v>207</v>
      </c>
      <c r="D62" s="163" t="s">
        <v>208</v>
      </c>
      <c r="E62" s="162" t="s">
        <v>209</v>
      </c>
      <c r="F62" s="163" t="s">
        <v>5</v>
      </c>
      <c r="G62" s="163" t="s">
        <v>210</v>
      </c>
      <c r="H62" s="161" t="s">
        <v>211</v>
      </c>
      <c r="I62" s="163" t="s">
        <v>212</v>
      </c>
      <c r="K62" s="160" t="s">
        <v>402</v>
      </c>
      <c r="L62" s="161" t="s">
        <v>206</v>
      </c>
      <c r="M62" s="162" t="s">
        <v>207</v>
      </c>
      <c r="N62" s="163" t="s">
        <v>208</v>
      </c>
      <c r="O62" s="162" t="s">
        <v>209</v>
      </c>
      <c r="P62" s="163" t="s">
        <v>5</v>
      </c>
      <c r="Q62" s="163" t="s">
        <v>210</v>
      </c>
      <c r="R62" s="161" t="s">
        <v>211</v>
      </c>
      <c r="S62" s="163" t="s">
        <v>212</v>
      </c>
    </row>
    <row r="63" customFormat="false" ht="12.75" hidden="false" customHeight="false" outlineLevel="0" collapsed="false">
      <c r="A63" s="160"/>
      <c r="B63" s="164" t="n">
        <v>1</v>
      </c>
      <c r="C63" s="165" t="n">
        <v>4</v>
      </c>
      <c r="D63" s="166" t="s">
        <v>325</v>
      </c>
      <c r="E63" s="167" t="s">
        <v>326</v>
      </c>
      <c r="F63" s="166" t="s">
        <v>25</v>
      </c>
      <c r="G63" s="168" t="s">
        <v>223</v>
      </c>
      <c r="H63" s="169"/>
      <c r="I63" s="170" t="n">
        <v>4</v>
      </c>
      <c r="K63" s="160"/>
      <c r="L63" s="164" t="n">
        <v>1</v>
      </c>
      <c r="M63" s="165" t="n">
        <v>3</v>
      </c>
      <c r="N63" s="166" t="s">
        <v>334</v>
      </c>
      <c r="O63" s="167" t="s">
        <v>335</v>
      </c>
      <c r="P63" s="166" t="s">
        <v>32</v>
      </c>
      <c r="Q63" s="168" t="s">
        <v>403</v>
      </c>
      <c r="R63" s="169" t="s">
        <v>404</v>
      </c>
      <c r="S63" s="170" t="n">
        <v>1</v>
      </c>
      <c r="U63" s="160" t="s">
        <v>405</v>
      </c>
      <c r="V63" s="161" t="s">
        <v>206</v>
      </c>
      <c r="W63" s="162" t="s">
        <v>207</v>
      </c>
      <c r="X63" s="163" t="s">
        <v>208</v>
      </c>
      <c r="Y63" s="162" t="s">
        <v>209</v>
      </c>
      <c r="Z63" s="163" t="s">
        <v>5</v>
      </c>
      <c r="AA63" s="163" t="s">
        <v>210</v>
      </c>
      <c r="AB63" s="161" t="s">
        <v>211</v>
      </c>
      <c r="AC63" s="163" t="s">
        <v>212</v>
      </c>
      <c r="AE63" s="160" t="s">
        <v>406</v>
      </c>
      <c r="AF63" s="161" t="s">
        <v>206</v>
      </c>
      <c r="AG63" s="162" t="s">
        <v>207</v>
      </c>
      <c r="AH63" s="163" t="s">
        <v>208</v>
      </c>
      <c r="AI63" s="162" t="s">
        <v>209</v>
      </c>
      <c r="AJ63" s="163" t="s">
        <v>5</v>
      </c>
      <c r="AK63" s="163" t="s">
        <v>210</v>
      </c>
      <c r="AL63" s="161" t="s">
        <v>211</v>
      </c>
      <c r="AM63" s="163" t="s">
        <v>212</v>
      </c>
    </row>
    <row r="64" customFormat="false" ht="13.5" hidden="false" customHeight="true" outlineLevel="0" collapsed="false">
      <c r="A64" s="160"/>
      <c r="B64" s="171" t="n">
        <v>2</v>
      </c>
      <c r="C64" s="165" t="n">
        <v>3</v>
      </c>
      <c r="D64" s="166" t="s">
        <v>338</v>
      </c>
      <c r="E64" s="167" t="s">
        <v>339</v>
      </c>
      <c r="F64" s="166" t="s">
        <v>111</v>
      </c>
      <c r="G64" s="168" t="s">
        <v>407</v>
      </c>
      <c r="H64" s="169" t="s">
        <v>408</v>
      </c>
      <c r="I64" s="170" t="n">
        <v>1</v>
      </c>
      <c r="K64" s="160"/>
      <c r="L64" s="171" t="n">
        <v>2</v>
      </c>
      <c r="M64" s="165" t="n">
        <v>2</v>
      </c>
      <c r="N64" s="166" t="s">
        <v>245</v>
      </c>
      <c r="O64" s="167" t="s">
        <v>246</v>
      </c>
      <c r="P64" s="166" t="s">
        <v>111</v>
      </c>
      <c r="Q64" s="168" t="s">
        <v>409</v>
      </c>
      <c r="R64" s="169" t="s">
        <v>410</v>
      </c>
      <c r="S64" s="170" t="n">
        <v>2</v>
      </c>
      <c r="U64" s="160"/>
      <c r="V64" s="164" t="n">
        <v>1</v>
      </c>
      <c r="W64" s="165" t="n">
        <v>2</v>
      </c>
      <c r="X64" s="166" t="s">
        <v>280</v>
      </c>
      <c r="Y64" s="167" t="s">
        <v>281</v>
      </c>
      <c r="Z64" s="166" t="s">
        <v>32</v>
      </c>
      <c r="AA64" s="168" t="s">
        <v>411</v>
      </c>
      <c r="AB64" s="169" t="s">
        <v>412</v>
      </c>
      <c r="AC64" s="170" t="n">
        <v>3</v>
      </c>
      <c r="AE64" s="160"/>
      <c r="AF64" s="164" t="n">
        <v>1</v>
      </c>
      <c r="AG64" s="165" t="n">
        <v>3</v>
      </c>
      <c r="AH64" s="166" t="s">
        <v>236</v>
      </c>
      <c r="AI64" s="167" t="s">
        <v>237</v>
      </c>
      <c r="AJ64" s="166" t="s">
        <v>32</v>
      </c>
      <c r="AK64" s="168" t="s">
        <v>413</v>
      </c>
      <c r="AL64" s="169" t="s">
        <v>414</v>
      </c>
      <c r="AM64" s="170" t="n">
        <v>2</v>
      </c>
    </row>
    <row r="65" customFormat="false" ht="13.5" hidden="false" customHeight="true" outlineLevel="0" collapsed="false">
      <c r="A65" s="160"/>
      <c r="B65" s="172" t="n">
        <v>3</v>
      </c>
      <c r="C65" s="165" t="n">
        <v>3</v>
      </c>
      <c r="D65" s="166" t="s">
        <v>366</v>
      </c>
      <c r="E65" s="167" t="s">
        <v>367</v>
      </c>
      <c r="F65" s="166" t="s">
        <v>32</v>
      </c>
      <c r="G65" s="168" t="s">
        <v>227</v>
      </c>
      <c r="H65" s="169"/>
      <c r="I65" s="170" t="n">
        <v>3</v>
      </c>
      <c r="K65" s="160"/>
      <c r="L65" s="172" t="n">
        <v>3</v>
      </c>
      <c r="M65" s="165" t="n">
        <v>1</v>
      </c>
      <c r="N65" s="166" t="s">
        <v>338</v>
      </c>
      <c r="O65" s="167" t="s">
        <v>339</v>
      </c>
      <c r="P65" s="166" t="s">
        <v>111</v>
      </c>
      <c r="Q65" s="168" t="s">
        <v>227</v>
      </c>
      <c r="R65" s="169"/>
      <c r="S65" s="170" t="n">
        <v>4</v>
      </c>
      <c r="U65" s="160"/>
      <c r="V65" s="171" t="n">
        <v>2</v>
      </c>
      <c r="W65" s="165" t="n">
        <v>1</v>
      </c>
      <c r="X65" s="166" t="s">
        <v>217</v>
      </c>
      <c r="Y65" s="167" t="s">
        <v>218</v>
      </c>
      <c r="Z65" s="166" t="s">
        <v>53</v>
      </c>
      <c r="AA65" s="168" t="s">
        <v>415</v>
      </c>
      <c r="AB65" s="169" t="s">
        <v>416</v>
      </c>
      <c r="AC65" s="170" t="n">
        <v>1</v>
      </c>
      <c r="AE65" s="160"/>
      <c r="AF65" s="171" t="n">
        <v>2</v>
      </c>
      <c r="AG65" s="165" t="n">
        <v>1</v>
      </c>
      <c r="AH65" s="166" t="s">
        <v>217</v>
      </c>
      <c r="AI65" s="167" t="s">
        <v>218</v>
      </c>
      <c r="AJ65" s="166" t="s">
        <v>53</v>
      </c>
      <c r="AK65" s="168" t="s">
        <v>417</v>
      </c>
      <c r="AL65" s="169" t="s">
        <v>418</v>
      </c>
      <c r="AM65" s="170" t="n">
        <v>1</v>
      </c>
    </row>
    <row r="66" customFormat="false" ht="13.5" hidden="false" customHeight="true" outlineLevel="0" collapsed="false">
      <c r="A66" s="160"/>
      <c r="B66" s="173" t="n">
        <v>4</v>
      </c>
      <c r="C66" s="165" t="n">
        <v>4</v>
      </c>
      <c r="D66" s="166" t="s">
        <v>378</v>
      </c>
      <c r="E66" s="167" t="s">
        <v>379</v>
      </c>
      <c r="F66" s="166" t="s">
        <v>102</v>
      </c>
      <c r="G66" s="168" t="s">
        <v>419</v>
      </c>
      <c r="H66" s="169" t="s">
        <v>420</v>
      </c>
      <c r="I66" s="170" t="n">
        <v>2</v>
      </c>
      <c r="K66" s="160"/>
      <c r="L66" s="173" t="n">
        <v>4</v>
      </c>
      <c r="M66" s="165" t="n">
        <v>4</v>
      </c>
      <c r="N66" s="166" t="s">
        <v>380</v>
      </c>
      <c r="O66" s="167" t="s">
        <v>381</v>
      </c>
      <c r="P66" s="166" t="s">
        <v>125</v>
      </c>
      <c r="Q66" s="168" t="s">
        <v>227</v>
      </c>
      <c r="R66" s="169"/>
      <c r="S66" s="170" t="n">
        <v>3</v>
      </c>
      <c r="U66" s="160"/>
      <c r="V66" s="172" t="n">
        <v>3</v>
      </c>
      <c r="W66" s="165" t="n">
        <v>1</v>
      </c>
      <c r="X66" s="166" t="s">
        <v>334</v>
      </c>
      <c r="Y66" s="167" t="s">
        <v>335</v>
      </c>
      <c r="Z66" s="166" t="s">
        <v>32</v>
      </c>
      <c r="AA66" s="168" t="s">
        <v>421</v>
      </c>
      <c r="AB66" s="169" t="s">
        <v>422</v>
      </c>
      <c r="AC66" s="170" t="n">
        <v>2</v>
      </c>
      <c r="AE66" s="160"/>
      <c r="AF66" s="172" t="n">
        <v>3</v>
      </c>
      <c r="AG66" s="165" t="n">
        <v>2</v>
      </c>
      <c r="AH66" s="166" t="s">
        <v>262</v>
      </c>
      <c r="AI66" s="167" t="s">
        <v>263</v>
      </c>
      <c r="AJ66" s="166" t="s">
        <v>53</v>
      </c>
      <c r="AK66" s="168" t="s">
        <v>233</v>
      </c>
      <c r="AL66" s="169"/>
      <c r="AM66" s="170" t="n">
        <v>4</v>
      </c>
      <c r="AO66" s="160" t="s">
        <v>423</v>
      </c>
      <c r="AP66" s="161" t="s">
        <v>206</v>
      </c>
      <c r="AQ66" s="162" t="s">
        <v>207</v>
      </c>
      <c r="AR66" s="163" t="s">
        <v>208</v>
      </c>
      <c r="AS66" s="162" t="s">
        <v>209</v>
      </c>
      <c r="AT66" s="163" t="s">
        <v>5</v>
      </c>
      <c r="AU66" s="163" t="s">
        <v>210</v>
      </c>
      <c r="AV66" s="161" t="s">
        <v>211</v>
      </c>
      <c r="AW66" s="163" t="s">
        <v>212</v>
      </c>
      <c r="AY66" s="160" t="s">
        <v>424</v>
      </c>
      <c r="AZ66" s="161" t="s">
        <v>206</v>
      </c>
      <c r="BA66" s="162" t="s">
        <v>207</v>
      </c>
      <c r="BB66" s="163" t="s">
        <v>208</v>
      </c>
      <c r="BC66" s="162" t="s">
        <v>209</v>
      </c>
      <c r="BD66" s="163" t="s">
        <v>5</v>
      </c>
      <c r="BE66" s="163" t="s">
        <v>210</v>
      </c>
      <c r="BF66" s="161" t="s">
        <v>211</v>
      </c>
      <c r="BG66" s="163" t="s">
        <v>212</v>
      </c>
    </row>
    <row r="67" customFormat="false" ht="13.5" hidden="false" customHeight="true" outlineLevel="0" collapsed="false">
      <c r="U67" s="160"/>
      <c r="V67" s="173" t="n">
        <v>4</v>
      </c>
      <c r="W67" s="165" t="n">
        <v>2</v>
      </c>
      <c r="X67" s="166" t="s">
        <v>319</v>
      </c>
      <c r="Y67" s="167" t="s">
        <v>320</v>
      </c>
      <c r="Z67" s="166" t="s">
        <v>53</v>
      </c>
      <c r="AA67" s="168" t="s">
        <v>227</v>
      </c>
      <c r="AB67" s="169"/>
      <c r="AC67" s="170" t="n">
        <v>4</v>
      </c>
      <c r="AE67" s="160"/>
      <c r="AF67" s="173" t="n">
        <v>4</v>
      </c>
      <c r="AG67" s="165" t="n">
        <v>4</v>
      </c>
      <c r="AH67" s="166" t="s">
        <v>315</v>
      </c>
      <c r="AI67" s="167" t="s">
        <v>316</v>
      </c>
      <c r="AJ67" s="166" t="s">
        <v>32</v>
      </c>
      <c r="AK67" s="168" t="s">
        <v>227</v>
      </c>
      <c r="AL67" s="169"/>
      <c r="AM67" s="170" t="n">
        <v>3</v>
      </c>
      <c r="AO67" s="160"/>
      <c r="AP67" s="164" t="n">
        <v>1</v>
      </c>
      <c r="AQ67" s="165" t="n">
        <v>2</v>
      </c>
      <c r="AR67" s="166" t="s">
        <v>236</v>
      </c>
      <c r="AS67" s="167" t="s">
        <v>237</v>
      </c>
      <c r="AT67" s="166" t="s">
        <v>32</v>
      </c>
      <c r="AU67" s="168" t="s">
        <v>425</v>
      </c>
      <c r="AV67" s="169" t="s">
        <v>426</v>
      </c>
      <c r="AW67" s="170" t="n">
        <v>3</v>
      </c>
      <c r="AY67" s="160"/>
      <c r="AZ67" s="164" t="n">
        <v>1</v>
      </c>
      <c r="BA67" s="165" t="n">
        <v>3</v>
      </c>
      <c r="BB67" s="166" t="s">
        <v>250</v>
      </c>
      <c r="BC67" s="167" t="s">
        <v>251</v>
      </c>
      <c r="BD67" s="166" t="s">
        <v>25</v>
      </c>
      <c r="BE67" s="168" t="s">
        <v>427</v>
      </c>
      <c r="BF67" s="169" t="s">
        <v>428</v>
      </c>
      <c r="BG67" s="170" t="n">
        <v>2</v>
      </c>
    </row>
    <row r="68" customFormat="false" ht="13.5" hidden="false" customHeight="true" outlineLevel="0" collapsed="false">
      <c r="A68" s="160" t="s">
        <v>429</v>
      </c>
      <c r="B68" s="161" t="s">
        <v>206</v>
      </c>
      <c r="C68" s="162" t="s">
        <v>207</v>
      </c>
      <c r="D68" s="163" t="s">
        <v>208</v>
      </c>
      <c r="E68" s="162" t="s">
        <v>209</v>
      </c>
      <c r="F68" s="163" t="s">
        <v>5</v>
      </c>
      <c r="G68" s="163" t="s">
        <v>210</v>
      </c>
      <c r="H68" s="161" t="s">
        <v>211</v>
      </c>
      <c r="I68" s="163" t="s">
        <v>212</v>
      </c>
      <c r="K68" s="160" t="s">
        <v>430</v>
      </c>
      <c r="L68" s="161" t="s">
        <v>206</v>
      </c>
      <c r="M68" s="162" t="s">
        <v>207</v>
      </c>
      <c r="N68" s="163" t="s">
        <v>208</v>
      </c>
      <c r="O68" s="162" t="s">
        <v>209</v>
      </c>
      <c r="P68" s="163" t="s">
        <v>5</v>
      </c>
      <c r="Q68" s="163" t="s">
        <v>210</v>
      </c>
      <c r="R68" s="161" t="s">
        <v>211</v>
      </c>
      <c r="S68" s="163" t="s">
        <v>212</v>
      </c>
      <c r="AO68" s="160"/>
      <c r="AP68" s="171" t="n">
        <v>2</v>
      </c>
      <c r="AQ68" s="165" t="n">
        <v>1</v>
      </c>
      <c r="AR68" s="166" t="s">
        <v>217</v>
      </c>
      <c r="AS68" s="167" t="s">
        <v>218</v>
      </c>
      <c r="AT68" s="166" t="s">
        <v>53</v>
      </c>
      <c r="AU68" s="168" t="s">
        <v>431</v>
      </c>
      <c r="AV68" s="169" t="s">
        <v>432</v>
      </c>
      <c r="AW68" s="170" t="n">
        <v>2</v>
      </c>
      <c r="AY68" s="160"/>
      <c r="AZ68" s="171" t="n">
        <v>2</v>
      </c>
      <c r="BA68" s="165" t="n">
        <v>1</v>
      </c>
      <c r="BB68" s="166" t="s">
        <v>231</v>
      </c>
      <c r="BC68" s="167" t="s">
        <v>232</v>
      </c>
      <c r="BD68" s="166" t="s">
        <v>32</v>
      </c>
      <c r="BE68" s="168" t="s">
        <v>433</v>
      </c>
      <c r="BF68" s="169" t="s">
        <v>434</v>
      </c>
      <c r="BG68" s="170" t="n">
        <v>1</v>
      </c>
    </row>
    <row r="69" customFormat="false" ht="12.75" hidden="false" customHeight="false" outlineLevel="0" collapsed="false">
      <c r="A69" s="160"/>
      <c r="B69" s="164" t="n">
        <v>1</v>
      </c>
      <c r="C69" s="165" t="n">
        <v>4</v>
      </c>
      <c r="D69" s="166" t="s">
        <v>234</v>
      </c>
      <c r="E69" s="167" t="s">
        <v>235</v>
      </c>
      <c r="F69" s="166" t="s">
        <v>32</v>
      </c>
      <c r="G69" s="168" t="s">
        <v>435</v>
      </c>
      <c r="H69" s="169" t="s">
        <v>436</v>
      </c>
      <c r="I69" s="170" t="n">
        <v>3</v>
      </c>
      <c r="K69" s="160"/>
      <c r="L69" s="164" t="n">
        <v>1</v>
      </c>
      <c r="M69" s="165" t="n">
        <v>3</v>
      </c>
      <c r="N69" s="166" t="s">
        <v>280</v>
      </c>
      <c r="O69" s="167" t="s">
        <v>281</v>
      </c>
      <c r="P69" s="166" t="s">
        <v>32</v>
      </c>
      <c r="Q69" s="168" t="s">
        <v>437</v>
      </c>
      <c r="R69" s="169" t="s">
        <v>438</v>
      </c>
      <c r="S69" s="170" t="n">
        <v>2</v>
      </c>
      <c r="U69" s="160" t="s">
        <v>439</v>
      </c>
      <c r="V69" s="161" t="s">
        <v>206</v>
      </c>
      <c r="W69" s="162" t="s">
        <v>207</v>
      </c>
      <c r="X69" s="163" t="s">
        <v>208</v>
      </c>
      <c r="Y69" s="162" t="s">
        <v>209</v>
      </c>
      <c r="Z69" s="163" t="s">
        <v>5</v>
      </c>
      <c r="AA69" s="163" t="s">
        <v>210</v>
      </c>
      <c r="AB69" s="161" t="s">
        <v>211</v>
      </c>
      <c r="AC69" s="163" t="s">
        <v>212</v>
      </c>
      <c r="AE69" s="160" t="s">
        <v>440</v>
      </c>
      <c r="AF69" s="161" t="s">
        <v>206</v>
      </c>
      <c r="AG69" s="162" t="s">
        <v>207</v>
      </c>
      <c r="AH69" s="163" t="s">
        <v>208</v>
      </c>
      <c r="AI69" s="162" t="s">
        <v>209</v>
      </c>
      <c r="AJ69" s="163" t="s">
        <v>5</v>
      </c>
      <c r="AK69" s="163" t="s">
        <v>210</v>
      </c>
      <c r="AL69" s="161" t="s">
        <v>211</v>
      </c>
      <c r="AM69" s="163" t="s">
        <v>212</v>
      </c>
      <c r="AO69" s="160"/>
      <c r="AP69" s="172" t="n">
        <v>3</v>
      </c>
      <c r="AQ69" s="165" t="n">
        <v>1</v>
      </c>
      <c r="AR69" s="166" t="s">
        <v>231</v>
      </c>
      <c r="AS69" s="167" t="s">
        <v>232</v>
      </c>
      <c r="AT69" s="166" t="s">
        <v>32</v>
      </c>
      <c r="AU69" s="168" t="s">
        <v>441</v>
      </c>
      <c r="AV69" s="169" t="s">
        <v>442</v>
      </c>
      <c r="AW69" s="170" t="n">
        <v>1</v>
      </c>
      <c r="AY69" s="160"/>
      <c r="AZ69" s="172" t="n">
        <v>3</v>
      </c>
      <c r="BA69" s="165" t="n">
        <v>2</v>
      </c>
      <c r="BB69" s="166" t="s">
        <v>217</v>
      </c>
      <c r="BC69" s="167" t="s">
        <v>218</v>
      </c>
      <c r="BD69" s="166" t="s">
        <v>53</v>
      </c>
      <c r="BE69" s="168" t="s">
        <v>233</v>
      </c>
      <c r="BF69" s="169"/>
      <c r="BG69" s="170" t="n">
        <v>4</v>
      </c>
    </row>
    <row r="70" customFormat="false" ht="13.5" hidden="false" customHeight="true" outlineLevel="0" collapsed="false">
      <c r="A70" s="160"/>
      <c r="B70" s="171" t="n">
        <v>2</v>
      </c>
      <c r="C70" s="165" t="n">
        <v>3</v>
      </c>
      <c r="D70" s="166" t="s">
        <v>225</v>
      </c>
      <c r="E70" s="167" t="s">
        <v>226</v>
      </c>
      <c r="F70" s="166" t="s">
        <v>170</v>
      </c>
      <c r="G70" s="168" t="s">
        <v>227</v>
      </c>
      <c r="H70" s="169"/>
      <c r="I70" s="170" t="n">
        <v>4</v>
      </c>
      <c r="K70" s="160"/>
      <c r="L70" s="171" t="n">
        <v>2</v>
      </c>
      <c r="M70" s="165" t="n">
        <v>2</v>
      </c>
      <c r="N70" s="166" t="s">
        <v>307</v>
      </c>
      <c r="O70" s="167" t="s">
        <v>308</v>
      </c>
      <c r="P70" s="166" t="s">
        <v>32</v>
      </c>
      <c r="Q70" s="168" t="s">
        <v>443</v>
      </c>
      <c r="R70" s="169" t="s">
        <v>444</v>
      </c>
      <c r="S70" s="170" t="n">
        <v>3</v>
      </c>
      <c r="U70" s="160"/>
      <c r="V70" s="164" t="n">
        <v>1</v>
      </c>
      <c r="W70" s="165" t="n">
        <v>2</v>
      </c>
      <c r="X70" s="166" t="s">
        <v>262</v>
      </c>
      <c r="Y70" s="167" t="s">
        <v>263</v>
      </c>
      <c r="Z70" s="166" t="s">
        <v>53</v>
      </c>
      <c r="AA70" s="168" t="s">
        <v>445</v>
      </c>
      <c r="AB70" s="169" t="s">
        <v>446</v>
      </c>
      <c r="AC70" s="170" t="n">
        <v>2</v>
      </c>
      <c r="AE70" s="160"/>
      <c r="AF70" s="164" t="n">
        <v>1</v>
      </c>
      <c r="AG70" s="165" t="n">
        <v>3</v>
      </c>
      <c r="AH70" s="166" t="s">
        <v>358</v>
      </c>
      <c r="AI70" s="167" t="s">
        <v>359</v>
      </c>
      <c r="AJ70" s="166" t="s">
        <v>32</v>
      </c>
      <c r="AK70" s="168" t="s">
        <v>227</v>
      </c>
      <c r="AL70" s="169"/>
      <c r="AM70" s="170" t="n">
        <v>4</v>
      </c>
      <c r="AO70" s="160"/>
      <c r="AP70" s="173" t="n">
        <v>4</v>
      </c>
      <c r="AQ70" s="165" t="n">
        <v>2</v>
      </c>
      <c r="AR70" s="166" t="s">
        <v>334</v>
      </c>
      <c r="AS70" s="167" t="s">
        <v>335</v>
      </c>
      <c r="AT70" s="166" t="s">
        <v>32</v>
      </c>
      <c r="AU70" s="168" t="s">
        <v>227</v>
      </c>
      <c r="AV70" s="169"/>
      <c r="AW70" s="170" t="n">
        <v>4</v>
      </c>
      <c r="AY70" s="160"/>
      <c r="AZ70" s="173" t="n">
        <v>4</v>
      </c>
      <c r="BA70" s="165" t="n">
        <v>4</v>
      </c>
      <c r="BB70" s="166" t="s">
        <v>258</v>
      </c>
      <c r="BC70" s="167" t="s">
        <v>259</v>
      </c>
      <c r="BD70" s="166" t="s">
        <v>32</v>
      </c>
      <c r="BE70" s="168" t="s">
        <v>447</v>
      </c>
      <c r="BF70" s="169" t="s">
        <v>448</v>
      </c>
      <c r="BG70" s="170" t="n">
        <v>3</v>
      </c>
    </row>
    <row r="71" customFormat="false" ht="13.5" hidden="false" customHeight="true" outlineLevel="0" collapsed="false">
      <c r="A71" s="160"/>
      <c r="B71" s="172" t="n">
        <v>3</v>
      </c>
      <c r="C71" s="165" t="n">
        <v>3</v>
      </c>
      <c r="D71" s="166" t="s">
        <v>276</v>
      </c>
      <c r="E71" s="167" t="s">
        <v>277</v>
      </c>
      <c r="F71" s="166" t="s">
        <v>111</v>
      </c>
      <c r="G71" s="168" t="s">
        <v>449</v>
      </c>
      <c r="H71" s="169" t="s">
        <v>450</v>
      </c>
      <c r="I71" s="170" t="n">
        <v>2</v>
      </c>
      <c r="K71" s="160"/>
      <c r="L71" s="172" t="n">
        <v>3</v>
      </c>
      <c r="M71" s="165" t="n">
        <v>1</v>
      </c>
      <c r="N71" s="166" t="s">
        <v>269</v>
      </c>
      <c r="O71" s="167" t="s">
        <v>270</v>
      </c>
      <c r="P71" s="166" t="s">
        <v>111</v>
      </c>
      <c r="Q71" s="168" t="s">
        <v>223</v>
      </c>
      <c r="R71" s="169"/>
      <c r="S71" s="170" t="n">
        <v>4</v>
      </c>
      <c r="U71" s="160"/>
      <c r="V71" s="171" t="n">
        <v>2</v>
      </c>
      <c r="W71" s="165" t="n">
        <v>1</v>
      </c>
      <c r="X71" s="166" t="s">
        <v>231</v>
      </c>
      <c r="Y71" s="167" t="s">
        <v>232</v>
      </c>
      <c r="Z71" s="166" t="s">
        <v>32</v>
      </c>
      <c r="AA71" s="168" t="s">
        <v>451</v>
      </c>
      <c r="AB71" s="169" t="s">
        <v>452</v>
      </c>
      <c r="AC71" s="170" t="n">
        <v>1</v>
      </c>
      <c r="AE71" s="160"/>
      <c r="AF71" s="171" t="n">
        <v>2</v>
      </c>
      <c r="AG71" s="165" t="n">
        <v>1</v>
      </c>
      <c r="AH71" s="166" t="s">
        <v>231</v>
      </c>
      <c r="AI71" s="167" t="s">
        <v>232</v>
      </c>
      <c r="AJ71" s="166" t="s">
        <v>32</v>
      </c>
      <c r="AK71" s="168" t="s">
        <v>453</v>
      </c>
      <c r="AL71" s="169" t="s">
        <v>454</v>
      </c>
      <c r="AM71" s="170" t="n">
        <v>1</v>
      </c>
    </row>
    <row r="72" customFormat="false" ht="13.5" hidden="false" customHeight="true" outlineLevel="0" collapsed="false">
      <c r="A72" s="160"/>
      <c r="B72" s="173" t="n">
        <v>4</v>
      </c>
      <c r="C72" s="165" t="n">
        <v>4</v>
      </c>
      <c r="D72" s="166" t="s">
        <v>269</v>
      </c>
      <c r="E72" s="167" t="s">
        <v>270</v>
      </c>
      <c r="F72" s="166" t="s">
        <v>111</v>
      </c>
      <c r="G72" s="168" t="s">
        <v>455</v>
      </c>
      <c r="H72" s="169" t="s">
        <v>456</v>
      </c>
      <c r="I72" s="170" t="n">
        <v>1</v>
      </c>
      <c r="K72" s="160"/>
      <c r="L72" s="173" t="n">
        <v>4</v>
      </c>
      <c r="M72" s="165" t="n">
        <v>4</v>
      </c>
      <c r="N72" s="166" t="s">
        <v>231</v>
      </c>
      <c r="O72" s="167" t="s">
        <v>232</v>
      </c>
      <c r="P72" s="166" t="s">
        <v>32</v>
      </c>
      <c r="Q72" s="168" t="s">
        <v>457</v>
      </c>
      <c r="R72" s="169" t="s">
        <v>458</v>
      </c>
      <c r="S72" s="170" t="n">
        <v>1</v>
      </c>
      <c r="U72" s="160"/>
      <c r="V72" s="172" t="n">
        <v>3</v>
      </c>
      <c r="W72" s="165" t="n">
        <v>1</v>
      </c>
      <c r="X72" s="166" t="s">
        <v>286</v>
      </c>
      <c r="Y72" s="167" t="s">
        <v>287</v>
      </c>
      <c r="Z72" s="166" t="s">
        <v>102</v>
      </c>
      <c r="AA72" s="168" t="s">
        <v>459</v>
      </c>
      <c r="AB72" s="169" t="s">
        <v>460</v>
      </c>
      <c r="AC72" s="170" t="n">
        <v>3</v>
      </c>
      <c r="AE72" s="160"/>
      <c r="AF72" s="172" t="n">
        <v>3</v>
      </c>
      <c r="AG72" s="165" t="n">
        <v>2</v>
      </c>
      <c r="AH72" s="166" t="s">
        <v>334</v>
      </c>
      <c r="AI72" s="167" t="s">
        <v>335</v>
      </c>
      <c r="AJ72" s="166" t="s">
        <v>32</v>
      </c>
      <c r="AK72" s="168" t="s">
        <v>461</v>
      </c>
      <c r="AL72" s="169" t="s">
        <v>462</v>
      </c>
      <c r="AM72" s="170" t="n">
        <v>2</v>
      </c>
    </row>
    <row r="73" customFormat="false" ht="13.5" hidden="false" customHeight="true" outlineLevel="0" collapsed="false">
      <c r="H73" s="174"/>
      <c r="U73" s="160"/>
      <c r="V73" s="173" t="n">
        <v>4</v>
      </c>
      <c r="W73" s="165" t="n">
        <v>2</v>
      </c>
      <c r="X73" s="166" t="s">
        <v>245</v>
      </c>
      <c r="Y73" s="167" t="s">
        <v>246</v>
      </c>
      <c r="Z73" s="166" t="s">
        <v>111</v>
      </c>
      <c r="AA73" s="168" t="s">
        <v>227</v>
      </c>
      <c r="AB73" s="169"/>
      <c r="AC73" s="170" t="n">
        <v>4</v>
      </c>
      <c r="AE73" s="160"/>
      <c r="AF73" s="173" t="n">
        <v>4</v>
      </c>
      <c r="AG73" s="165" t="n">
        <v>4</v>
      </c>
      <c r="AH73" s="166" t="s">
        <v>213</v>
      </c>
      <c r="AI73" s="167" t="s">
        <v>214</v>
      </c>
      <c r="AJ73" s="166" t="s">
        <v>32</v>
      </c>
      <c r="AK73" s="168" t="s">
        <v>463</v>
      </c>
      <c r="AL73" s="169" t="s">
        <v>464</v>
      </c>
      <c r="AM73" s="170" t="n">
        <v>3</v>
      </c>
    </row>
    <row r="74" customFormat="false" ht="13.5" hidden="false" customHeight="true" outlineLevel="0" collapsed="false">
      <c r="A74" s="160" t="s">
        <v>465</v>
      </c>
      <c r="B74" s="161" t="s">
        <v>206</v>
      </c>
      <c r="C74" s="162" t="s">
        <v>207</v>
      </c>
      <c r="D74" s="163" t="s">
        <v>208</v>
      </c>
      <c r="E74" s="162" t="s">
        <v>209</v>
      </c>
      <c r="F74" s="163" t="s">
        <v>5</v>
      </c>
      <c r="G74" s="163" t="s">
        <v>210</v>
      </c>
      <c r="H74" s="161" t="s">
        <v>211</v>
      </c>
      <c r="I74" s="163" t="s">
        <v>212</v>
      </c>
      <c r="K74" s="160" t="s">
        <v>466</v>
      </c>
      <c r="L74" s="161" t="s">
        <v>206</v>
      </c>
      <c r="M74" s="162" t="s">
        <v>207</v>
      </c>
      <c r="N74" s="163" t="s">
        <v>208</v>
      </c>
      <c r="O74" s="162" t="s">
        <v>209</v>
      </c>
      <c r="P74" s="163" t="s">
        <v>5</v>
      </c>
      <c r="Q74" s="163" t="s">
        <v>210</v>
      </c>
      <c r="R74" s="161" t="s">
        <v>211</v>
      </c>
      <c r="S74" s="163" t="s">
        <v>212</v>
      </c>
    </row>
    <row r="75" customFormat="false" ht="12.75" hidden="false" customHeight="false" outlineLevel="0" collapsed="false">
      <c r="A75" s="160"/>
      <c r="B75" s="164" t="n">
        <v>1</v>
      </c>
      <c r="C75" s="165" t="n">
        <v>4</v>
      </c>
      <c r="D75" s="166" t="s">
        <v>349</v>
      </c>
      <c r="E75" s="167" t="s">
        <v>350</v>
      </c>
      <c r="F75" s="166" t="s">
        <v>111</v>
      </c>
      <c r="G75" s="168" t="s">
        <v>467</v>
      </c>
      <c r="H75" s="169" t="s">
        <v>468</v>
      </c>
      <c r="I75" s="170" t="n">
        <v>3</v>
      </c>
      <c r="K75" s="160"/>
      <c r="L75" s="164" t="n">
        <v>1</v>
      </c>
      <c r="M75" s="165" t="n">
        <v>3</v>
      </c>
      <c r="N75" s="166" t="s">
        <v>362</v>
      </c>
      <c r="O75" s="167" t="s">
        <v>363</v>
      </c>
      <c r="P75" s="166" t="s">
        <v>32</v>
      </c>
      <c r="Q75" s="158" t="s">
        <v>233</v>
      </c>
      <c r="R75" s="169" t="n">
        <v>999</v>
      </c>
      <c r="S75" s="170" t="n">
        <v>4</v>
      </c>
    </row>
    <row r="76" customFormat="false" ht="12.75" hidden="false" customHeight="false" outlineLevel="0" collapsed="false">
      <c r="A76" s="160"/>
      <c r="B76" s="171" t="n">
        <v>2</v>
      </c>
      <c r="C76" s="165" t="n">
        <v>3</v>
      </c>
      <c r="D76" s="166" t="s">
        <v>307</v>
      </c>
      <c r="E76" s="167" t="s">
        <v>308</v>
      </c>
      <c r="F76" s="166" t="s">
        <v>32</v>
      </c>
      <c r="G76" s="168" t="s">
        <v>469</v>
      </c>
      <c r="H76" s="169" t="s">
        <v>470</v>
      </c>
      <c r="I76" s="170" t="n">
        <v>2</v>
      </c>
      <c r="K76" s="160"/>
      <c r="L76" s="171" t="n">
        <v>2</v>
      </c>
      <c r="M76" s="165" t="n">
        <v>2</v>
      </c>
      <c r="N76" s="166" t="s">
        <v>378</v>
      </c>
      <c r="O76" s="167" t="s">
        <v>379</v>
      </c>
      <c r="P76" s="166" t="s">
        <v>102</v>
      </c>
      <c r="Q76" s="168" t="s">
        <v>471</v>
      </c>
      <c r="R76" s="169" t="n">
        <v>999</v>
      </c>
      <c r="S76" s="170" t="n">
        <v>3</v>
      </c>
    </row>
    <row r="77" customFormat="false" ht="12.75" hidden="false" customHeight="false" outlineLevel="0" collapsed="false">
      <c r="A77" s="160"/>
      <c r="B77" s="172" t="n">
        <v>3</v>
      </c>
      <c r="C77" s="165" t="n">
        <v>3</v>
      </c>
      <c r="D77" s="166" t="s">
        <v>386</v>
      </c>
      <c r="E77" s="167" t="s">
        <v>387</v>
      </c>
      <c r="F77" s="166" t="s">
        <v>32</v>
      </c>
      <c r="G77" s="168" t="s">
        <v>227</v>
      </c>
      <c r="H77" s="169"/>
      <c r="I77" s="170" t="n">
        <v>4</v>
      </c>
      <c r="K77" s="160"/>
      <c r="L77" s="172" t="n">
        <v>3</v>
      </c>
      <c r="M77" s="165" t="n">
        <v>1</v>
      </c>
      <c r="N77" s="166" t="s">
        <v>286</v>
      </c>
      <c r="O77" s="167" t="s">
        <v>287</v>
      </c>
      <c r="P77" s="166" t="s">
        <v>102</v>
      </c>
      <c r="Q77" s="168" t="s">
        <v>471</v>
      </c>
      <c r="R77" s="169"/>
      <c r="S77" s="170" t="n">
        <v>1</v>
      </c>
    </row>
    <row r="78" customFormat="false" ht="12.75" hidden="false" customHeight="false" outlineLevel="0" collapsed="false">
      <c r="A78" s="160"/>
      <c r="B78" s="173" t="n">
        <v>4</v>
      </c>
      <c r="C78" s="165" t="n">
        <v>4</v>
      </c>
      <c r="D78" s="166" t="s">
        <v>356</v>
      </c>
      <c r="E78" s="167" t="s">
        <v>357</v>
      </c>
      <c r="F78" s="166" t="s">
        <v>32</v>
      </c>
      <c r="G78" s="168" t="s">
        <v>472</v>
      </c>
      <c r="H78" s="169" t="s">
        <v>473</v>
      </c>
      <c r="I78" s="170" t="n">
        <v>1</v>
      </c>
      <c r="K78" s="160"/>
      <c r="L78" s="173" t="n">
        <v>4</v>
      </c>
      <c r="M78" s="165" t="n">
        <v>4</v>
      </c>
      <c r="N78" s="166" t="s">
        <v>319</v>
      </c>
      <c r="O78" s="167" t="s">
        <v>320</v>
      </c>
      <c r="P78" s="166" t="s">
        <v>53</v>
      </c>
      <c r="Q78" s="158" t="s">
        <v>471</v>
      </c>
      <c r="R78" s="169"/>
      <c r="S78" s="170" t="n">
        <v>2</v>
      </c>
    </row>
    <row r="80" customFormat="false" ht="13.5" hidden="false" customHeight="true" outlineLevel="0" collapsed="false">
      <c r="L80" s="176" t="s">
        <v>474</v>
      </c>
      <c r="M80" s="158" t="n">
        <v>2</v>
      </c>
      <c r="N80" s="158" t="s">
        <v>213</v>
      </c>
      <c r="O80" s="177" t="s">
        <v>214</v>
      </c>
      <c r="P80" s="158" t="s">
        <v>32</v>
      </c>
      <c r="BA80" s="178" t="n">
        <v>3</v>
      </c>
      <c r="BB80" s="179" t="s">
        <v>236</v>
      </c>
      <c r="BC80" s="180" t="s">
        <v>237</v>
      </c>
      <c r="BD80" s="179" t="s">
        <v>32</v>
      </c>
    </row>
    <row r="81" customFormat="false" ht="13.5" hidden="false" customHeight="true" outlineLevel="0" collapsed="false">
      <c r="L81" s="176"/>
      <c r="M81" s="158" t="n">
        <v>1</v>
      </c>
      <c r="N81" s="158" t="s">
        <v>217</v>
      </c>
      <c r="O81" s="177" t="s">
        <v>218</v>
      </c>
      <c r="P81" s="158" t="s">
        <v>53</v>
      </c>
      <c r="BA81" s="178" t="n">
        <v>4</v>
      </c>
      <c r="BB81" s="179" t="s">
        <v>213</v>
      </c>
      <c r="BC81" s="180" t="s">
        <v>214</v>
      </c>
      <c r="BD81" s="179" t="s">
        <v>32</v>
      </c>
    </row>
    <row r="82" customFormat="false" ht="13.5" hidden="false" customHeight="true" outlineLevel="0" collapsed="false">
      <c r="L82" s="176"/>
      <c r="M82" s="158" t="n">
        <v>4</v>
      </c>
      <c r="N82" s="158" t="s">
        <v>221</v>
      </c>
      <c r="O82" s="177" t="s">
        <v>222</v>
      </c>
      <c r="P82" s="158" t="s">
        <v>53</v>
      </c>
      <c r="BA82" s="178" t="n">
        <v>1</v>
      </c>
      <c r="BB82" s="179" t="s">
        <v>250</v>
      </c>
      <c r="BC82" s="180" t="s">
        <v>251</v>
      </c>
      <c r="BD82" s="179" t="s">
        <v>25</v>
      </c>
    </row>
    <row r="83" customFormat="false" ht="13.5" hidden="false" customHeight="true" outlineLevel="0" collapsed="false">
      <c r="L83" s="176"/>
      <c r="M83" s="158" t="n">
        <v>3</v>
      </c>
      <c r="N83" s="158" t="s">
        <v>225</v>
      </c>
      <c r="O83" s="177" t="s">
        <v>226</v>
      </c>
      <c r="P83" s="158" t="s">
        <v>170</v>
      </c>
      <c r="BA83" s="178" t="n">
        <v>2</v>
      </c>
      <c r="BB83" s="179" t="s">
        <v>258</v>
      </c>
      <c r="BC83" s="180" t="s">
        <v>259</v>
      </c>
      <c r="BD83" s="179" t="s">
        <v>32</v>
      </c>
    </row>
    <row r="84" customFormat="false" ht="13.5" hidden="false" customHeight="true" outlineLevel="0" collapsed="false">
      <c r="BA84" s="181"/>
      <c r="BB84" s="181"/>
      <c r="BC84" s="181"/>
      <c r="BD84" s="181"/>
    </row>
    <row r="85" customFormat="false" ht="12.75" hidden="false" customHeight="false" outlineLevel="0" collapsed="false">
      <c r="L85" s="182" t="s">
        <v>475</v>
      </c>
      <c r="M85" s="170" t="n">
        <v>4</v>
      </c>
      <c r="N85" s="158" t="s">
        <v>234</v>
      </c>
      <c r="O85" s="177" t="s">
        <v>235</v>
      </c>
      <c r="P85" s="158" t="s">
        <v>32</v>
      </c>
      <c r="BA85" s="179" t="n">
        <v>2</v>
      </c>
      <c r="BB85" s="179" t="s">
        <v>298</v>
      </c>
      <c r="BC85" s="180" t="s">
        <v>299</v>
      </c>
      <c r="BD85" s="179" t="s">
        <v>32</v>
      </c>
    </row>
    <row r="86" customFormat="false" ht="13.5" hidden="false" customHeight="true" outlineLevel="0" collapsed="false">
      <c r="L86" s="182"/>
      <c r="M86" s="170" t="n">
        <v>2</v>
      </c>
      <c r="N86" s="158" t="s">
        <v>236</v>
      </c>
      <c r="O86" s="177" t="s">
        <v>237</v>
      </c>
      <c r="P86" s="158" t="s">
        <v>32</v>
      </c>
      <c r="BA86" s="178" t="n">
        <v>4</v>
      </c>
      <c r="BB86" s="179" t="s">
        <v>315</v>
      </c>
      <c r="BC86" s="180" t="s">
        <v>316</v>
      </c>
      <c r="BD86" s="179" t="s">
        <v>32</v>
      </c>
    </row>
    <row r="87" customFormat="false" ht="13.5" hidden="false" customHeight="true" outlineLevel="0" collapsed="false">
      <c r="L87" s="182"/>
      <c r="M87" s="170" t="n">
        <v>1</v>
      </c>
      <c r="N87" s="158" t="s">
        <v>231</v>
      </c>
      <c r="O87" s="177" t="s">
        <v>232</v>
      </c>
      <c r="P87" s="158" t="s">
        <v>32</v>
      </c>
      <c r="BA87" s="178" t="n">
        <v>1</v>
      </c>
      <c r="BB87" s="179" t="s">
        <v>303</v>
      </c>
      <c r="BC87" s="180" t="s">
        <v>304</v>
      </c>
      <c r="BD87" s="179" t="s">
        <v>32</v>
      </c>
    </row>
    <row r="88" customFormat="false" ht="13.5" hidden="false" customHeight="true" outlineLevel="0" collapsed="false">
      <c r="L88" s="182"/>
      <c r="M88" s="170" t="n">
        <v>3</v>
      </c>
      <c r="N88" s="158" t="s">
        <v>245</v>
      </c>
      <c r="O88" s="177" t="s">
        <v>246</v>
      </c>
      <c r="P88" s="158" t="s">
        <v>111</v>
      </c>
      <c r="BA88" s="178" t="n">
        <v>3</v>
      </c>
      <c r="BB88" s="179" t="s">
        <v>358</v>
      </c>
      <c r="BC88" s="180" t="s">
        <v>359</v>
      </c>
      <c r="BD88" s="179" t="s">
        <v>32</v>
      </c>
    </row>
    <row r="90" customFormat="false" ht="13.5" hidden="false" customHeight="true" outlineLevel="0" collapsed="false">
      <c r="L90" s="176" t="s">
        <v>476</v>
      </c>
      <c r="M90" s="158" t="n">
        <v>3</v>
      </c>
      <c r="N90" s="158" t="s">
        <v>254</v>
      </c>
      <c r="O90" s="177" t="s">
        <v>255</v>
      </c>
      <c r="P90" s="158" t="s">
        <v>32</v>
      </c>
    </row>
    <row r="91" customFormat="false" ht="12.75" hidden="false" customHeight="false" outlineLevel="0" collapsed="false">
      <c r="L91" s="176"/>
      <c r="M91" s="158" t="n">
        <v>1</v>
      </c>
      <c r="N91" s="158" t="s">
        <v>262</v>
      </c>
      <c r="O91" s="177" t="s">
        <v>263</v>
      </c>
      <c r="P91" s="158" t="s">
        <v>53</v>
      </c>
    </row>
    <row r="92" customFormat="false" ht="13.5" hidden="false" customHeight="true" outlineLevel="0" collapsed="false">
      <c r="L92" s="176"/>
      <c r="M92" s="158" t="n">
        <v>2</v>
      </c>
      <c r="N92" s="158" t="s">
        <v>258</v>
      </c>
      <c r="O92" s="177" t="s">
        <v>259</v>
      </c>
      <c r="P92" s="158" t="s">
        <v>32</v>
      </c>
    </row>
    <row r="93" customFormat="false" ht="13.5" hidden="false" customHeight="true" outlineLevel="0" collapsed="false">
      <c r="L93" s="176"/>
      <c r="M93" s="158" t="n">
        <v>4</v>
      </c>
      <c r="N93" s="158" t="s">
        <v>269</v>
      </c>
      <c r="O93" s="177" t="s">
        <v>270</v>
      </c>
      <c r="P93" s="158" t="s">
        <v>111</v>
      </c>
    </row>
    <row r="95" customFormat="false" ht="13.5" hidden="false" customHeight="true" outlineLevel="0" collapsed="false">
      <c r="L95" s="176" t="s">
        <v>477</v>
      </c>
      <c r="M95" s="158" t="n">
        <v>3</v>
      </c>
      <c r="N95" s="158" t="s">
        <v>276</v>
      </c>
      <c r="O95" s="177" t="s">
        <v>277</v>
      </c>
      <c r="P95" s="158" t="s">
        <v>111</v>
      </c>
    </row>
    <row r="96" customFormat="false" ht="13.5" hidden="false" customHeight="true" outlineLevel="0" collapsed="false">
      <c r="L96" s="176"/>
      <c r="M96" s="158" t="n">
        <v>1</v>
      </c>
      <c r="N96" s="158" t="s">
        <v>250</v>
      </c>
      <c r="O96" s="177" t="s">
        <v>251</v>
      </c>
      <c r="P96" s="158" t="s">
        <v>25</v>
      </c>
    </row>
    <row r="97" customFormat="false" ht="12.75" hidden="false" customHeight="false" outlineLevel="0" collapsed="false">
      <c r="L97" s="176"/>
      <c r="M97" s="158" t="n">
        <v>4</v>
      </c>
      <c r="N97" s="158" t="s">
        <v>286</v>
      </c>
      <c r="O97" s="177" t="s">
        <v>287</v>
      </c>
      <c r="P97" s="158" t="s">
        <v>102</v>
      </c>
    </row>
    <row r="98" customFormat="false" ht="13.5" hidden="false" customHeight="true" outlineLevel="0" collapsed="false">
      <c r="L98" s="176"/>
      <c r="M98" s="158" t="n">
        <v>2</v>
      </c>
      <c r="N98" s="158" t="s">
        <v>280</v>
      </c>
      <c r="O98" s="177" t="s">
        <v>281</v>
      </c>
      <c r="P98" s="158" t="s">
        <v>32</v>
      </c>
    </row>
    <row r="100" customFormat="false" ht="13.5" hidden="false" customHeight="true" outlineLevel="0" collapsed="false">
      <c r="L100" s="176" t="s">
        <v>478</v>
      </c>
      <c r="M100" s="158" t="n">
        <v>3</v>
      </c>
      <c r="N100" s="158" t="s">
        <v>307</v>
      </c>
      <c r="O100" s="177" t="s">
        <v>479</v>
      </c>
      <c r="P100" s="158" t="s">
        <v>32</v>
      </c>
    </row>
    <row r="101" customFormat="false" ht="13.5" hidden="false" customHeight="true" outlineLevel="0" collapsed="false">
      <c r="L101" s="176"/>
      <c r="M101" s="158" t="n">
        <v>1</v>
      </c>
      <c r="N101" s="158" t="s">
        <v>315</v>
      </c>
      <c r="O101" s="177" t="s">
        <v>316</v>
      </c>
      <c r="P101" s="158" t="s">
        <v>32</v>
      </c>
    </row>
    <row r="102" customFormat="false" ht="13.5" hidden="false" customHeight="true" outlineLevel="0" collapsed="false">
      <c r="L102" s="176"/>
      <c r="M102" s="158" t="n">
        <v>2</v>
      </c>
      <c r="N102" s="158" t="s">
        <v>319</v>
      </c>
      <c r="O102" s="177" t="s">
        <v>320</v>
      </c>
      <c r="P102" s="158" t="s">
        <v>53</v>
      </c>
    </row>
    <row r="103" customFormat="false" ht="12.75" hidden="false" customHeight="false" outlineLevel="0" collapsed="false">
      <c r="L103" s="176"/>
      <c r="M103" s="158" t="n">
        <v>4</v>
      </c>
      <c r="N103" s="158" t="s">
        <v>325</v>
      </c>
      <c r="O103" s="177" t="s">
        <v>326</v>
      </c>
      <c r="P103" s="158" t="s">
        <v>25</v>
      </c>
    </row>
    <row r="105" customFormat="false" ht="13.5" hidden="false" customHeight="true" outlineLevel="0" collapsed="false">
      <c r="L105" s="176" t="s">
        <v>480</v>
      </c>
      <c r="M105" s="158" t="n">
        <v>3</v>
      </c>
      <c r="N105" s="158" t="s">
        <v>338</v>
      </c>
      <c r="O105" s="177" t="s">
        <v>339</v>
      </c>
      <c r="P105" s="158" t="s">
        <v>111</v>
      </c>
    </row>
    <row r="106" customFormat="false" ht="13.5" hidden="false" customHeight="true" outlineLevel="0" collapsed="false">
      <c r="L106" s="176"/>
      <c r="M106" s="158" t="n">
        <v>2</v>
      </c>
      <c r="N106" s="158" t="s">
        <v>298</v>
      </c>
      <c r="O106" s="177" t="s">
        <v>299</v>
      </c>
      <c r="P106" s="158" t="s">
        <v>32</v>
      </c>
    </row>
    <row r="107" customFormat="false" ht="13.5" hidden="false" customHeight="true" outlineLevel="0" collapsed="false">
      <c r="L107" s="176"/>
      <c r="M107" s="158" t="n">
        <v>1</v>
      </c>
      <c r="N107" s="158" t="s">
        <v>334</v>
      </c>
      <c r="O107" s="177" t="s">
        <v>481</v>
      </c>
      <c r="P107" s="158" t="s">
        <v>32</v>
      </c>
    </row>
    <row r="108" customFormat="false" ht="13.5" hidden="false" customHeight="true" outlineLevel="0" collapsed="false">
      <c r="L108" s="176"/>
      <c r="M108" s="158" t="n">
        <v>4</v>
      </c>
      <c r="N108" s="158" t="s">
        <v>349</v>
      </c>
      <c r="O108" s="177" t="s">
        <v>350</v>
      </c>
      <c r="P108" s="158" t="s">
        <v>111</v>
      </c>
    </row>
    <row r="110" customFormat="false" ht="13.5" hidden="false" customHeight="true" outlineLevel="0" collapsed="false">
      <c r="L110" s="176" t="s">
        <v>482</v>
      </c>
      <c r="M110" s="158" t="n">
        <v>4</v>
      </c>
      <c r="N110" s="158" t="s">
        <v>356</v>
      </c>
      <c r="O110" s="177" t="s">
        <v>357</v>
      </c>
      <c r="P110" s="158" t="s">
        <v>32</v>
      </c>
    </row>
    <row r="111" customFormat="false" ht="13.5" hidden="false" customHeight="true" outlineLevel="0" collapsed="false">
      <c r="L111" s="176"/>
      <c r="M111" s="158" t="n">
        <v>2</v>
      </c>
      <c r="N111" s="158" t="s">
        <v>362</v>
      </c>
      <c r="O111" s="177" t="s">
        <v>363</v>
      </c>
      <c r="P111" s="158" t="s">
        <v>32</v>
      </c>
    </row>
    <row r="112" customFormat="false" ht="13.5" hidden="false" customHeight="true" outlineLevel="0" collapsed="false">
      <c r="L112" s="176"/>
      <c r="M112" s="158" t="n">
        <v>3</v>
      </c>
      <c r="N112" s="158" t="s">
        <v>366</v>
      </c>
      <c r="O112" s="177" t="s">
        <v>367</v>
      </c>
      <c r="P112" s="158" t="s">
        <v>32</v>
      </c>
    </row>
    <row r="113" customFormat="false" ht="13.5" hidden="false" customHeight="true" outlineLevel="0" collapsed="false">
      <c r="L113" s="176"/>
      <c r="M113" s="158" t="n">
        <v>1</v>
      </c>
      <c r="N113" s="158" t="s">
        <v>358</v>
      </c>
      <c r="O113" s="177" t="s">
        <v>359</v>
      </c>
      <c r="P113" s="158" t="s">
        <v>32</v>
      </c>
    </row>
    <row r="115" customFormat="false" ht="12.75" hidden="false" customHeight="false" outlineLevel="0" collapsed="false">
      <c r="L115" s="176" t="s">
        <v>483</v>
      </c>
      <c r="M115" s="158" t="n">
        <v>4</v>
      </c>
      <c r="N115" s="158" t="s">
        <v>378</v>
      </c>
      <c r="O115" s="177" t="s">
        <v>379</v>
      </c>
      <c r="P115" s="158" t="s">
        <v>102</v>
      </c>
    </row>
    <row r="116" customFormat="false" ht="13.5" hidden="false" customHeight="true" outlineLevel="0" collapsed="false">
      <c r="L116" s="176"/>
      <c r="M116" s="158" t="n">
        <v>1</v>
      </c>
      <c r="N116" s="158" t="s">
        <v>303</v>
      </c>
      <c r="O116" s="177" t="s">
        <v>484</v>
      </c>
      <c r="P116" s="158" t="s">
        <v>32</v>
      </c>
    </row>
    <row r="117" customFormat="false" ht="13.5" hidden="false" customHeight="true" outlineLevel="0" collapsed="false">
      <c r="L117" s="176"/>
      <c r="M117" s="158" t="n">
        <v>2</v>
      </c>
      <c r="N117" s="158" t="s">
        <v>380</v>
      </c>
      <c r="O117" s="177" t="s">
        <v>381</v>
      </c>
      <c r="P117" s="158" t="s">
        <v>125</v>
      </c>
    </row>
    <row r="118" customFormat="false" ht="13.5" hidden="false" customHeight="true" outlineLevel="0" collapsed="false">
      <c r="L118" s="176"/>
      <c r="M118" s="158" t="n">
        <v>3</v>
      </c>
      <c r="N118" s="158" t="s">
        <v>386</v>
      </c>
      <c r="O118" s="177" t="s">
        <v>387</v>
      </c>
      <c r="P118" s="158" t="s">
        <v>32</v>
      </c>
    </row>
    <row r="120" customFormat="false" ht="12.75" hidden="false" customHeight="false" outlineLevel="0" collapsed="false">
      <c r="L120" s="176" t="s">
        <v>485</v>
      </c>
      <c r="M120" s="179" t="n">
        <v>1</v>
      </c>
      <c r="N120" s="158" t="s">
        <v>213</v>
      </c>
      <c r="O120" s="177" t="s">
        <v>214</v>
      </c>
      <c r="P120" s="158" t="s">
        <v>32</v>
      </c>
    </row>
    <row r="121" customFormat="false" ht="12.75" hidden="false" customHeight="false" outlineLevel="0" collapsed="false">
      <c r="L121" s="176"/>
      <c r="M121" s="179" t="n">
        <v>3</v>
      </c>
      <c r="N121" s="158" t="s">
        <v>217</v>
      </c>
      <c r="O121" s="177" t="s">
        <v>218</v>
      </c>
      <c r="P121" s="158" t="s">
        <v>53</v>
      </c>
    </row>
    <row r="122" customFormat="false" ht="12.75" hidden="false" customHeight="false" outlineLevel="0" collapsed="false">
      <c r="L122" s="176"/>
      <c r="M122" s="179" t="n">
        <v>4</v>
      </c>
      <c r="N122" s="158" t="s">
        <v>231</v>
      </c>
      <c r="O122" s="177" t="s">
        <v>232</v>
      </c>
      <c r="P122" s="158" t="s">
        <v>32</v>
      </c>
    </row>
    <row r="123" customFormat="false" ht="12.75" hidden="false" customHeight="false" outlineLevel="0" collapsed="false">
      <c r="L123" s="176"/>
      <c r="M123" s="179" t="n">
        <v>2</v>
      </c>
      <c r="N123" s="158" t="s">
        <v>236</v>
      </c>
      <c r="O123" s="177" t="s">
        <v>237</v>
      </c>
      <c r="P123" s="158" t="s">
        <v>32</v>
      </c>
    </row>
    <row r="125" customFormat="false" ht="12.75" hidden="false" customHeight="false" outlineLevel="0" collapsed="false">
      <c r="L125" s="176" t="s">
        <v>486</v>
      </c>
      <c r="M125" s="158" t="n">
        <v>2</v>
      </c>
      <c r="N125" s="158" t="s">
        <v>258</v>
      </c>
      <c r="O125" s="177" t="s">
        <v>259</v>
      </c>
      <c r="P125" s="158" t="s">
        <v>32</v>
      </c>
    </row>
    <row r="126" customFormat="false" ht="12.75" hidden="false" customHeight="false" outlineLevel="0" collapsed="false">
      <c r="L126" s="176"/>
      <c r="M126" s="158" t="n">
        <v>4</v>
      </c>
      <c r="N126" s="158" t="s">
        <v>262</v>
      </c>
      <c r="O126" s="177" t="s">
        <v>263</v>
      </c>
      <c r="P126" s="158" t="s">
        <v>53</v>
      </c>
    </row>
    <row r="127" customFormat="false" ht="12.75" hidden="false" customHeight="false" outlineLevel="0" collapsed="false">
      <c r="L127" s="176"/>
      <c r="M127" s="158" t="n">
        <v>1</v>
      </c>
      <c r="N127" s="158" t="s">
        <v>250</v>
      </c>
      <c r="O127" s="177" t="s">
        <v>251</v>
      </c>
      <c r="P127" s="158" t="s">
        <v>25</v>
      </c>
    </row>
    <row r="128" customFormat="false" ht="12.75" hidden="false" customHeight="false" outlineLevel="0" collapsed="false">
      <c r="L128" s="176"/>
      <c r="M128" s="158" t="n">
        <v>3</v>
      </c>
      <c r="N128" s="158" t="s">
        <v>280</v>
      </c>
      <c r="O128" s="177" t="s">
        <v>281</v>
      </c>
      <c r="P128" s="158" t="s">
        <v>32</v>
      </c>
    </row>
    <row r="130" customFormat="false" ht="12.75" hidden="false" customHeight="false" outlineLevel="0" collapsed="false">
      <c r="L130" s="176" t="s">
        <v>487</v>
      </c>
      <c r="M130" s="158" t="n">
        <v>4</v>
      </c>
      <c r="N130" s="158" t="s">
        <v>319</v>
      </c>
      <c r="O130" s="177" t="s">
        <v>320</v>
      </c>
      <c r="P130" s="158" t="s">
        <v>53</v>
      </c>
    </row>
    <row r="131" customFormat="false" ht="12.75" hidden="false" customHeight="false" outlineLevel="0" collapsed="false">
      <c r="L131" s="176"/>
      <c r="M131" s="158" t="n">
        <v>1</v>
      </c>
      <c r="N131" s="158" t="s">
        <v>315</v>
      </c>
      <c r="O131" s="177" t="s">
        <v>316</v>
      </c>
      <c r="P131" s="158" t="s">
        <v>32</v>
      </c>
    </row>
    <row r="132" customFormat="false" ht="12.75" hidden="false" customHeight="false" outlineLevel="0" collapsed="false">
      <c r="L132" s="176"/>
      <c r="M132" s="158" t="n">
        <v>3</v>
      </c>
      <c r="N132" s="158" t="s">
        <v>334</v>
      </c>
      <c r="O132" s="177" t="s">
        <v>481</v>
      </c>
      <c r="P132" s="158" t="s">
        <v>32</v>
      </c>
    </row>
    <row r="133" customFormat="false" ht="12.75" hidden="false" customHeight="false" outlineLevel="0" collapsed="false">
      <c r="L133" s="176"/>
      <c r="M133" s="158" t="n">
        <v>2</v>
      </c>
      <c r="N133" s="158" t="s">
        <v>298</v>
      </c>
      <c r="O133" s="177" t="s">
        <v>299</v>
      </c>
      <c r="P133" s="158" t="s">
        <v>32</v>
      </c>
    </row>
    <row r="135" customFormat="false" ht="12.75" hidden="false" customHeight="false" outlineLevel="0" collapsed="false">
      <c r="L135" s="176" t="s">
        <v>488</v>
      </c>
      <c r="M135" s="158" t="n">
        <v>3</v>
      </c>
      <c r="N135" s="158" t="s">
        <v>362</v>
      </c>
      <c r="O135" s="177" t="s">
        <v>363</v>
      </c>
      <c r="P135" s="158" t="s">
        <v>32</v>
      </c>
    </row>
    <row r="136" customFormat="false" ht="12.75" hidden="false" customHeight="false" outlineLevel="0" collapsed="false">
      <c r="L136" s="176"/>
      <c r="M136" s="158" t="n">
        <v>2</v>
      </c>
      <c r="N136" s="158" t="s">
        <v>358</v>
      </c>
      <c r="O136" s="177" t="s">
        <v>359</v>
      </c>
      <c r="P136" s="158" t="s">
        <v>32</v>
      </c>
    </row>
    <row r="137" customFormat="false" ht="12.75" hidden="false" customHeight="false" outlineLevel="0" collapsed="false">
      <c r="L137" s="176"/>
      <c r="M137" s="158" t="n">
        <v>1</v>
      </c>
      <c r="N137" s="158" t="s">
        <v>303</v>
      </c>
      <c r="O137" s="177" t="s">
        <v>484</v>
      </c>
      <c r="P137" s="158" t="s">
        <v>32</v>
      </c>
    </row>
    <row r="138" customFormat="false" ht="12.75" hidden="false" customHeight="false" outlineLevel="0" collapsed="false">
      <c r="L138" s="176"/>
      <c r="M138" s="158" t="n">
        <v>4</v>
      </c>
      <c r="N138" s="158" t="s">
        <v>380</v>
      </c>
      <c r="O138" s="177" t="s">
        <v>381</v>
      </c>
      <c r="P138" s="158" t="s">
        <v>125</v>
      </c>
    </row>
    <row r="140" customFormat="false" ht="12.75" hidden="false" customHeight="false" outlineLevel="0" collapsed="false">
      <c r="L140" s="176" t="s">
        <v>489</v>
      </c>
      <c r="M140" s="158" t="n">
        <v>3</v>
      </c>
      <c r="N140" s="158" t="s">
        <v>221</v>
      </c>
      <c r="O140" s="177" t="s">
        <v>222</v>
      </c>
      <c r="P140" s="158" t="s">
        <v>53</v>
      </c>
    </row>
    <row r="141" customFormat="false" ht="12.75" hidden="false" customHeight="false" outlineLevel="0" collapsed="false">
      <c r="L141" s="176"/>
      <c r="M141" s="158" t="n">
        <v>2</v>
      </c>
      <c r="N141" s="158" t="s">
        <v>245</v>
      </c>
      <c r="O141" s="177" t="s">
        <v>246</v>
      </c>
      <c r="P141" s="158" t="s">
        <v>111</v>
      </c>
    </row>
    <row r="142" customFormat="false" ht="12.75" hidden="false" customHeight="false" outlineLevel="0" collapsed="false">
      <c r="L142" s="176"/>
      <c r="M142" s="158" t="n">
        <v>4</v>
      </c>
      <c r="N142" s="158" t="s">
        <v>254</v>
      </c>
      <c r="O142" s="177" t="s">
        <v>255</v>
      </c>
      <c r="P142" s="158" t="s">
        <v>32</v>
      </c>
    </row>
    <row r="143" customFormat="false" ht="12.75" hidden="false" customHeight="false" outlineLevel="0" collapsed="false">
      <c r="L143" s="176"/>
      <c r="M143" s="158" t="n">
        <v>1</v>
      </c>
      <c r="N143" s="158" t="s">
        <v>286</v>
      </c>
      <c r="O143" s="177" t="s">
        <v>287</v>
      </c>
      <c r="P143" s="158" t="s">
        <v>102</v>
      </c>
    </row>
    <row r="145" customFormat="false" ht="12.75" hidden="false" customHeight="false" outlineLevel="0" collapsed="false">
      <c r="L145" s="176" t="s">
        <v>490</v>
      </c>
      <c r="M145" s="158" t="n">
        <v>4</v>
      </c>
      <c r="N145" s="158" t="s">
        <v>325</v>
      </c>
      <c r="O145" s="177" t="s">
        <v>326</v>
      </c>
      <c r="P145" s="158" t="s">
        <v>25</v>
      </c>
    </row>
    <row r="146" customFormat="false" ht="12.75" hidden="false" customHeight="false" outlineLevel="0" collapsed="false">
      <c r="L146" s="176"/>
      <c r="M146" s="158" t="n">
        <v>1</v>
      </c>
      <c r="N146" s="158" t="s">
        <v>338</v>
      </c>
      <c r="O146" s="177" t="s">
        <v>339</v>
      </c>
      <c r="P146" s="158" t="s">
        <v>111</v>
      </c>
    </row>
    <row r="147" customFormat="false" ht="12.75" hidden="false" customHeight="false" outlineLevel="0" collapsed="false">
      <c r="L147" s="176"/>
      <c r="M147" s="158" t="n">
        <v>3</v>
      </c>
      <c r="N147" s="158" t="s">
        <v>366</v>
      </c>
      <c r="O147" s="177" t="s">
        <v>367</v>
      </c>
      <c r="P147" s="158" t="s">
        <v>32</v>
      </c>
    </row>
    <row r="148" customFormat="false" ht="12.75" hidden="false" customHeight="false" outlineLevel="0" collapsed="false">
      <c r="L148" s="176"/>
      <c r="M148" s="158" t="n">
        <v>2</v>
      </c>
      <c r="N148" s="158" t="s">
        <v>378</v>
      </c>
      <c r="O148" s="177" t="s">
        <v>379</v>
      </c>
      <c r="P148" s="158" t="s">
        <v>102</v>
      </c>
    </row>
    <row r="150" customFormat="false" ht="12.75" hidden="false" customHeight="false" outlineLevel="0" collapsed="false">
      <c r="L150" s="176" t="s">
        <v>491</v>
      </c>
      <c r="M150" s="158" t="n">
        <v>3</v>
      </c>
      <c r="N150" s="158" t="s">
        <v>234</v>
      </c>
      <c r="O150" s="177" t="s">
        <v>235</v>
      </c>
      <c r="P150" s="158" t="s">
        <v>32</v>
      </c>
    </row>
    <row r="151" customFormat="false" ht="12.75" hidden="false" customHeight="false" outlineLevel="0" collapsed="false">
      <c r="L151" s="176"/>
      <c r="M151" s="158" t="n">
        <v>4</v>
      </c>
      <c r="N151" s="158" t="s">
        <v>225</v>
      </c>
      <c r="O151" s="177" t="s">
        <v>226</v>
      </c>
      <c r="P151" s="158" t="s">
        <v>170</v>
      </c>
    </row>
    <row r="152" customFormat="false" ht="12.75" hidden="false" customHeight="false" outlineLevel="0" collapsed="false">
      <c r="L152" s="176"/>
      <c r="M152" s="158" t="n">
        <v>2</v>
      </c>
      <c r="N152" s="158" t="s">
        <v>276</v>
      </c>
      <c r="O152" s="177" t="s">
        <v>277</v>
      </c>
      <c r="P152" s="158" t="s">
        <v>111</v>
      </c>
    </row>
    <row r="153" customFormat="false" ht="12.75" hidden="false" customHeight="false" outlineLevel="0" collapsed="false">
      <c r="L153" s="176"/>
      <c r="M153" s="158" t="n">
        <v>1</v>
      </c>
      <c r="N153" s="158" t="s">
        <v>269</v>
      </c>
      <c r="O153" s="177" t="s">
        <v>270</v>
      </c>
      <c r="P153" s="158" t="s">
        <v>111</v>
      </c>
    </row>
    <row r="155" customFormat="false" ht="12.75" hidden="false" customHeight="false" outlineLevel="0" collapsed="false">
      <c r="L155" s="176" t="s">
        <v>492</v>
      </c>
      <c r="M155" s="158" t="n">
        <v>3</v>
      </c>
      <c r="N155" s="158" t="s">
        <v>349</v>
      </c>
      <c r="O155" s="177" t="s">
        <v>350</v>
      </c>
      <c r="P155" s="158" t="s">
        <v>111</v>
      </c>
    </row>
    <row r="156" customFormat="false" ht="12.75" hidden="false" customHeight="false" outlineLevel="0" collapsed="false">
      <c r="L156" s="176"/>
      <c r="M156" s="158" t="n">
        <v>2</v>
      </c>
      <c r="N156" s="158" t="s">
        <v>307</v>
      </c>
      <c r="O156" s="177" t="s">
        <v>479</v>
      </c>
      <c r="P156" s="158" t="s">
        <v>32</v>
      </c>
    </row>
    <row r="157" customFormat="false" ht="12.75" hidden="false" customHeight="false" outlineLevel="0" collapsed="false">
      <c r="L157" s="176"/>
      <c r="M157" s="158" t="n">
        <v>4</v>
      </c>
      <c r="N157" s="158" t="s">
        <v>386</v>
      </c>
      <c r="O157" s="177" t="s">
        <v>387</v>
      </c>
      <c r="P157" s="158" t="s">
        <v>32</v>
      </c>
    </row>
    <row r="158" customFormat="false" ht="12.75" hidden="false" customHeight="false" outlineLevel="0" collapsed="false">
      <c r="L158" s="176"/>
      <c r="M158" s="158" t="n">
        <v>1</v>
      </c>
      <c r="N158" s="158" t="s">
        <v>356</v>
      </c>
      <c r="O158" s="177" t="s">
        <v>357</v>
      </c>
      <c r="P158" s="158" t="s">
        <v>32</v>
      </c>
    </row>
    <row r="160" customFormat="false" ht="12.75" hidden="false" customHeight="false" outlineLevel="0" collapsed="false">
      <c r="L160" s="176" t="s">
        <v>493</v>
      </c>
      <c r="M160" s="158" t="n">
        <v>1</v>
      </c>
      <c r="N160" s="158" t="s">
        <v>217</v>
      </c>
      <c r="O160" s="177" t="s">
        <v>218</v>
      </c>
      <c r="P160" s="158" t="s">
        <v>53</v>
      </c>
    </row>
    <row r="161" customFormat="false" ht="12.75" hidden="false" customHeight="false" outlineLevel="0" collapsed="false">
      <c r="L161" s="176"/>
      <c r="M161" s="158" t="n">
        <v>4</v>
      </c>
      <c r="N161" s="158" t="s">
        <v>276</v>
      </c>
      <c r="O161" s="177" t="s">
        <v>277</v>
      </c>
      <c r="P161" s="158" t="s">
        <v>111</v>
      </c>
    </row>
    <row r="162" customFormat="false" ht="12.75" hidden="false" customHeight="false" outlineLevel="0" collapsed="false">
      <c r="L162" s="176"/>
      <c r="M162" s="158" t="n">
        <v>3</v>
      </c>
      <c r="N162" s="158" t="s">
        <v>356</v>
      </c>
      <c r="O162" s="177" t="s">
        <v>357</v>
      </c>
      <c r="P162" s="158" t="s">
        <v>32</v>
      </c>
    </row>
    <row r="163" customFormat="false" ht="12.75" hidden="false" customHeight="false" outlineLevel="0" collapsed="false">
      <c r="L163" s="176"/>
      <c r="M163" s="158" t="n">
        <v>2</v>
      </c>
      <c r="N163" s="158" t="s">
        <v>262</v>
      </c>
      <c r="O163" s="177" t="s">
        <v>263</v>
      </c>
      <c r="P163" s="158" t="s">
        <v>53</v>
      </c>
    </row>
    <row r="165" customFormat="false" ht="12.75" hidden="false" customHeight="false" outlineLevel="0" collapsed="false">
      <c r="L165" s="176" t="s">
        <v>494</v>
      </c>
      <c r="M165" s="158" t="n">
        <v>1</v>
      </c>
      <c r="N165" s="158" t="s">
        <v>334</v>
      </c>
      <c r="O165" s="177" t="s">
        <v>481</v>
      </c>
      <c r="P165" s="158" t="s">
        <v>32</v>
      </c>
    </row>
    <row r="166" customFormat="false" ht="12.75" hidden="false" customHeight="false" outlineLevel="0" collapsed="false">
      <c r="L166" s="176"/>
      <c r="M166" s="158" t="n">
        <v>2</v>
      </c>
      <c r="N166" s="158" t="s">
        <v>245</v>
      </c>
      <c r="O166" s="177" t="s">
        <v>246</v>
      </c>
      <c r="P166" s="158" t="s">
        <v>111</v>
      </c>
    </row>
    <row r="167" customFormat="false" ht="12.75" hidden="false" customHeight="false" outlineLevel="0" collapsed="false">
      <c r="L167" s="176"/>
      <c r="M167" s="158" t="n">
        <v>4</v>
      </c>
      <c r="N167" s="158" t="s">
        <v>338</v>
      </c>
      <c r="O167" s="177" t="s">
        <v>339</v>
      </c>
      <c r="P167" s="158" t="s">
        <v>111</v>
      </c>
    </row>
    <row r="168" customFormat="false" ht="12.75" hidden="false" customHeight="false" outlineLevel="0" collapsed="false">
      <c r="L168" s="176"/>
      <c r="M168" s="158" t="n">
        <v>3</v>
      </c>
      <c r="N168" s="158" t="s">
        <v>380</v>
      </c>
      <c r="O168" s="177" t="s">
        <v>381</v>
      </c>
      <c r="P168" s="158" t="s">
        <v>125</v>
      </c>
    </row>
    <row r="170" customFormat="false" ht="12.75" hidden="false" customHeight="false" outlineLevel="0" collapsed="false">
      <c r="L170" s="176" t="s">
        <v>495</v>
      </c>
      <c r="M170" s="158" t="n">
        <v>2</v>
      </c>
      <c r="N170" s="158" t="s">
        <v>280</v>
      </c>
      <c r="O170" s="177" t="s">
        <v>281</v>
      </c>
      <c r="P170" s="158" t="s">
        <v>32</v>
      </c>
    </row>
    <row r="171" customFormat="false" ht="12.75" hidden="false" customHeight="false" outlineLevel="0" collapsed="false">
      <c r="L171" s="176"/>
      <c r="M171" s="158" t="n">
        <v>3</v>
      </c>
      <c r="N171" s="158" t="s">
        <v>307</v>
      </c>
      <c r="O171" s="177" t="s">
        <v>479</v>
      </c>
      <c r="P171" s="158" t="s">
        <v>32</v>
      </c>
    </row>
    <row r="172" customFormat="false" ht="12.75" hidden="false" customHeight="false" outlineLevel="0" collapsed="false">
      <c r="L172" s="176"/>
      <c r="M172" s="158" t="n">
        <v>4</v>
      </c>
      <c r="N172" s="158" t="s">
        <v>269</v>
      </c>
      <c r="O172" s="177" t="s">
        <v>270</v>
      </c>
      <c r="P172" s="158" t="s">
        <v>111</v>
      </c>
    </row>
    <row r="173" customFormat="false" ht="12.75" hidden="false" customHeight="false" outlineLevel="0" collapsed="false">
      <c r="L173" s="176"/>
      <c r="M173" s="158" t="n">
        <v>1</v>
      </c>
      <c r="N173" s="158" t="s">
        <v>231</v>
      </c>
      <c r="O173" s="177" t="s">
        <v>232</v>
      </c>
      <c r="P173" s="158" t="s">
        <v>32</v>
      </c>
    </row>
    <row r="175" customFormat="false" ht="12.75" hidden="false" customHeight="false" outlineLevel="0" collapsed="false">
      <c r="L175" s="176" t="s">
        <v>496</v>
      </c>
      <c r="M175" s="158" t="n">
        <v>4</v>
      </c>
      <c r="N175" s="158" t="s">
        <v>362</v>
      </c>
      <c r="O175" s="177" t="s">
        <v>363</v>
      </c>
      <c r="P175" s="158" t="s">
        <v>32</v>
      </c>
    </row>
    <row r="176" customFormat="false" ht="12.75" hidden="false" customHeight="false" outlineLevel="0" collapsed="false">
      <c r="L176" s="176"/>
      <c r="M176" s="158" t="n">
        <v>3</v>
      </c>
      <c r="N176" s="158" t="s">
        <v>378</v>
      </c>
      <c r="O176" s="177" t="s">
        <v>379</v>
      </c>
      <c r="P176" s="158" t="s">
        <v>102</v>
      </c>
    </row>
    <row r="177" customFormat="false" ht="12.75" hidden="false" customHeight="false" outlineLevel="0" collapsed="false">
      <c r="L177" s="176"/>
      <c r="M177" s="158" t="n">
        <v>1</v>
      </c>
      <c r="N177" s="158" t="s">
        <v>286</v>
      </c>
      <c r="O177" s="177" t="s">
        <v>287</v>
      </c>
      <c r="P177" s="158" t="s">
        <v>102</v>
      </c>
    </row>
    <row r="178" customFormat="false" ht="12.75" hidden="false" customHeight="false" outlineLevel="0" collapsed="false">
      <c r="L178" s="176"/>
      <c r="M178" s="158" t="n">
        <v>2</v>
      </c>
      <c r="N178" s="158" t="s">
        <v>319</v>
      </c>
      <c r="O178" s="177" t="s">
        <v>320</v>
      </c>
      <c r="P178" s="158" t="s">
        <v>53</v>
      </c>
    </row>
    <row r="180" customFormat="false" ht="12.75" hidden="false" customHeight="false" outlineLevel="0" collapsed="false">
      <c r="L180" s="176" t="s">
        <v>497</v>
      </c>
      <c r="M180" s="158" t="n">
        <v>3</v>
      </c>
      <c r="N180" s="158" t="s">
        <v>280</v>
      </c>
      <c r="O180" s="177" t="s">
        <v>281</v>
      </c>
      <c r="P180" s="158" t="s">
        <v>32</v>
      </c>
    </row>
    <row r="181" customFormat="false" ht="12.75" hidden="false" customHeight="false" outlineLevel="0" collapsed="false">
      <c r="L181" s="176"/>
      <c r="M181" s="158" t="n">
        <v>1</v>
      </c>
      <c r="N181" s="158" t="s">
        <v>217</v>
      </c>
      <c r="O181" s="177" t="s">
        <v>218</v>
      </c>
      <c r="P181" s="158" t="s">
        <v>53</v>
      </c>
    </row>
    <row r="182" customFormat="false" ht="12.75" hidden="false" customHeight="false" outlineLevel="0" collapsed="false">
      <c r="L182" s="176"/>
      <c r="M182" s="158" t="n">
        <v>2</v>
      </c>
      <c r="N182" s="158" t="s">
        <v>334</v>
      </c>
      <c r="O182" s="177" t="s">
        <v>481</v>
      </c>
      <c r="P182" s="158" t="s">
        <v>32</v>
      </c>
    </row>
    <row r="183" customFormat="false" ht="12.75" hidden="false" customHeight="false" outlineLevel="0" collapsed="false">
      <c r="L183" s="176"/>
      <c r="M183" s="158" t="n">
        <v>4</v>
      </c>
      <c r="N183" s="158" t="s">
        <v>319</v>
      </c>
      <c r="O183" s="177" t="s">
        <v>320</v>
      </c>
      <c r="P183" s="158" t="s">
        <v>53</v>
      </c>
    </row>
    <row r="185" customFormat="false" ht="12.75" hidden="false" customHeight="false" outlineLevel="0" collapsed="false">
      <c r="L185" s="176" t="s">
        <v>498</v>
      </c>
      <c r="M185" s="158" t="n">
        <v>2</v>
      </c>
      <c r="N185" s="158" t="s">
        <v>262</v>
      </c>
      <c r="O185" s="177" t="s">
        <v>263</v>
      </c>
      <c r="P185" s="158" t="s">
        <v>53</v>
      </c>
    </row>
    <row r="186" customFormat="false" ht="12.75" hidden="false" customHeight="false" outlineLevel="0" collapsed="false">
      <c r="L186" s="176"/>
      <c r="M186" s="158" t="n">
        <v>1</v>
      </c>
      <c r="N186" s="158" t="s">
        <v>231</v>
      </c>
      <c r="O186" s="177" t="s">
        <v>232</v>
      </c>
      <c r="P186" s="158" t="s">
        <v>32</v>
      </c>
    </row>
    <row r="187" customFormat="false" ht="12.75" hidden="false" customHeight="false" outlineLevel="0" collapsed="false">
      <c r="L187" s="176"/>
      <c r="M187" s="158" t="n">
        <v>3</v>
      </c>
      <c r="N187" s="158" t="s">
        <v>286</v>
      </c>
      <c r="O187" s="177" t="s">
        <v>287</v>
      </c>
      <c r="P187" s="158" t="s">
        <v>102</v>
      </c>
    </row>
    <row r="188" customFormat="false" ht="12.75" hidden="false" customHeight="false" outlineLevel="0" collapsed="false">
      <c r="L188" s="176"/>
      <c r="M188" s="158" t="n">
        <v>4</v>
      </c>
      <c r="N188" s="158" t="s">
        <v>245</v>
      </c>
      <c r="O188" s="177" t="s">
        <v>246</v>
      </c>
      <c r="P188" s="158" t="s">
        <v>111</v>
      </c>
    </row>
    <row r="190" customFormat="false" ht="12.75" hidden="false" customHeight="false" outlineLevel="0" collapsed="false">
      <c r="L190" s="176" t="s">
        <v>499</v>
      </c>
      <c r="M190" s="158" t="n">
        <v>3</v>
      </c>
      <c r="N190" s="158" t="s">
        <v>236</v>
      </c>
      <c r="O190" s="177" t="s">
        <v>237</v>
      </c>
      <c r="P190" s="158" t="s">
        <v>32</v>
      </c>
    </row>
    <row r="191" customFormat="false" ht="12.75" hidden="false" customHeight="false" outlineLevel="0" collapsed="false">
      <c r="L191" s="176"/>
      <c r="M191" s="158" t="n">
        <v>4</v>
      </c>
      <c r="N191" s="158" t="s">
        <v>213</v>
      </c>
      <c r="O191" s="177" t="s">
        <v>214</v>
      </c>
      <c r="P191" s="158" t="s">
        <v>32</v>
      </c>
    </row>
    <row r="192" customFormat="false" ht="12.75" hidden="false" customHeight="false" outlineLevel="0" collapsed="false">
      <c r="L192" s="176"/>
      <c r="M192" s="158" t="n">
        <v>1</v>
      </c>
      <c r="N192" s="158" t="s">
        <v>250</v>
      </c>
      <c r="O192" s="177" t="s">
        <v>251</v>
      </c>
      <c r="P192" s="158" t="s">
        <v>25</v>
      </c>
    </row>
    <row r="193" customFormat="false" ht="12.75" hidden="false" customHeight="false" outlineLevel="0" collapsed="false">
      <c r="L193" s="176"/>
      <c r="M193" s="158" t="n">
        <v>2</v>
      </c>
      <c r="N193" s="158" t="s">
        <v>258</v>
      </c>
      <c r="O193" s="177" t="s">
        <v>259</v>
      </c>
      <c r="P193" s="158" t="s">
        <v>32</v>
      </c>
    </row>
    <row r="195" customFormat="false" ht="12.75" hidden="false" customHeight="false" outlineLevel="0" collapsed="false">
      <c r="L195" s="176" t="s">
        <v>500</v>
      </c>
      <c r="M195" s="158" t="n">
        <v>2</v>
      </c>
      <c r="N195" s="158" t="s">
        <v>298</v>
      </c>
      <c r="O195" s="177" t="s">
        <v>299</v>
      </c>
      <c r="P195" s="158" t="s">
        <v>32</v>
      </c>
    </row>
    <row r="196" customFormat="false" ht="12.75" hidden="false" customHeight="false" outlineLevel="0" collapsed="false">
      <c r="L196" s="176"/>
      <c r="M196" s="158" t="n">
        <v>4</v>
      </c>
      <c r="N196" s="158" t="s">
        <v>315</v>
      </c>
      <c r="O196" s="177" t="s">
        <v>316</v>
      </c>
      <c r="P196" s="158" t="s">
        <v>32</v>
      </c>
    </row>
    <row r="197" customFormat="false" ht="12.75" hidden="false" customHeight="false" outlineLevel="0" collapsed="false">
      <c r="L197" s="176"/>
      <c r="M197" s="158" t="n">
        <v>1</v>
      </c>
      <c r="N197" s="158" t="s">
        <v>303</v>
      </c>
      <c r="O197" s="177" t="s">
        <v>484</v>
      </c>
      <c r="P197" s="158" t="s">
        <v>32</v>
      </c>
    </row>
    <row r="198" customFormat="false" ht="12.75" hidden="false" customHeight="false" outlineLevel="0" collapsed="false">
      <c r="L198" s="176"/>
      <c r="M198" s="158" t="n">
        <v>3</v>
      </c>
      <c r="N198" s="158" t="s">
        <v>358</v>
      </c>
      <c r="O198" s="177" t="s">
        <v>359</v>
      </c>
      <c r="P198" s="158" t="s">
        <v>32</v>
      </c>
    </row>
    <row r="200" customFormat="false" ht="12.75" hidden="false" customHeight="false" outlineLevel="0" collapsed="false">
      <c r="L200" s="176" t="s">
        <v>501</v>
      </c>
      <c r="M200" s="158" t="n">
        <v>2</v>
      </c>
      <c r="N200" s="158" t="s">
        <v>236</v>
      </c>
      <c r="O200" s="177" t="s">
        <v>237</v>
      </c>
      <c r="P200" s="158" t="s">
        <v>32</v>
      </c>
    </row>
    <row r="201" customFormat="false" ht="12.75" hidden="false" customHeight="false" outlineLevel="0" collapsed="false">
      <c r="L201" s="176"/>
      <c r="M201" s="158" t="n">
        <v>1</v>
      </c>
      <c r="N201" s="158" t="s">
        <v>217</v>
      </c>
      <c r="O201" s="177" t="s">
        <v>218</v>
      </c>
      <c r="P201" s="158" t="s">
        <v>53</v>
      </c>
    </row>
    <row r="202" customFormat="false" ht="12.75" hidden="false" customHeight="false" outlineLevel="0" collapsed="false">
      <c r="L202" s="176"/>
      <c r="M202" s="158" t="n">
        <v>4</v>
      </c>
      <c r="N202" s="158" t="s">
        <v>262</v>
      </c>
      <c r="O202" s="177" t="s">
        <v>263</v>
      </c>
      <c r="P202" s="158" t="s">
        <v>53</v>
      </c>
    </row>
    <row r="203" customFormat="false" ht="12.75" hidden="false" customHeight="false" outlineLevel="0" collapsed="false">
      <c r="L203" s="176"/>
      <c r="M203" s="158" t="n">
        <v>3</v>
      </c>
      <c r="N203" s="158" t="s">
        <v>315</v>
      </c>
      <c r="O203" s="177" t="s">
        <v>316</v>
      </c>
      <c r="P203" s="158" t="s">
        <v>32</v>
      </c>
    </row>
    <row r="205" customFormat="false" ht="12.75" hidden="false" customHeight="false" outlineLevel="0" collapsed="false">
      <c r="L205" s="176" t="s">
        <v>502</v>
      </c>
      <c r="M205" s="158" t="n">
        <v>4</v>
      </c>
      <c r="N205" s="158" t="s">
        <v>358</v>
      </c>
      <c r="O205" s="177" t="s">
        <v>359</v>
      </c>
      <c r="P205" s="158" t="s">
        <v>32</v>
      </c>
    </row>
    <row r="206" customFormat="false" ht="12.75" hidden="false" customHeight="false" outlineLevel="0" collapsed="false">
      <c r="L206" s="176"/>
      <c r="M206" s="158" t="n">
        <v>1</v>
      </c>
      <c r="N206" s="158" t="s">
        <v>231</v>
      </c>
      <c r="O206" s="177" t="s">
        <v>232</v>
      </c>
      <c r="P206" s="158" t="s">
        <v>32</v>
      </c>
    </row>
    <row r="207" customFormat="false" ht="12.75" hidden="false" customHeight="false" outlineLevel="0" collapsed="false">
      <c r="L207" s="176"/>
      <c r="M207" s="158" t="n">
        <v>2</v>
      </c>
      <c r="N207" s="158" t="s">
        <v>334</v>
      </c>
      <c r="O207" s="177" t="s">
        <v>481</v>
      </c>
      <c r="P207" s="158" t="s">
        <v>32</v>
      </c>
    </row>
    <row r="208" customFormat="false" ht="12.75" hidden="false" customHeight="false" outlineLevel="0" collapsed="false">
      <c r="L208" s="176"/>
      <c r="M208" s="158" t="n">
        <v>3</v>
      </c>
      <c r="N208" s="158" t="s">
        <v>213</v>
      </c>
      <c r="O208" s="177" t="s">
        <v>214</v>
      </c>
      <c r="P208" s="158" t="s">
        <v>32</v>
      </c>
    </row>
    <row r="210" customFormat="false" ht="12.75" hidden="false" customHeight="false" outlineLevel="0" collapsed="false">
      <c r="L210" s="176" t="s">
        <v>503</v>
      </c>
      <c r="M210" s="158" t="n">
        <v>3</v>
      </c>
      <c r="N210" s="158" t="s">
        <v>236</v>
      </c>
      <c r="O210" s="177" t="s">
        <v>237</v>
      </c>
      <c r="P210" s="158" t="s">
        <v>32</v>
      </c>
    </row>
    <row r="211" customFormat="false" ht="12.75" hidden="false" customHeight="false" outlineLevel="0" collapsed="false">
      <c r="L211" s="176"/>
      <c r="M211" s="158" t="n">
        <v>2</v>
      </c>
      <c r="N211" s="158" t="s">
        <v>217</v>
      </c>
      <c r="O211" s="177" t="s">
        <v>218</v>
      </c>
      <c r="P211" s="158" t="s">
        <v>53</v>
      </c>
    </row>
    <row r="212" customFormat="false" ht="12.75" hidden="false" customHeight="false" outlineLevel="0" collapsed="false">
      <c r="L212" s="176"/>
      <c r="M212" s="158" t="n">
        <v>1</v>
      </c>
      <c r="N212" s="158" t="s">
        <v>231</v>
      </c>
      <c r="O212" s="177" t="s">
        <v>232</v>
      </c>
      <c r="P212" s="158" t="s">
        <v>32</v>
      </c>
    </row>
    <row r="213" customFormat="false" ht="12.75" hidden="false" customHeight="false" outlineLevel="0" collapsed="false">
      <c r="L213" s="176"/>
      <c r="M213" s="158" t="n">
        <v>4</v>
      </c>
      <c r="N213" s="158" t="s">
        <v>334</v>
      </c>
      <c r="O213" s="177" t="s">
        <v>481</v>
      </c>
      <c r="P213" s="158" t="s">
        <v>32</v>
      </c>
    </row>
    <row r="215" customFormat="false" ht="12.75" hidden="false" customHeight="false" outlineLevel="0" collapsed="false">
      <c r="L215" s="176" t="s">
        <v>504</v>
      </c>
      <c r="M215" s="158" t="n">
        <v>4</v>
      </c>
      <c r="N215" s="158" t="s">
        <v>258</v>
      </c>
      <c r="O215" s="177" t="s">
        <v>259</v>
      </c>
      <c r="P215" s="158" t="s">
        <v>32</v>
      </c>
    </row>
    <row r="216" customFormat="false" ht="12.75" hidden="false" customHeight="false" outlineLevel="0" collapsed="false">
      <c r="L216" s="176"/>
      <c r="M216" s="158" t="n">
        <v>3</v>
      </c>
      <c r="N216" s="158" t="s">
        <v>250</v>
      </c>
      <c r="O216" s="177" t="s">
        <v>251</v>
      </c>
      <c r="P216" s="158" t="s">
        <v>25</v>
      </c>
    </row>
    <row r="217" customFormat="false" ht="12.75" hidden="false" customHeight="false" outlineLevel="0" collapsed="false">
      <c r="L217" s="176"/>
      <c r="M217" s="158" t="n">
        <v>1</v>
      </c>
      <c r="N217" s="158" t="s">
        <v>303</v>
      </c>
      <c r="O217" s="177" t="s">
        <v>484</v>
      </c>
      <c r="P217" s="158" t="s">
        <v>32</v>
      </c>
    </row>
    <row r="218" customFormat="false" ht="12.75" hidden="false" customHeight="false" outlineLevel="0" collapsed="false">
      <c r="L218" s="176"/>
      <c r="M218" s="158" t="n">
        <v>2</v>
      </c>
      <c r="N218" s="158" t="s">
        <v>298</v>
      </c>
      <c r="O218" s="177" t="s">
        <v>299</v>
      </c>
      <c r="P218" s="158" t="s">
        <v>32</v>
      </c>
    </row>
    <row r="220" customFormat="false" ht="12.75" hidden="false" customHeight="false" outlineLevel="0" collapsed="false">
      <c r="L220" s="176" t="s">
        <v>505</v>
      </c>
      <c r="M220" s="158" t="n">
        <v>2</v>
      </c>
      <c r="N220" s="158" t="s">
        <v>250</v>
      </c>
      <c r="O220" s="177" t="s">
        <v>251</v>
      </c>
      <c r="P220" s="158" t="s">
        <v>25</v>
      </c>
    </row>
    <row r="221" customFormat="false" ht="12.75" hidden="false" customHeight="false" outlineLevel="0" collapsed="false">
      <c r="L221" s="176"/>
      <c r="M221" s="158" t="n">
        <v>1</v>
      </c>
      <c r="N221" s="158" t="s">
        <v>231</v>
      </c>
      <c r="O221" s="177" t="s">
        <v>232</v>
      </c>
      <c r="P221" s="158" t="s">
        <v>32</v>
      </c>
    </row>
    <row r="222" customFormat="false" ht="12.75" hidden="false" customHeight="false" outlineLevel="0" collapsed="false">
      <c r="L222" s="176"/>
      <c r="M222" s="158" t="n">
        <v>4</v>
      </c>
      <c r="N222" s="158" t="s">
        <v>217</v>
      </c>
      <c r="O222" s="177" t="s">
        <v>218</v>
      </c>
      <c r="P222" s="158" t="s">
        <v>53</v>
      </c>
    </row>
    <row r="223" customFormat="false" ht="12.75" hidden="false" customHeight="false" outlineLevel="0" collapsed="false">
      <c r="L223" s="176"/>
      <c r="M223" s="158" t="n">
        <v>3</v>
      </c>
      <c r="N223" s="158" t="s">
        <v>258</v>
      </c>
      <c r="O223" s="177" t="s">
        <v>259</v>
      </c>
      <c r="P223" s="158" t="s">
        <v>32</v>
      </c>
    </row>
  </sheetData>
  <mergeCells count="65">
    <mergeCell ref="A1:I1"/>
    <mergeCell ref="K1:S1"/>
    <mergeCell ref="AE1:AM1"/>
    <mergeCell ref="AY1:BG1"/>
    <mergeCell ref="A3:A7"/>
    <mergeCell ref="K6:K10"/>
    <mergeCell ref="A9:A13"/>
    <mergeCell ref="AE12:AE16"/>
    <mergeCell ref="A15:A19"/>
    <mergeCell ref="K18:K22"/>
    <mergeCell ref="A21:A25"/>
    <mergeCell ref="AY24:AY28"/>
    <mergeCell ref="BI24:BI28"/>
    <mergeCell ref="A27:A31"/>
    <mergeCell ref="K30:K34"/>
    <mergeCell ref="BI30:BI34"/>
    <mergeCell ref="A33:A37"/>
    <mergeCell ref="AE36:AE40"/>
    <mergeCell ref="A39:A43"/>
    <mergeCell ref="K42:K46"/>
    <mergeCell ref="A45:A49"/>
    <mergeCell ref="A52:BG53"/>
    <mergeCell ref="A56:A60"/>
    <mergeCell ref="K56:K60"/>
    <mergeCell ref="A62:A66"/>
    <mergeCell ref="K62:K66"/>
    <mergeCell ref="U63:U67"/>
    <mergeCell ref="AE63:AE67"/>
    <mergeCell ref="AO66:AO70"/>
    <mergeCell ref="AY66:AY70"/>
    <mergeCell ref="A68:A72"/>
    <mergeCell ref="K68:K72"/>
    <mergeCell ref="U69:U73"/>
    <mergeCell ref="AE69:AE73"/>
    <mergeCell ref="A74:A78"/>
    <mergeCell ref="K74:K78"/>
    <mergeCell ref="L80:L83"/>
    <mergeCell ref="L85:L88"/>
    <mergeCell ref="L90:L93"/>
    <mergeCell ref="L95:L98"/>
    <mergeCell ref="L100:L103"/>
    <mergeCell ref="L105:L108"/>
    <mergeCell ref="L110:L113"/>
    <mergeCell ref="L115:L118"/>
    <mergeCell ref="L120:L123"/>
    <mergeCell ref="L125:L128"/>
    <mergeCell ref="L130:L133"/>
    <mergeCell ref="L135:L138"/>
    <mergeCell ref="L140:L143"/>
    <mergeCell ref="L145:L148"/>
    <mergeCell ref="L150:L153"/>
    <mergeCell ref="L155:L158"/>
    <mergeCell ref="L160:L163"/>
    <mergeCell ref="L165:L168"/>
    <mergeCell ref="L170:L173"/>
    <mergeCell ref="L175:L178"/>
    <mergeCell ref="L180:L183"/>
    <mergeCell ref="L185:L188"/>
    <mergeCell ref="L190:L193"/>
    <mergeCell ref="L195:L198"/>
    <mergeCell ref="L200:L203"/>
    <mergeCell ref="L205:L208"/>
    <mergeCell ref="L210:L213"/>
    <mergeCell ref="L215:L218"/>
    <mergeCell ref="L220:L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6384"/>
    </sheetView>
  </sheetViews>
  <sheetFormatPr defaultColWidth="9.13671875" defaultRowHeight="15" zeroHeight="false" outlineLevelRow="0" outlineLevelCol="0"/>
  <cols>
    <col collapsed="false" customWidth="true" hidden="true" outlineLevel="0" max="1" min="1" style="158" width="11.56"/>
    <col collapsed="false" customWidth="true" hidden="false" outlineLevel="0" max="2" min="2" style="158" width="28.99"/>
    <col collapsed="false" customWidth="true" hidden="false" outlineLevel="0" max="3" min="3" style="158" width="24.41"/>
    <col collapsed="false" customWidth="true" hidden="false" outlineLevel="0" max="4" min="4" style="158" width="10.71"/>
    <col collapsed="false" customWidth="true" hidden="false" outlineLevel="0" max="5" min="5" style="158" width="11.13"/>
    <col collapsed="false" customWidth="true" hidden="true" outlineLevel="0" max="6" min="6" style="158" width="11.13"/>
    <col collapsed="false" customWidth="true" hidden="false" outlineLevel="0" max="7" min="7" style="158" width="5.56"/>
    <col collapsed="false" customWidth="true" hidden="false" outlineLevel="0" max="8" min="8" style="183" width="15.41"/>
  </cols>
  <sheetData>
    <row r="1" customFormat="false" ht="12.75" hidden="fals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15.75" hidden="false" customHeight="true" outlineLevel="0" collapsed="false">
      <c r="A2" s="184"/>
      <c r="B2" s="185" t="s">
        <v>506</v>
      </c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4"/>
      <c r="B3" s="186" t="s">
        <v>208</v>
      </c>
      <c r="C3" s="187" t="s">
        <v>209</v>
      </c>
      <c r="D3" s="186" t="s">
        <v>5</v>
      </c>
      <c r="E3" s="188" t="s">
        <v>507</v>
      </c>
      <c r="F3" s="188" t="s">
        <v>508</v>
      </c>
      <c r="G3" s="189" t="s">
        <v>212</v>
      </c>
    </row>
    <row r="4" customFormat="false" ht="18.75" hidden="false" customHeight="false" outlineLevel="0" collapsed="false">
      <c r="A4" s="184"/>
      <c r="B4" s="190" t="s">
        <v>217</v>
      </c>
      <c r="C4" s="191" t="s">
        <v>218</v>
      </c>
      <c r="D4" s="190" t="s">
        <v>53</v>
      </c>
      <c r="E4" s="192" t="n">
        <v>18.4516666666667</v>
      </c>
      <c r="F4" s="192" t="n">
        <v>19.028</v>
      </c>
      <c r="G4" s="193" t="n">
        <v>1</v>
      </c>
    </row>
    <row r="5" customFormat="false" ht="18.75" hidden="false" customHeight="false" outlineLevel="0" collapsed="false">
      <c r="A5" s="184"/>
      <c r="B5" s="190" t="s">
        <v>303</v>
      </c>
      <c r="C5" s="191" t="s">
        <v>509</v>
      </c>
      <c r="D5" s="190" t="s">
        <v>32</v>
      </c>
      <c r="E5" s="192" t="n">
        <v>18.6756666666667</v>
      </c>
      <c r="F5" s="192" t="n">
        <v>18.859</v>
      </c>
      <c r="G5" s="193" t="n">
        <v>2</v>
      </c>
    </row>
    <row r="6" customFormat="false" ht="18.75" hidden="false" customHeight="false" outlineLevel="0" collapsed="false">
      <c r="A6" s="184"/>
      <c r="B6" s="190" t="s">
        <v>315</v>
      </c>
      <c r="C6" s="191" t="s">
        <v>316</v>
      </c>
      <c r="D6" s="190" t="s">
        <v>32</v>
      </c>
      <c r="E6" s="192" t="n">
        <v>18.706</v>
      </c>
      <c r="F6" s="192" t="n">
        <v>18.508</v>
      </c>
      <c r="G6" s="193" t="n">
        <v>3</v>
      </c>
    </row>
    <row r="7" customFormat="false" ht="18.75" hidden="false" customHeight="false" outlineLevel="0" collapsed="false">
      <c r="A7" s="184"/>
      <c r="B7" s="190" t="s">
        <v>250</v>
      </c>
      <c r="C7" s="191" t="s">
        <v>251</v>
      </c>
      <c r="D7" s="190" t="s">
        <v>25</v>
      </c>
      <c r="E7" s="192" t="n">
        <v>19.015</v>
      </c>
      <c r="F7" s="192" t="n">
        <v>19.481</v>
      </c>
      <c r="G7" s="193" t="n">
        <v>4</v>
      </c>
    </row>
    <row r="8" customFormat="false" ht="18.75" hidden="false" customHeight="false" outlineLevel="0" collapsed="false">
      <c r="A8" s="184"/>
      <c r="B8" s="190" t="s">
        <v>298</v>
      </c>
      <c r="C8" s="191" t="s">
        <v>299</v>
      </c>
      <c r="D8" s="190" t="s">
        <v>32</v>
      </c>
      <c r="E8" s="192" t="n">
        <v>19.33</v>
      </c>
      <c r="F8" s="192" t="n">
        <v>19.401</v>
      </c>
      <c r="G8" s="193" t="n">
        <v>5</v>
      </c>
    </row>
    <row r="9" customFormat="false" ht="18.75" hidden="false" customHeight="false" outlineLevel="0" collapsed="false">
      <c r="A9" s="184"/>
      <c r="B9" s="190" t="s">
        <v>262</v>
      </c>
      <c r="C9" s="191" t="s">
        <v>263</v>
      </c>
      <c r="D9" s="190" t="s">
        <v>53</v>
      </c>
      <c r="E9" s="192" t="n">
        <v>19.5896666666667</v>
      </c>
      <c r="F9" s="192" t="n">
        <v>19.499</v>
      </c>
      <c r="G9" s="193" t="n">
        <v>6</v>
      </c>
    </row>
    <row r="10" customFormat="false" ht="18.75" hidden="false" customHeight="false" outlineLevel="0" collapsed="false">
      <c r="A10" s="184"/>
      <c r="B10" s="190" t="s">
        <v>362</v>
      </c>
      <c r="C10" s="191" t="s">
        <v>363</v>
      </c>
      <c r="D10" s="190" t="s">
        <v>32</v>
      </c>
      <c r="E10" s="192" t="n">
        <v>19.8056666666667</v>
      </c>
      <c r="F10" s="192" t="n">
        <v>20.351</v>
      </c>
      <c r="G10" s="193" t="n">
        <v>7</v>
      </c>
    </row>
    <row r="11" customFormat="false" ht="18.75" hidden="false" customHeight="false" outlineLevel="0" collapsed="false">
      <c r="A11" s="184"/>
      <c r="B11" s="190" t="s">
        <v>236</v>
      </c>
      <c r="C11" s="191" t="s">
        <v>237</v>
      </c>
      <c r="D11" s="190" t="s">
        <v>32</v>
      </c>
      <c r="E11" s="192" t="n">
        <v>20.1103333333333</v>
      </c>
      <c r="F11" s="192" t="n">
        <v>21.684</v>
      </c>
      <c r="G11" s="193" t="n">
        <v>8</v>
      </c>
    </row>
    <row r="12" customFormat="false" ht="18.75" hidden="false" customHeight="false" outlineLevel="0" collapsed="false">
      <c r="A12" s="184"/>
      <c r="B12" s="190" t="s">
        <v>231</v>
      </c>
      <c r="C12" s="191" t="s">
        <v>232</v>
      </c>
      <c r="D12" s="190" t="s">
        <v>32</v>
      </c>
      <c r="E12" s="192" t="n">
        <v>20.3506666666667</v>
      </c>
      <c r="F12" s="192" t="n">
        <v>999</v>
      </c>
      <c r="G12" s="193" t="n">
        <v>9</v>
      </c>
    </row>
    <row r="13" customFormat="false" ht="18.75" hidden="false" customHeight="false" outlineLevel="0" collapsed="false">
      <c r="A13" s="184"/>
      <c r="B13" s="190" t="s">
        <v>366</v>
      </c>
      <c r="C13" s="191" t="s">
        <v>367</v>
      </c>
      <c r="D13" s="190" t="s">
        <v>32</v>
      </c>
      <c r="E13" s="192" t="n">
        <v>20.604</v>
      </c>
      <c r="F13" s="192" t="n">
        <v>20.781</v>
      </c>
      <c r="G13" s="193" t="n">
        <v>10</v>
      </c>
    </row>
    <row r="14" customFormat="false" ht="18.75" hidden="false" customHeight="false" outlineLevel="0" collapsed="false">
      <c r="A14" s="184"/>
      <c r="B14" s="190" t="s">
        <v>258</v>
      </c>
      <c r="C14" s="191" t="s">
        <v>259</v>
      </c>
      <c r="D14" s="190" t="s">
        <v>32</v>
      </c>
      <c r="E14" s="192" t="n">
        <v>20.657</v>
      </c>
      <c r="F14" s="192" t="n">
        <v>20.37</v>
      </c>
      <c r="G14" s="193" t="n">
        <v>11</v>
      </c>
    </row>
    <row r="15" customFormat="false" ht="18.75" hidden="false" customHeight="false" outlineLevel="0" collapsed="false">
      <c r="A15" s="184"/>
      <c r="B15" s="190" t="s">
        <v>334</v>
      </c>
      <c r="C15" s="191" t="s">
        <v>510</v>
      </c>
      <c r="D15" s="190" t="s">
        <v>32</v>
      </c>
      <c r="E15" s="192" t="n">
        <v>21.4183333333333</v>
      </c>
      <c r="F15" s="192" t="n">
        <v>21.271</v>
      </c>
      <c r="G15" s="193" t="n">
        <v>12</v>
      </c>
    </row>
    <row r="16" customFormat="false" ht="18.75" hidden="false" customHeight="false" outlineLevel="0" collapsed="false">
      <c r="A16" s="184"/>
      <c r="B16" s="190" t="s">
        <v>286</v>
      </c>
      <c r="C16" s="191" t="s">
        <v>287</v>
      </c>
      <c r="D16" s="190" t="s">
        <v>102</v>
      </c>
      <c r="E16" s="192" t="n">
        <v>21.466</v>
      </c>
      <c r="F16" s="192" t="n">
        <v>20.701</v>
      </c>
      <c r="G16" s="193" t="n">
        <v>13</v>
      </c>
    </row>
    <row r="17" customFormat="false" ht="18.75" hidden="false" customHeight="false" outlineLevel="0" collapsed="false">
      <c r="A17" s="184"/>
      <c r="B17" s="190" t="s">
        <v>319</v>
      </c>
      <c r="C17" s="191" t="s">
        <v>320</v>
      </c>
      <c r="D17" s="190" t="s">
        <v>53</v>
      </c>
      <c r="E17" s="192" t="n">
        <v>21.5013333333333</v>
      </c>
      <c r="F17" s="192" t="n">
        <v>21.733</v>
      </c>
      <c r="G17" s="193" t="n">
        <v>14</v>
      </c>
    </row>
    <row r="18" customFormat="false" ht="18.75" hidden="false" customHeight="false" outlineLevel="0" collapsed="false">
      <c r="A18" s="184"/>
      <c r="B18" s="190" t="s">
        <v>380</v>
      </c>
      <c r="C18" s="191" t="s">
        <v>381</v>
      </c>
      <c r="D18" s="190" t="s">
        <v>125</v>
      </c>
      <c r="E18" s="192" t="n">
        <v>21.5883333333333</v>
      </c>
      <c r="F18" s="192" t="n">
        <v>21.533</v>
      </c>
      <c r="G18" s="193" t="n">
        <v>15</v>
      </c>
    </row>
    <row r="19" customFormat="false" ht="18.75" hidden="false" customHeight="false" outlineLevel="0" collapsed="false">
      <c r="A19" s="184"/>
      <c r="B19" s="190" t="s">
        <v>221</v>
      </c>
      <c r="C19" s="191" t="s">
        <v>222</v>
      </c>
      <c r="D19" s="190" t="s">
        <v>53</v>
      </c>
      <c r="E19" s="192" t="n">
        <v>21.655</v>
      </c>
      <c r="F19" s="192" t="n">
        <v>21.892</v>
      </c>
      <c r="G19" s="193" t="n">
        <v>16</v>
      </c>
    </row>
    <row r="20" customFormat="false" ht="18.75" hidden="false" customHeight="false" outlineLevel="0" collapsed="false">
      <c r="A20" s="184"/>
      <c r="B20" s="190" t="s">
        <v>245</v>
      </c>
      <c r="C20" s="191" t="s">
        <v>246</v>
      </c>
      <c r="D20" s="190" t="s">
        <v>111</v>
      </c>
      <c r="E20" s="192" t="n">
        <v>21.8416666666667</v>
      </c>
      <c r="F20" s="192" t="n">
        <v>23.585</v>
      </c>
      <c r="G20" s="193" t="n">
        <v>17</v>
      </c>
    </row>
    <row r="21" customFormat="false" ht="18.75" hidden="false" customHeight="false" outlineLevel="0" collapsed="false">
      <c r="A21" s="184"/>
      <c r="B21" s="190" t="s">
        <v>358</v>
      </c>
      <c r="C21" s="191" t="s">
        <v>359</v>
      </c>
      <c r="D21" s="190" t="s">
        <v>32</v>
      </c>
      <c r="E21" s="192" t="n">
        <v>21.942</v>
      </c>
      <c r="F21" s="192" t="n">
        <v>21.842</v>
      </c>
      <c r="G21" s="193" t="n">
        <v>18</v>
      </c>
    </row>
    <row r="22" customFormat="false" ht="18.75" hidden="false" customHeight="false" outlineLevel="0" collapsed="false">
      <c r="A22" s="184"/>
      <c r="B22" s="190" t="s">
        <v>269</v>
      </c>
      <c r="C22" s="191" t="s">
        <v>270</v>
      </c>
      <c r="D22" s="190" t="s">
        <v>111</v>
      </c>
      <c r="E22" s="192" t="n">
        <v>21.995</v>
      </c>
      <c r="F22" s="192" t="n">
        <v>22.663</v>
      </c>
      <c r="G22" s="193" t="n">
        <v>19</v>
      </c>
    </row>
    <row r="23" customFormat="false" ht="18.75" hidden="false" customHeight="false" outlineLevel="0" collapsed="false">
      <c r="A23" s="184"/>
      <c r="B23" s="190" t="s">
        <v>349</v>
      </c>
      <c r="C23" s="191" t="s">
        <v>350</v>
      </c>
      <c r="D23" s="190" t="s">
        <v>111</v>
      </c>
      <c r="E23" s="192" t="n">
        <v>22.1046666666667</v>
      </c>
      <c r="F23" s="192" t="n">
        <v>24.285</v>
      </c>
      <c r="G23" s="193" t="n">
        <v>20</v>
      </c>
    </row>
    <row r="24" customFormat="false" ht="18.75" hidden="false" customHeight="false" outlineLevel="0" collapsed="false">
      <c r="A24" s="184"/>
      <c r="B24" s="190" t="s">
        <v>280</v>
      </c>
      <c r="C24" s="191" t="s">
        <v>281</v>
      </c>
      <c r="D24" s="190" t="s">
        <v>32</v>
      </c>
      <c r="E24" s="192" t="n">
        <v>22.132</v>
      </c>
      <c r="F24" s="192" t="n">
        <v>23.835</v>
      </c>
      <c r="G24" s="193" t="n">
        <v>21</v>
      </c>
    </row>
    <row r="25" customFormat="false" ht="18.75" hidden="false" customHeight="false" outlineLevel="0" collapsed="false">
      <c r="A25" s="184"/>
      <c r="B25" s="190" t="s">
        <v>325</v>
      </c>
      <c r="C25" s="191" t="s">
        <v>326</v>
      </c>
      <c r="D25" s="190" t="s">
        <v>25</v>
      </c>
      <c r="E25" s="192" t="n">
        <v>22.3696666666667</v>
      </c>
      <c r="F25" s="192" t="n">
        <v>22.942</v>
      </c>
      <c r="G25" s="193" t="n">
        <v>22</v>
      </c>
    </row>
    <row r="26" customFormat="false" ht="18.75" hidden="false" customHeight="false" outlineLevel="0" collapsed="false">
      <c r="A26" s="184"/>
      <c r="B26" s="190" t="s">
        <v>386</v>
      </c>
      <c r="C26" s="191" t="s">
        <v>387</v>
      </c>
      <c r="D26" s="190" t="s">
        <v>32</v>
      </c>
      <c r="E26" s="192" t="n">
        <v>22.4223333333333</v>
      </c>
      <c r="F26" s="192" t="n">
        <v>21.822</v>
      </c>
      <c r="G26" s="193" t="n">
        <v>23</v>
      </c>
    </row>
    <row r="27" customFormat="false" ht="18.75" hidden="false" customHeight="false" outlineLevel="0" collapsed="false">
      <c r="A27" s="184"/>
      <c r="B27" s="190" t="s">
        <v>225</v>
      </c>
      <c r="C27" s="191" t="s">
        <v>226</v>
      </c>
      <c r="D27" s="190" t="s">
        <v>170</v>
      </c>
      <c r="E27" s="192" t="n">
        <v>22.9063333333333</v>
      </c>
      <c r="F27" s="192" t="n">
        <v>23.402</v>
      </c>
      <c r="G27" s="193" t="n">
        <v>24</v>
      </c>
    </row>
    <row r="28" customFormat="false" ht="18.75" hidden="false" customHeight="false" outlineLevel="0" collapsed="false">
      <c r="A28" s="184"/>
      <c r="B28" s="190" t="s">
        <v>234</v>
      </c>
      <c r="C28" s="191" t="s">
        <v>235</v>
      </c>
      <c r="D28" s="190" t="s">
        <v>32</v>
      </c>
      <c r="E28" s="192" t="n">
        <v>23.113</v>
      </c>
      <c r="F28" s="192" t="n">
        <v>23.073</v>
      </c>
      <c r="G28" s="193" t="n">
        <v>25</v>
      </c>
    </row>
    <row r="29" customFormat="false" ht="18.75" hidden="false" customHeight="false" outlineLevel="0" collapsed="false">
      <c r="A29" s="184"/>
      <c r="B29" s="190" t="s">
        <v>356</v>
      </c>
      <c r="C29" s="191" t="s">
        <v>357</v>
      </c>
      <c r="D29" s="190" t="s">
        <v>32</v>
      </c>
      <c r="E29" s="192" t="n">
        <v>23.1236666666667</v>
      </c>
      <c r="F29" s="192" t="n">
        <v>22.553</v>
      </c>
      <c r="G29" s="193" t="n">
        <v>26</v>
      </c>
    </row>
    <row r="30" customFormat="false" ht="18.75" hidden="false" customHeight="false" outlineLevel="0" collapsed="false">
      <c r="A30" s="184"/>
      <c r="B30" s="190" t="s">
        <v>254</v>
      </c>
      <c r="C30" s="191" t="s">
        <v>255</v>
      </c>
      <c r="D30" s="190" t="s">
        <v>32</v>
      </c>
      <c r="E30" s="192" t="n">
        <v>23.22</v>
      </c>
      <c r="F30" s="192" t="n">
        <v>25.725</v>
      </c>
      <c r="G30" s="193" t="n">
        <v>27</v>
      </c>
    </row>
    <row r="31" customFormat="false" ht="18.75" hidden="false" customHeight="false" outlineLevel="0" collapsed="false">
      <c r="A31" s="184"/>
      <c r="B31" s="190" t="s">
        <v>338</v>
      </c>
      <c r="C31" s="191" t="s">
        <v>339</v>
      </c>
      <c r="D31" s="190" t="s">
        <v>111</v>
      </c>
      <c r="E31" s="192" t="n">
        <v>23.33</v>
      </c>
      <c r="F31" s="192" t="n">
        <v>23.144</v>
      </c>
      <c r="G31" s="193" t="n">
        <v>28</v>
      </c>
    </row>
    <row r="32" customFormat="false" ht="18.75" hidden="false" customHeight="false" outlineLevel="0" collapsed="false">
      <c r="A32" s="184"/>
      <c r="B32" s="190" t="s">
        <v>276</v>
      </c>
      <c r="C32" s="191" t="s">
        <v>277</v>
      </c>
      <c r="D32" s="190" t="s">
        <v>111</v>
      </c>
      <c r="E32" s="192" t="n">
        <v>23.5596666666667</v>
      </c>
      <c r="F32" s="192" t="n">
        <v>23.834</v>
      </c>
      <c r="G32" s="193" t="n">
        <v>29</v>
      </c>
    </row>
    <row r="33" customFormat="false" ht="18.75" hidden="false" customHeight="false" outlineLevel="0" collapsed="false">
      <c r="A33" s="184"/>
      <c r="B33" s="190" t="s">
        <v>307</v>
      </c>
      <c r="C33" s="191" t="s">
        <v>511</v>
      </c>
      <c r="D33" s="190" t="s">
        <v>32</v>
      </c>
      <c r="E33" s="192" t="n">
        <v>23.6096666666667</v>
      </c>
      <c r="F33" s="192" t="n">
        <v>23.523</v>
      </c>
      <c r="G33" s="193" t="n">
        <v>30</v>
      </c>
    </row>
    <row r="34" customFormat="false" ht="18.75" hidden="false" customHeight="false" outlineLevel="0" collapsed="false">
      <c r="A34" s="184"/>
      <c r="B34" s="190" t="s">
        <v>378</v>
      </c>
      <c r="C34" s="191" t="s">
        <v>379</v>
      </c>
      <c r="D34" s="190" t="s">
        <v>102</v>
      </c>
      <c r="E34" s="192" t="n">
        <v>23.6163333333333</v>
      </c>
      <c r="F34" s="192" t="n">
        <v>23.202</v>
      </c>
      <c r="G34" s="193" t="n">
        <v>31</v>
      </c>
    </row>
    <row r="35" customFormat="false" ht="18.75" hidden="false" customHeight="false" outlineLevel="0" collapsed="false">
      <c r="A35" s="184"/>
      <c r="B35" s="190" t="s">
        <v>213</v>
      </c>
      <c r="C35" s="191" t="s">
        <v>214</v>
      </c>
      <c r="D35" s="190" t="s">
        <v>32</v>
      </c>
      <c r="E35" s="192" t="n">
        <v>23.6843333333333</v>
      </c>
      <c r="F35" s="192" t="n">
        <v>22.204</v>
      </c>
      <c r="G35" s="193" t="n">
        <v>32</v>
      </c>
    </row>
    <row r="36" customFormat="false" ht="18.75" hidden="false" customHeight="false" outlineLevel="0" collapsed="false">
      <c r="A36" s="184"/>
      <c r="B36" s="190" t="s">
        <v>512</v>
      </c>
      <c r="C36" s="191" t="s">
        <v>513</v>
      </c>
      <c r="D36" s="190" t="s">
        <v>53</v>
      </c>
      <c r="E36" s="192" t="n">
        <v>23.9506666666667</v>
      </c>
      <c r="F36" s="192" t="n">
        <v>23.433</v>
      </c>
      <c r="G36" s="193" t="n">
        <v>33</v>
      </c>
    </row>
    <row r="37" customFormat="false" ht="18.75" hidden="false" customHeight="false" outlineLevel="0" collapsed="false">
      <c r="A37" s="184"/>
      <c r="B37" s="190" t="s">
        <v>514</v>
      </c>
      <c r="C37" s="191" t="s">
        <v>515</v>
      </c>
      <c r="D37" s="190" t="s">
        <v>102</v>
      </c>
      <c r="E37" s="192" t="n">
        <v>24.411</v>
      </c>
      <c r="F37" s="192" t="n">
        <v>25.287</v>
      </c>
      <c r="G37" s="193" t="n">
        <v>34</v>
      </c>
    </row>
    <row r="38" customFormat="false" ht="18.75" hidden="false" customHeight="false" outlineLevel="0" collapsed="false">
      <c r="A38" s="184"/>
      <c r="B38" s="190" t="s">
        <v>516</v>
      </c>
      <c r="C38" s="191" t="s">
        <v>517</v>
      </c>
      <c r="D38" s="190" t="s">
        <v>32</v>
      </c>
      <c r="E38" s="192" t="n">
        <v>24.464</v>
      </c>
      <c r="F38" s="192" t="n">
        <v>24.514</v>
      </c>
      <c r="G38" s="193" t="n">
        <v>35</v>
      </c>
    </row>
    <row r="39" customFormat="false" ht="18.75" hidden="false" customHeight="false" outlineLevel="0" collapsed="false">
      <c r="A39" s="184"/>
      <c r="B39" s="190" t="s">
        <v>518</v>
      </c>
      <c r="C39" s="191" t="s">
        <v>519</v>
      </c>
      <c r="D39" s="190" t="s">
        <v>32</v>
      </c>
      <c r="E39" s="192" t="n">
        <v>24.7826666666667</v>
      </c>
      <c r="F39" s="192" t="n">
        <v>21.217</v>
      </c>
      <c r="G39" s="193" t="n">
        <v>36</v>
      </c>
    </row>
    <row r="40" customFormat="false" ht="18.75" hidden="false" customHeight="false" outlineLevel="0" collapsed="false">
      <c r="A40" s="184"/>
      <c r="B40" s="190" t="s">
        <v>520</v>
      </c>
      <c r="C40" s="191" t="s">
        <v>521</v>
      </c>
      <c r="D40" s="190" t="s">
        <v>32</v>
      </c>
      <c r="E40" s="192" t="n">
        <v>24.7946666666667</v>
      </c>
      <c r="F40" s="192" t="n">
        <v>24.013</v>
      </c>
      <c r="G40" s="193" t="n">
        <v>37</v>
      </c>
    </row>
    <row r="41" customFormat="false" ht="18.75" hidden="false" customHeight="false" outlineLevel="0" collapsed="false">
      <c r="A41" s="184"/>
      <c r="B41" s="190" t="s">
        <v>522</v>
      </c>
      <c r="C41" s="191" t="s">
        <v>523</v>
      </c>
      <c r="D41" s="190" t="s">
        <v>111</v>
      </c>
      <c r="E41" s="192" t="n">
        <v>24.8223333333333</v>
      </c>
      <c r="F41" s="192" t="n">
        <v>24.664</v>
      </c>
      <c r="G41" s="193" t="n">
        <v>38</v>
      </c>
    </row>
    <row r="42" customFormat="false" ht="18.75" hidden="false" customHeight="false" outlineLevel="0" collapsed="false">
      <c r="A42" s="184"/>
      <c r="B42" s="190" t="s">
        <v>524</v>
      </c>
      <c r="C42" s="191" t="s">
        <v>525</v>
      </c>
      <c r="D42" s="190" t="s">
        <v>102</v>
      </c>
      <c r="E42" s="192" t="n">
        <v>25.0876666666667</v>
      </c>
      <c r="F42" s="192" t="n">
        <v>27.148</v>
      </c>
      <c r="G42" s="193" t="n">
        <v>39</v>
      </c>
    </row>
    <row r="43" customFormat="false" ht="18.75" hidden="false" customHeight="false" outlineLevel="0" collapsed="false">
      <c r="A43" s="184"/>
      <c r="B43" s="190" t="s">
        <v>526</v>
      </c>
      <c r="C43" s="191" t="s">
        <v>527</v>
      </c>
      <c r="D43" s="190" t="s">
        <v>102</v>
      </c>
      <c r="E43" s="192" t="n">
        <v>25.215</v>
      </c>
      <c r="F43" s="192" t="n">
        <v>26.326</v>
      </c>
      <c r="G43" s="193" t="n">
        <v>40</v>
      </c>
    </row>
    <row r="44" customFormat="false" ht="18.75" hidden="false" customHeight="false" outlineLevel="0" collapsed="false">
      <c r="A44" s="184"/>
      <c r="B44" s="190" t="s">
        <v>528</v>
      </c>
      <c r="C44" s="191" t="s">
        <v>529</v>
      </c>
      <c r="D44" s="190" t="s">
        <v>102</v>
      </c>
      <c r="E44" s="192" t="n">
        <v>25.448</v>
      </c>
      <c r="F44" s="192" t="n">
        <v>25.234</v>
      </c>
      <c r="G44" s="193" t="n">
        <v>41</v>
      </c>
    </row>
    <row r="45" customFormat="false" ht="18.75" hidden="false" customHeight="false" outlineLevel="0" collapsed="false">
      <c r="A45" s="184"/>
      <c r="B45" s="190" t="s">
        <v>530</v>
      </c>
      <c r="C45" s="191" t="s">
        <v>531</v>
      </c>
      <c r="D45" s="190" t="s">
        <v>32</v>
      </c>
      <c r="E45" s="192" t="n">
        <v>26.417</v>
      </c>
      <c r="F45" s="192" t="n">
        <v>27.648</v>
      </c>
      <c r="G45" s="193" t="n">
        <v>42</v>
      </c>
    </row>
    <row r="46" customFormat="false" ht="18.75" hidden="false" customHeight="false" outlineLevel="0" collapsed="false">
      <c r="A46" s="184"/>
      <c r="B46" s="190" t="s">
        <v>532</v>
      </c>
      <c r="C46" s="191" t="s">
        <v>533</v>
      </c>
      <c r="D46" s="190" t="s">
        <v>32</v>
      </c>
      <c r="E46" s="192" t="n">
        <v>26.7366666666667</v>
      </c>
      <c r="F46" s="192" t="n">
        <v>26.407</v>
      </c>
      <c r="G46" s="193" t="n">
        <v>43</v>
      </c>
    </row>
    <row r="47" customFormat="false" ht="18.75" hidden="false" customHeight="false" outlineLevel="0" collapsed="false">
      <c r="A47" s="184"/>
      <c r="B47" s="190" t="s">
        <v>534</v>
      </c>
      <c r="C47" s="191" t="s">
        <v>535</v>
      </c>
      <c r="D47" s="190" t="s">
        <v>32</v>
      </c>
      <c r="E47" s="192" t="n">
        <v>27.02</v>
      </c>
      <c r="F47" s="192" t="n">
        <v>25.906</v>
      </c>
      <c r="G47" s="193" t="n">
        <v>44</v>
      </c>
    </row>
    <row r="48" customFormat="false" ht="18.75" hidden="false" customHeight="false" outlineLevel="0" collapsed="false">
      <c r="A48" s="184"/>
      <c r="B48" s="190" t="s">
        <v>536</v>
      </c>
      <c r="C48" s="191" t="s">
        <v>537</v>
      </c>
      <c r="D48" s="190" t="s">
        <v>32</v>
      </c>
      <c r="E48" s="192" t="n">
        <v>27.0363333333333</v>
      </c>
      <c r="F48" s="192" t="n">
        <v>26.644</v>
      </c>
      <c r="G48" s="193" t="n">
        <v>45</v>
      </c>
    </row>
    <row r="49" customFormat="false" ht="18.75" hidden="false" customHeight="false" outlineLevel="0" collapsed="false">
      <c r="A49" s="184"/>
      <c r="B49" s="190" t="s">
        <v>538</v>
      </c>
      <c r="C49" s="191" t="s">
        <v>539</v>
      </c>
      <c r="D49" s="190" t="s">
        <v>125</v>
      </c>
      <c r="E49" s="192" t="n">
        <v>27.1606666666667</v>
      </c>
      <c r="F49" s="192" t="n">
        <v>27.628</v>
      </c>
      <c r="G49" s="193" t="n">
        <v>46</v>
      </c>
    </row>
    <row r="50" customFormat="false" ht="18.75" hidden="false" customHeight="false" outlineLevel="0" collapsed="false">
      <c r="A50" s="184"/>
      <c r="B50" s="190" t="s">
        <v>540</v>
      </c>
      <c r="C50" s="191" t="s">
        <v>541</v>
      </c>
      <c r="D50" s="190" t="s">
        <v>111</v>
      </c>
      <c r="E50" s="192" t="n">
        <v>27.4343333333333</v>
      </c>
      <c r="F50" s="192" t="n">
        <v>28.629</v>
      </c>
      <c r="G50" s="193" t="n">
        <v>47</v>
      </c>
    </row>
    <row r="51" customFormat="false" ht="18.75" hidden="false" customHeight="false" outlineLevel="0" collapsed="false">
      <c r="A51" s="184"/>
      <c r="B51" s="190" t="s">
        <v>542</v>
      </c>
      <c r="C51" s="191" t="s">
        <v>543</v>
      </c>
      <c r="D51" s="190" t="s">
        <v>53</v>
      </c>
      <c r="E51" s="192" t="n">
        <v>27.6973333333333</v>
      </c>
      <c r="F51" s="192" t="n">
        <v>28.238</v>
      </c>
      <c r="G51" s="193" t="n">
        <v>48</v>
      </c>
    </row>
    <row r="52" customFormat="false" ht="18.75" hidden="false" customHeight="false" outlineLevel="0" collapsed="false">
      <c r="A52" s="184"/>
      <c r="B52" s="190" t="s">
        <v>544</v>
      </c>
      <c r="C52" s="191" t="s">
        <v>545</v>
      </c>
      <c r="D52" s="190" t="s">
        <v>53</v>
      </c>
      <c r="E52" s="192" t="n">
        <v>28.3686666666667</v>
      </c>
      <c r="F52" s="192" t="n">
        <v>28.615</v>
      </c>
      <c r="G52" s="193" t="n">
        <v>49</v>
      </c>
    </row>
    <row r="53" customFormat="false" ht="18.75" hidden="false" customHeight="false" outlineLevel="0" collapsed="false">
      <c r="A53" s="184"/>
      <c r="B53" s="190" t="s">
        <v>546</v>
      </c>
      <c r="C53" s="191" t="s">
        <v>547</v>
      </c>
      <c r="D53" s="190" t="s">
        <v>32</v>
      </c>
      <c r="E53" s="192" t="n">
        <v>30.046</v>
      </c>
      <c r="F53" s="192" t="n">
        <v>31.249</v>
      </c>
      <c r="G53" s="193" t="n">
        <v>50</v>
      </c>
    </row>
    <row r="54" customFormat="false" ht="20.25" hidden="false" customHeight="true" outlineLevel="0" collapsed="false">
      <c r="B54" s="190" t="s">
        <v>548</v>
      </c>
      <c r="C54" s="191" t="s">
        <v>549</v>
      </c>
      <c r="D54" s="190" t="s">
        <v>102</v>
      </c>
      <c r="E54" s="192" t="n">
        <v>30.6703333333333</v>
      </c>
      <c r="F54" s="192" t="n">
        <v>30.161</v>
      </c>
      <c r="G54" s="193" t="n">
        <v>51</v>
      </c>
    </row>
    <row r="55" customFormat="false" ht="20.25" hidden="false" customHeight="true" outlineLevel="0" collapsed="false">
      <c r="B55" s="190" t="s">
        <v>550</v>
      </c>
      <c r="C55" s="191" t="s">
        <v>551</v>
      </c>
      <c r="D55" s="190" t="s">
        <v>53</v>
      </c>
      <c r="E55" s="192" t="n">
        <v>31.1206666666667</v>
      </c>
      <c r="F55" s="192" t="n">
        <v>31.2</v>
      </c>
      <c r="G55" s="193" t="n">
        <v>52</v>
      </c>
    </row>
    <row r="56" customFormat="false" ht="20.25" hidden="false" customHeight="true" outlineLevel="0" collapsed="false">
      <c r="B56" s="190" t="s">
        <v>552</v>
      </c>
      <c r="C56" s="191" t="s">
        <v>553</v>
      </c>
      <c r="D56" s="190" t="s">
        <v>102</v>
      </c>
      <c r="E56" s="192" t="n">
        <v>34.2306666666667</v>
      </c>
      <c r="F56" s="192" t="n">
        <v>39.17</v>
      </c>
      <c r="G56" s="193" t="n">
        <v>53</v>
      </c>
    </row>
    <row r="57" customFormat="false" ht="20.25" hidden="false" customHeight="true" outlineLevel="0" collapsed="false">
      <c r="B57" s="190" t="s">
        <v>554</v>
      </c>
      <c r="C57" s="191" t="s">
        <v>555</v>
      </c>
      <c r="D57" s="190" t="s">
        <v>53</v>
      </c>
      <c r="E57" s="192" t="n">
        <v>35.276</v>
      </c>
      <c r="F57" s="192" t="n">
        <v>36.037</v>
      </c>
      <c r="G57" s="193" t="n">
        <v>54</v>
      </c>
    </row>
    <row r="58" customFormat="false" ht="20.25" hidden="false" customHeight="true" outlineLevel="0" collapsed="false">
      <c r="B58" s="190" t="s">
        <v>556</v>
      </c>
      <c r="C58" s="191" t="s">
        <v>557</v>
      </c>
      <c r="D58" s="190" t="s">
        <v>32</v>
      </c>
      <c r="E58" s="192" t="n">
        <v>36.436</v>
      </c>
      <c r="F58" s="192" t="n">
        <v>39.66</v>
      </c>
      <c r="G58" s="193" t="n">
        <v>55</v>
      </c>
      <c r="H58" s="194" t="s">
        <v>558</v>
      </c>
    </row>
    <row r="59" customFormat="false" ht="20.25" hidden="false" customHeight="true" outlineLevel="0" collapsed="false">
      <c r="B59" s="190" t="s">
        <v>559</v>
      </c>
      <c r="C59" s="191" t="s">
        <v>560</v>
      </c>
      <c r="D59" s="190" t="s">
        <v>32</v>
      </c>
      <c r="E59" s="192" t="n">
        <v>41.3013333333333</v>
      </c>
      <c r="F59" s="192" t="n">
        <v>27.217</v>
      </c>
      <c r="G59" s="193" t="n">
        <v>56</v>
      </c>
    </row>
    <row r="60" customFormat="false" ht="20.25" hidden="false" customHeight="true" outlineLevel="0" collapsed="false">
      <c r="B60" s="190" t="s">
        <v>561</v>
      </c>
      <c r="C60" s="191" t="s">
        <v>562</v>
      </c>
      <c r="D60" s="190" t="s">
        <v>32</v>
      </c>
      <c r="E60" s="192" t="n">
        <v>44.0003333333333</v>
      </c>
      <c r="F60" s="192" t="n">
        <v>42.813</v>
      </c>
      <c r="G60" s="193" t="n">
        <v>57</v>
      </c>
      <c r="H60" s="194" t="s">
        <v>558</v>
      </c>
    </row>
    <row r="61" customFormat="false" ht="20.25" hidden="false" customHeight="true" outlineLevel="0" collapsed="false">
      <c r="B61" s="190" t="s">
        <v>563</v>
      </c>
      <c r="C61" s="191" t="s">
        <v>564</v>
      </c>
      <c r="D61" s="190" t="s">
        <v>111</v>
      </c>
      <c r="E61" s="192" t="n">
        <v>999</v>
      </c>
      <c r="F61" s="192" t="n">
        <v>999</v>
      </c>
      <c r="G61" s="193" t="n">
        <v>58</v>
      </c>
      <c r="H61" s="194" t="s">
        <v>565</v>
      </c>
    </row>
    <row r="62" customFormat="false" ht="20.25" hidden="false" customHeight="true" outlineLevel="0" collapsed="false">
      <c r="B62" s="190" t="s">
        <v>566</v>
      </c>
      <c r="C62" s="191" t="s">
        <v>567</v>
      </c>
      <c r="D62" s="190" t="s">
        <v>102</v>
      </c>
      <c r="E62" s="192" t="n">
        <v>999</v>
      </c>
      <c r="F62" s="192" t="n">
        <v>999</v>
      </c>
      <c r="G62" s="193" t="n">
        <v>59</v>
      </c>
      <c r="H62" s="194" t="s">
        <v>565</v>
      </c>
    </row>
    <row r="63" customFormat="false" ht="20.25" hidden="false" customHeight="true" outlineLevel="0" collapsed="false">
      <c r="B63" s="190" t="s">
        <v>568</v>
      </c>
      <c r="C63" s="191" t="s">
        <v>569</v>
      </c>
      <c r="D63" s="190" t="s">
        <v>111</v>
      </c>
      <c r="E63" s="192" t="n">
        <v>999</v>
      </c>
      <c r="F63" s="192" t="n">
        <v>999</v>
      </c>
      <c r="G63" s="193" t="n">
        <v>60</v>
      </c>
      <c r="H63" s="194" t="s">
        <v>565</v>
      </c>
    </row>
    <row r="64" customFormat="false" ht="20.25" hidden="false" customHeight="true" outlineLevel="0" collapsed="false">
      <c r="B64" s="190" t="s">
        <v>570</v>
      </c>
      <c r="C64" s="191" t="s">
        <v>571</v>
      </c>
      <c r="D64" s="190" t="s">
        <v>32</v>
      </c>
      <c r="E64" s="192" t="n">
        <v>999</v>
      </c>
      <c r="F64" s="192" t="n">
        <v>999</v>
      </c>
      <c r="G64" s="193" t="n">
        <v>61</v>
      </c>
      <c r="H64" s="194" t="s">
        <v>565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7" activeCellId="0" sqref="AW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95" width="8.56"/>
    <col collapsed="false" customWidth="true" hidden="false" outlineLevel="0" max="2" min="2" style="195" width="5.13"/>
    <col collapsed="false" customWidth="true" hidden="false" outlineLevel="0" max="3" min="3" style="195" width="5.28"/>
    <col collapsed="false" customWidth="true" hidden="false" outlineLevel="0" max="4" min="4" style="195" width="21.7"/>
    <col collapsed="false" customWidth="true" hidden="true" outlineLevel="0" max="7" min="5" style="195" width="23.14"/>
    <col collapsed="false" customWidth="true" hidden="false" outlineLevel="0" max="8" min="8" style="195" width="22.28"/>
    <col collapsed="false" customWidth="true" hidden="false" outlineLevel="0" max="9" min="9" style="195" width="8.7"/>
    <col collapsed="false" customWidth="true" hidden="false" outlineLevel="0" max="10" min="10" style="195" width="1.7"/>
    <col collapsed="false" customWidth="true" hidden="true" outlineLevel="0" max="11" min="11" style="195" width="17.14"/>
    <col collapsed="false" customWidth="true" hidden="false" outlineLevel="0" max="12" min="12" style="195" width="7.85"/>
    <col collapsed="false" customWidth="true" hidden="true" outlineLevel="0" max="13" min="13" style="195" width="17.14"/>
    <col collapsed="false" customWidth="true" hidden="false" outlineLevel="0" max="14" min="14" style="195" width="7.14"/>
    <col collapsed="false" customWidth="true" hidden="true" outlineLevel="0" max="15" min="15" style="195" width="17.14"/>
    <col collapsed="false" customWidth="true" hidden="false" outlineLevel="0" max="16" min="16" style="195" width="7.14"/>
    <col collapsed="false" customWidth="true" hidden="false" outlineLevel="0" max="17" min="17" style="195" width="1.7"/>
    <col collapsed="false" customWidth="true" hidden="true" outlineLevel="0" max="18" min="18" style="195" width="17.14"/>
    <col collapsed="false" customWidth="true" hidden="false" outlineLevel="0" max="19" min="19" style="195" width="7.7"/>
    <col collapsed="false" customWidth="true" hidden="true" outlineLevel="0" max="20" min="20" style="195" width="17.14"/>
    <col collapsed="false" customWidth="true" hidden="false" outlineLevel="0" max="21" min="21" style="195" width="7.7"/>
    <col collapsed="false" customWidth="true" hidden="true" outlineLevel="0" max="22" min="22" style="195" width="17.14"/>
    <col collapsed="false" customWidth="true" hidden="false" outlineLevel="0" max="23" min="23" style="195" width="7.7"/>
    <col collapsed="false" customWidth="true" hidden="false" outlineLevel="0" max="24" min="24" style="195" width="1.7"/>
    <col collapsed="false" customWidth="true" hidden="true" outlineLevel="0" max="25" min="25" style="195" width="17.14"/>
    <col collapsed="false" customWidth="true" hidden="false" outlineLevel="0" max="26" min="26" style="195" width="8.7"/>
    <col collapsed="false" customWidth="true" hidden="true" outlineLevel="0" max="27" min="27" style="195" width="17.14"/>
    <col collapsed="false" customWidth="true" hidden="false" outlineLevel="0" max="28" min="28" style="195" width="8.7"/>
    <col collapsed="false" customWidth="true" hidden="true" outlineLevel="0" max="29" min="29" style="195" width="17.14"/>
    <col collapsed="false" customWidth="true" hidden="false" outlineLevel="0" max="30" min="30" style="195" width="9.7"/>
    <col collapsed="false" customWidth="true" hidden="true" outlineLevel="0" max="39" min="31" style="195" width="9.7"/>
    <col collapsed="false" customWidth="true" hidden="false" outlineLevel="0" max="40" min="40" style="195" width="3.56"/>
    <col collapsed="false" customWidth="true" hidden="false" outlineLevel="0" max="41" min="41" style="195" width="9.7"/>
    <col collapsed="false" customWidth="true" hidden="false" outlineLevel="0" max="43" min="42" style="195" width="8.85"/>
    <col collapsed="false" customWidth="true" hidden="false" outlineLevel="0" max="44" min="44" style="195" width="3.28"/>
    <col collapsed="false" customWidth="true" hidden="false" outlineLevel="0" max="45" min="45" style="195" width="9.85"/>
    <col collapsed="false" customWidth="true" hidden="false" outlineLevel="0" max="46" min="46" style="195" width="1.7"/>
    <col collapsed="false" customWidth="true" hidden="false" outlineLevel="0" max="47" min="47" style="195" width="0.13"/>
    <col collapsed="false" customWidth="true" hidden="false" outlineLevel="0" max="48" min="48" style="195" width="1.7"/>
    <col collapsed="false" customWidth="true" hidden="false" outlineLevel="0" max="49" min="49" style="195" width="6.13"/>
    <col collapsed="false" customWidth="true" hidden="false" outlineLevel="0" max="55" min="50" style="195" width="17.14"/>
    <col collapsed="false" customWidth="false" hidden="false" outlineLevel="0" max="257" min="56" style="195" width="14.41"/>
  </cols>
  <sheetData>
    <row r="1" customFormat="false" ht="35.25" hidden="false" customHeight="true" outlineLevel="0" collapsed="false">
      <c r="A1" s="196" t="s">
        <v>572</v>
      </c>
      <c r="B1" s="196"/>
      <c r="C1" s="196"/>
      <c r="D1" s="196"/>
      <c r="E1" s="196"/>
      <c r="F1" s="196"/>
      <c r="G1" s="196"/>
      <c r="H1" s="196"/>
      <c r="I1" s="196"/>
    </row>
    <row r="2" customFormat="false" ht="15.75" hidden="false" customHeight="true" outlineLevel="0" collapsed="false">
      <c r="A2" s="197" t="s">
        <v>573</v>
      </c>
      <c r="B2" s="197" t="s">
        <v>574</v>
      </c>
      <c r="C2" s="197" t="s">
        <v>206</v>
      </c>
      <c r="D2" s="197" t="s">
        <v>208</v>
      </c>
      <c r="E2" s="197"/>
      <c r="F2" s="197"/>
      <c r="G2" s="197"/>
      <c r="H2" s="198" t="s">
        <v>209</v>
      </c>
      <c r="I2" s="197" t="s">
        <v>5</v>
      </c>
      <c r="J2" s="199"/>
      <c r="K2" s="200" t="s">
        <v>575</v>
      </c>
      <c r="L2" s="200"/>
      <c r="M2" s="200"/>
      <c r="N2" s="200"/>
      <c r="O2" s="200"/>
      <c r="P2" s="200"/>
      <c r="Q2" s="201"/>
      <c r="R2" s="200" t="s">
        <v>576</v>
      </c>
      <c r="S2" s="200"/>
      <c r="T2" s="200"/>
      <c r="U2" s="200"/>
      <c r="V2" s="200"/>
      <c r="W2" s="200"/>
      <c r="X2" s="199"/>
      <c r="Y2" s="200" t="s">
        <v>577</v>
      </c>
      <c r="Z2" s="200"/>
      <c r="AA2" s="200"/>
      <c r="AB2" s="200"/>
      <c r="AC2" s="200"/>
      <c r="AD2" s="200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0" t="s">
        <v>578</v>
      </c>
      <c r="AP2" s="200"/>
      <c r="AQ2" s="200"/>
      <c r="AR2" s="201"/>
      <c r="AS2" s="200" t="s">
        <v>507</v>
      </c>
      <c r="AU2" s="200" t="s">
        <v>579</v>
      </c>
      <c r="AV2" s="203"/>
      <c r="AW2" s="200" t="s">
        <v>580</v>
      </c>
      <c r="AX2" s="202"/>
      <c r="AY2" s="202"/>
    </row>
    <row r="3" customFormat="false" ht="12.75" hidden="false" customHeight="false" outlineLevel="0" collapsed="false">
      <c r="A3" s="197"/>
      <c r="B3" s="197"/>
      <c r="C3" s="197"/>
      <c r="D3" s="197"/>
      <c r="E3" s="198" t="s">
        <v>581</v>
      </c>
      <c r="F3" s="204" t="s">
        <v>582</v>
      </c>
      <c r="G3" s="204" t="s">
        <v>583</v>
      </c>
      <c r="H3" s="198"/>
      <c r="I3" s="197"/>
      <c r="K3" s="200"/>
      <c r="L3" s="200" t="s">
        <v>584</v>
      </c>
      <c r="M3" s="200"/>
      <c r="N3" s="200" t="s">
        <v>585</v>
      </c>
      <c r="O3" s="200"/>
      <c r="P3" s="200" t="s">
        <v>586</v>
      </c>
      <c r="Q3" s="202"/>
      <c r="R3" s="200"/>
      <c r="S3" s="200" t="s">
        <v>584</v>
      </c>
      <c r="T3" s="200"/>
      <c r="U3" s="200" t="s">
        <v>585</v>
      </c>
      <c r="V3" s="200"/>
      <c r="W3" s="200" t="s">
        <v>586</v>
      </c>
      <c r="Y3" s="200"/>
      <c r="Z3" s="200" t="s">
        <v>584</v>
      </c>
      <c r="AA3" s="200"/>
      <c r="AB3" s="200" t="s">
        <v>585</v>
      </c>
      <c r="AC3" s="200"/>
      <c r="AD3" s="200" t="s">
        <v>586</v>
      </c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0" t="n">
        <v>1</v>
      </c>
      <c r="AP3" s="200" t="n">
        <v>2</v>
      </c>
      <c r="AQ3" s="200" t="n">
        <v>3</v>
      </c>
      <c r="AR3" s="201"/>
      <c r="AS3" s="200"/>
      <c r="AU3" s="200"/>
      <c r="AV3" s="178"/>
      <c r="AW3" s="200"/>
      <c r="AX3" s="202"/>
      <c r="AY3" s="202"/>
    </row>
    <row r="4" customFormat="false" ht="20.1" hidden="false" customHeight="true" outlineLevel="0" collapsed="false">
      <c r="A4" s="205" t="n">
        <v>1</v>
      </c>
      <c r="B4" s="205" t="n">
        <v>1</v>
      </c>
      <c r="C4" s="206" t="n">
        <v>1</v>
      </c>
      <c r="D4" s="205" t="s">
        <v>234</v>
      </c>
      <c r="E4" s="207"/>
      <c r="F4" s="207"/>
      <c r="G4" s="207"/>
      <c r="H4" s="208" t="s">
        <v>235</v>
      </c>
      <c r="I4" s="205" t="s">
        <v>32</v>
      </c>
      <c r="J4" s="209"/>
      <c r="K4" s="210"/>
      <c r="L4" s="205" t="n">
        <v>23.073</v>
      </c>
      <c r="M4" s="210"/>
      <c r="N4" s="205" t="n">
        <v>24.034</v>
      </c>
      <c r="O4" s="210"/>
      <c r="P4" s="205" t="n">
        <v>27.437</v>
      </c>
      <c r="R4" s="210"/>
      <c r="S4" s="211" t="n">
        <v>23.253</v>
      </c>
      <c r="T4" s="211"/>
      <c r="U4" s="212" t="n">
        <f aca="false">IF(ISBLANK(T4),999,IF(ISNUMBER(FIND("/",T4)),IF(ISNUMBER(FIND(":",MID(T4,FIND("/",T4)+1,LEN(T4)))),LEFT(MID(T4,FIND("/",T4)+1,LEN(T4)),FIND(":",MID(T4,FIND("/",T4)+1,LEN(T4)))-1)*60+MID(T4,FIND("/",T4)+FIND(":",MID(T4,FIND("/",T4)+1,LEN(T4)))+1,LEN(T4)),MID(T4,FIND("/",T4)+1,LEN(T4))),999))</f>
        <v>999</v>
      </c>
      <c r="V4" s="212"/>
      <c r="W4" s="212" t="n">
        <f aca="false">IF(ISBLANK(V4),999,IF(ISNUMBER(FIND("/",V4)),IF(ISNUMBER(FIND(":",MID(V4,FIND("/",V4)+1,LEN(V4)))),LEFT(MID(V4,FIND("/",V4)+1,LEN(V4)),FIND(":",MID(V4,FIND("/",V4)+1,LEN(V4)))-1)*60+MID(V4,FIND("/",V4)+FIND(":",MID(V4,FIND("/",V4)+1,LEN(V4)))+1,LEN(V4)),MID(V4,FIND("/",V4)+1,LEN(V4))),999))</f>
        <v>999</v>
      </c>
      <c r="X4" s="209"/>
      <c r="Y4" s="210"/>
      <c r="Z4" s="211" t="n">
        <v>23.013</v>
      </c>
      <c r="AA4" s="211"/>
      <c r="AB4" s="211" t="n">
        <v>24.184</v>
      </c>
      <c r="AC4" s="211"/>
      <c r="AD4" s="211" t="n">
        <v>25.496</v>
      </c>
      <c r="AE4" s="213" t="n">
        <f aca="false">VALUE(L4)</f>
        <v>23.073</v>
      </c>
      <c r="AF4" s="213" t="n">
        <f aca="false">VALUE(N4)</f>
        <v>24.034</v>
      </c>
      <c r="AG4" s="213" t="n">
        <f aca="false">VALUE(P4)</f>
        <v>27.437</v>
      </c>
      <c r="AH4" s="213" t="n">
        <f aca="false">VALUE(S4)</f>
        <v>23.253</v>
      </c>
      <c r="AI4" s="213" t="n">
        <f aca="false">VALUE(U4)</f>
        <v>999</v>
      </c>
      <c r="AJ4" s="213" t="n">
        <f aca="false">VALUE(W4)</f>
        <v>999</v>
      </c>
      <c r="AK4" s="213" t="n">
        <f aca="false">VALUE(Z4)</f>
        <v>23.013</v>
      </c>
      <c r="AL4" s="213" t="n">
        <f aca="false">VALUE(AB4)</f>
        <v>24.184</v>
      </c>
      <c r="AM4" s="213" t="n">
        <f aca="false">VALUE(AD4)</f>
        <v>25.496</v>
      </c>
      <c r="AN4" s="213"/>
      <c r="AO4" s="214" t="n">
        <f aca="false">VALUE(SMALL(AE4:AM4,1))</f>
        <v>23.013</v>
      </c>
      <c r="AP4" s="214" t="n">
        <f aca="false">VALUE(SMALL(AE4:AM4,2))</f>
        <v>23.073</v>
      </c>
      <c r="AQ4" s="214" t="n">
        <f aca="false">VALUE(SMALL(AE4:AM4,3))</f>
        <v>23.253</v>
      </c>
      <c r="AR4" s="215"/>
      <c r="AS4" s="216" t="n">
        <f aca="false">SUM(AO4:AQ4)/3</f>
        <v>23.113</v>
      </c>
      <c r="AU4" s="211" t="n">
        <f aca="false">ROUND(MIN(IF(ISBLANK(L4),999,IF(ISNUMBER(FIND("/",L4)),VALUE(RIGHT(L4,LEN(L4)-FIND("/",L4)))*IFERROR(1+FIND(":",L4),1),VALUE(L4))),IF(ISBLANK(N4),999,IF(ISNUMBER(FIND("/",N4)),VALUE(RIGHT(N4,LEN(N4)-FIND("/",N4)))*IFERROR(1+FIND(":",N4),1),VALUE(N4))),IF(ISBLANK(P4),999,IF(ISNUMBER(FIND("/",P4)),VALUE(RIGHT(P4,LEN(P4)-FIND("/",P4)))*IFERROR(1+FIND(":",P4),1),VALUE(P4))),IF(ISBLANK(S4),999,IF(ISNUMBER(FIND("/",S4)),VALUE(RIGHT(S4,LEN(S4)-FIND("/",S4)))*IFERROR(1+FIND(":",S4),1),VALUE(S4)))),3)</f>
        <v>23.073</v>
      </c>
      <c r="AW4" s="212" t="n">
        <f aca="false">RANK(AS4,$AR$4:$AS$64,1)+COUNTIF($AR$4:AS4,AS4)-1</f>
        <v>25</v>
      </c>
      <c r="AX4" s="213"/>
      <c r="AZ4" s="195" t="str">
        <f aca="false">D4</f>
        <v>Taehyun Son </v>
      </c>
      <c r="BA4" s="217" t="n">
        <f aca="false">AS4</f>
        <v>23.113</v>
      </c>
      <c r="BB4" s="217" t="n">
        <f aca="false">AU4</f>
        <v>23.073</v>
      </c>
    </row>
    <row r="5" customFormat="false" ht="20.1" hidden="false" customHeight="true" outlineLevel="0" collapsed="false">
      <c r="A5" s="205"/>
      <c r="B5" s="205" t="n">
        <v>2</v>
      </c>
      <c r="C5" s="218" t="n">
        <v>2</v>
      </c>
      <c r="D5" s="205" t="s">
        <v>358</v>
      </c>
      <c r="E5" s="205"/>
      <c r="F5" s="207"/>
      <c r="G5" s="207"/>
      <c r="H5" s="208" t="s">
        <v>359</v>
      </c>
      <c r="I5" s="207" t="s">
        <v>32</v>
      </c>
      <c r="J5" s="209"/>
      <c r="K5" s="210"/>
      <c r="L5" s="205" t="n">
        <v>21.842</v>
      </c>
      <c r="M5" s="210"/>
      <c r="N5" s="205" t="n">
        <v>27.057</v>
      </c>
      <c r="O5" s="210"/>
      <c r="P5" s="205" t="n">
        <v>21.962</v>
      </c>
      <c r="R5" s="210"/>
      <c r="S5" s="211" t="n">
        <v>26.137</v>
      </c>
      <c r="T5" s="211"/>
      <c r="U5" s="212" t="n">
        <f aca="false">IF(ISBLANK(T5),999,IF(ISNUMBER(FIND("/",T5)),IF(ISNUMBER(FIND(":",MID(T5,FIND("/",T5)+1,LEN(T5)))),LEFT(MID(T5,FIND("/",T5)+1,LEN(T5)),FIND(":",MID(T5,FIND("/",T5)+1,LEN(T5)))-1)*60+MID(T5,FIND("/",T5)+FIND(":",MID(T5,FIND("/",T5)+1,LEN(T5)))+1,LEN(T5)),MID(T5,FIND("/",T5)+1,LEN(T5))),999))</f>
        <v>999</v>
      </c>
      <c r="V5" s="212"/>
      <c r="W5" s="212" t="n">
        <v>999</v>
      </c>
      <c r="X5" s="209"/>
      <c r="Y5" s="210"/>
      <c r="Z5" s="211" t="n">
        <v>22.022</v>
      </c>
      <c r="AA5" s="211"/>
      <c r="AB5" s="211" t="n">
        <v>25.125</v>
      </c>
      <c r="AC5" s="211"/>
      <c r="AD5" s="211" t="n">
        <v>23.284</v>
      </c>
      <c r="AE5" s="213" t="n">
        <f aca="false">VALUE(L5)</f>
        <v>21.842</v>
      </c>
      <c r="AF5" s="213" t="n">
        <f aca="false">VALUE(N5)</f>
        <v>27.057</v>
      </c>
      <c r="AG5" s="213" t="n">
        <f aca="false">VALUE(P5)</f>
        <v>21.962</v>
      </c>
      <c r="AH5" s="213" t="n">
        <f aca="false">VALUE(S5)</f>
        <v>26.137</v>
      </c>
      <c r="AI5" s="213" t="n">
        <f aca="false">VALUE(U5)</f>
        <v>999</v>
      </c>
      <c r="AJ5" s="213" t="n">
        <f aca="false">VALUE(W5)</f>
        <v>999</v>
      </c>
      <c r="AK5" s="213" t="n">
        <f aca="false">VALUE(Z5)</f>
        <v>22.022</v>
      </c>
      <c r="AL5" s="213" t="n">
        <f aca="false">VALUE(AB5)</f>
        <v>25.125</v>
      </c>
      <c r="AM5" s="213" t="n">
        <f aca="false">VALUE(AD5)</f>
        <v>23.284</v>
      </c>
      <c r="AN5" s="213"/>
      <c r="AO5" s="214" t="n">
        <f aca="false">VALUE(SMALL(AE5:AM5,1))</f>
        <v>21.842</v>
      </c>
      <c r="AP5" s="214" t="n">
        <f aca="false">VALUE(SMALL(AE5:AM5,2))</f>
        <v>21.962</v>
      </c>
      <c r="AQ5" s="214" t="n">
        <f aca="false">VALUE(SMALL(AE5:AM5,3))</f>
        <v>22.022</v>
      </c>
      <c r="AR5" s="215"/>
      <c r="AS5" s="216" t="n">
        <f aca="false">SUM(AO5:AQ5)/3</f>
        <v>21.942</v>
      </c>
      <c r="AU5" s="211" t="n">
        <f aca="false">ROUND(MIN(IF(ISBLANK(L5),999,IF(ISNUMBER(FIND("/",L5)),VALUE(RIGHT(L5,LEN(L5)-FIND("/",L5)))*IFERROR(1+FIND(":",L5),1),VALUE(L5))),IF(ISBLANK(N5),999,IF(ISNUMBER(FIND("/",N5)),VALUE(RIGHT(N5,LEN(N5)-FIND("/",N5)))*IFERROR(1+FIND(":",N5),1),VALUE(N5))),IF(ISBLANK(P5),999,IF(ISNUMBER(FIND("/",P5)),VALUE(RIGHT(P5,LEN(P5)-FIND("/",P5)))*IFERROR(1+FIND(":",P5),1),VALUE(P5))),IF(ISBLANK(S5),999,IF(ISNUMBER(FIND("/",S5)),VALUE(RIGHT(S5,LEN(S5)-FIND("/",S5)))*IFERROR(1+FIND(":",S5),1),VALUE(S5)))),3)</f>
        <v>21.842</v>
      </c>
      <c r="AW5" s="212" t="n">
        <f aca="false">RANK(AS5,$AR$4:$AS$64,1)+COUNTIF($AR$4:AS5,AS5)-1</f>
        <v>18</v>
      </c>
      <c r="AX5" s="213"/>
      <c r="AZ5" s="195" t="str">
        <f aca="false">D5</f>
        <v>Hyeonjin Jang</v>
      </c>
      <c r="BA5" s="217" t="n">
        <f aca="false">AS5</f>
        <v>21.942</v>
      </c>
      <c r="BB5" s="217" t="n">
        <f aca="false">AU5</f>
        <v>21.842</v>
      </c>
    </row>
    <row r="6" customFormat="false" ht="20.1" hidden="false" customHeight="true" outlineLevel="0" collapsed="false">
      <c r="A6" s="205"/>
      <c r="B6" s="205" t="n">
        <v>3</v>
      </c>
      <c r="C6" s="219" t="n">
        <v>3</v>
      </c>
      <c r="D6" s="205" t="s">
        <v>262</v>
      </c>
      <c r="E6" s="207"/>
      <c r="F6" s="207"/>
      <c r="G6" s="207"/>
      <c r="H6" s="208" t="s">
        <v>263</v>
      </c>
      <c r="I6" s="207" t="s">
        <v>53</v>
      </c>
      <c r="J6" s="209"/>
      <c r="K6" s="210"/>
      <c r="L6" s="216" t="n">
        <v>19.75</v>
      </c>
      <c r="M6" s="210"/>
      <c r="N6" s="205" t="n">
        <v>19.499</v>
      </c>
      <c r="O6" s="210"/>
      <c r="P6" s="205" t="n">
        <v>19.859</v>
      </c>
      <c r="R6" s="210"/>
      <c r="S6" s="211" t="n">
        <v>26.968</v>
      </c>
      <c r="T6" s="211"/>
      <c r="U6" s="211" t="n">
        <v>21.459</v>
      </c>
      <c r="V6" s="211"/>
      <c r="W6" s="212" t="n">
        <f aca="false">IF(ISBLANK(V6),999,IF(ISNUMBER(FIND("/",V6)),IF(ISNUMBER(FIND(":",MID(V6,FIND("/",V6)+1,LEN(V6)))),LEFT(MID(V6,FIND("/",V6)+1,LEN(V6)),FIND(":",MID(V6,FIND("/",V6)+1,LEN(V6)))-1)*60+MID(V6,FIND("/",V6)+FIND(":",MID(V6,FIND("/",V6)+1,LEN(V6)))+1,LEN(V6)),MID(V6,FIND("/",V6)+1,LEN(V6))),999))</f>
        <v>999</v>
      </c>
      <c r="X6" s="209"/>
      <c r="Y6" s="210"/>
      <c r="Z6" s="211" t="n">
        <v>19.52</v>
      </c>
      <c r="AA6" s="211"/>
      <c r="AB6" s="211" t="n">
        <v>22.042</v>
      </c>
      <c r="AC6" s="211"/>
      <c r="AD6" s="211" t="n">
        <v>20.5</v>
      </c>
      <c r="AE6" s="213" t="n">
        <f aca="false">VALUE(L6)</f>
        <v>19.75</v>
      </c>
      <c r="AF6" s="213" t="n">
        <f aca="false">VALUE(N6)</f>
        <v>19.499</v>
      </c>
      <c r="AG6" s="213" t="n">
        <f aca="false">VALUE(P6)</f>
        <v>19.859</v>
      </c>
      <c r="AH6" s="213" t="n">
        <f aca="false">VALUE(S6)</f>
        <v>26.968</v>
      </c>
      <c r="AI6" s="213" t="n">
        <f aca="false">VALUE(U6)</f>
        <v>21.459</v>
      </c>
      <c r="AJ6" s="213" t="n">
        <f aca="false">VALUE(W6)</f>
        <v>999</v>
      </c>
      <c r="AK6" s="213" t="n">
        <f aca="false">VALUE(Z6)</f>
        <v>19.52</v>
      </c>
      <c r="AL6" s="213" t="n">
        <f aca="false">VALUE(AB6)</f>
        <v>22.042</v>
      </c>
      <c r="AM6" s="213" t="n">
        <f aca="false">VALUE(AD6)</f>
        <v>20.5</v>
      </c>
      <c r="AN6" s="213"/>
      <c r="AO6" s="214" t="n">
        <f aca="false">VALUE(SMALL(AE6:AM6,1))</f>
        <v>19.499</v>
      </c>
      <c r="AP6" s="214" t="n">
        <f aca="false">VALUE(SMALL(AE6:AM6,2))</f>
        <v>19.52</v>
      </c>
      <c r="AQ6" s="214" t="n">
        <f aca="false">VALUE(SMALL(AE6:AM6,3))</f>
        <v>19.75</v>
      </c>
      <c r="AR6" s="215"/>
      <c r="AS6" s="216" t="n">
        <f aca="false">SUM(AO6:AQ6)/3</f>
        <v>19.5896666666667</v>
      </c>
      <c r="AU6" s="211" t="n">
        <f aca="false">ROUND(MIN(IF(ISBLANK(L6),999,IF(ISNUMBER(FIND("/",L6)),VALUE(RIGHT(L6,LEN(L6)-FIND("/",L6)))*IFERROR(1+FIND(":",L6),1),VALUE(L6))),IF(ISBLANK(N6),999,IF(ISNUMBER(FIND("/",N6)),VALUE(RIGHT(N6,LEN(N6)-FIND("/",N6)))*IFERROR(1+FIND(":",N6),1),VALUE(N6))),IF(ISBLANK(P6),999,IF(ISNUMBER(FIND("/",P6)),VALUE(RIGHT(P6,LEN(P6)-FIND("/",P6)))*IFERROR(1+FIND(":",P6),1),VALUE(P6))),IF(ISBLANK(S6),999,IF(ISNUMBER(FIND("/",S6)),VALUE(RIGHT(S6,LEN(S6)-FIND("/",S6)))*IFERROR(1+FIND(":",S6),1),VALUE(S6)))),3)</f>
        <v>19.499</v>
      </c>
      <c r="AW6" s="212" t="n">
        <f aca="false">RANK(AS6,$AR$4:$AS$64,1)+COUNTIF($AR$4:AS6,AS6)-1</f>
        <v>6</v>
      </c>
      <c r="AX6" s="213"/>
      <c r="AZ6" s="195" t="str">
        <f aca="false">D6</f>
        <v>Kanata Takano</v>
      </c>
      <c r="BA6" s="217" t="n">
        <f aca="false">AS6</f>
        <v>19.5896666666667</v>
      </c>
      <c r="BB6" s="217" t="n">
        <f aca="false">AU6</f>
        <v>19.499</v>
      </c>
    </row>
    <row r="7" customFormat="false" ht="20.1" hidden="false" customHeight="true" outlineLevel="0" collapsed="false">
      <c r="A7" s="205"/>
      <c r="B7" s="205" t="n">
        <v>4</v>
      </c>
      <c r="C7" s="220" t="n">
        <v>4</v>
      </c>
      <c r="D7" s="205" t="s">
        <v>254</v>
      </c>
      <c r="E7" s="207"/>
      <c r="F7" s="207"/>
      <c r="G7" s="207"/>
      <c r="H7" s="208" t="s">
        <v>255</v>
      </c>
      <c r="I7" s="207" t="s">
        <v>32</v>
      </c>
      <c r="J7" s="209"/>
      <c r="K7" s="210"/>
      <c r="L7" s="212" t="n">
        <f aca="false">IF(ISBLANK(K7),999,IF(ISNUMBER(FIND("/",K7)),IF(ISNUMBER(FIND(":",MID(K7,FIND("/",K7)+1,LEN(K7)))),LEFT(MID(K7,FIND("/",K7)+1,LEN(K7)),FIND(":",MID(K7,FIND("/",K7)+1,LEN(K7)))-1)*60+MID(K7,FIND("/",K7)+FIND(":",MID(K7,FIND("/",K7)+1,LEN(K7)))+1,LEN(K7)),MID(K7,FIND("/",K7)+1,LEN(K7))),999))</f>
        <v>999</v>
      </c>
      <c r="M7" s="210"/>
      <c r="N7" s="212" t="n">
        <f aca="false">IF(ISBLANK(M7),999,IF(ISNUMBER(FIND("/",M7)),IF(ISNUMBER(FIND(":",MID(M7,FIND("/",M7)+1,LEN(M7)))),LEFT(MID(M7,FIND("/",M7)+1,LEN(M7)),FIND(":",MID(M7,FIND("/",M7)+1,LEN(M7)))-1)*60+MID(M7,FIND("/",M7)+FIND(":",MID(M7,FIND("/",M7)+1,LEN(M7)))+1,LEN(M7)),MID(M7,FIND("/",M7)+1,LEN(M7))),999))</f>
        <v>999</v>
      </c>
      <c r="O7" s="210"/>
      <c r="P7" s="210" t="n">
        <f aca="false">IF(ISBLANK(O7),999,IF(ISNUMBER(FIND("/",O7)),IF(ISNUMBER(FIND(":",MID(O7,FIND("/",O7)+1,LEN(O7)))),LEFT(MID(O7,FIND("/",O7)+1,LEN(O7)),FIND(":",MID(O7,FIND("/",O7)+1,LEN(O7)))-1)*60+MID(O7,FIND("/",O7)+FIND(":",MID(O7,FIND("/",O7)+1,LEN(O7)))+1,LEN(O7)),MID(O7,FIND("/",O7)+1,LEN(O7))),999))</f>
        <v>999</v>
      </c>
      <c r="R7" s="210"/>
      <c r="S7" s="211" t="n">
        <v>25.725</v>
      </c>
      <c r="T7" s="211"/>
      <c r="U7" s="211" t="n">
        <v>24.525</v>
      </c>
      <c r="V7" s="211"/>
      <c r="W7" s="211" t="n">
        <v>23.534</v>
      </c>
      <c r="X7" s="209"/>
      <c r="Y7" s="210"/>
      <c r="Z7" s="211" t="n">
        <v>23.753</v>
      </c>
      <c r="AA7" s="211"/>
      <c r="AB7" s="211" t="n">
        <v>23.103</v>
      </c>
      <c r="AC7" s="211"/>
      <c r="AD7" s="211" t="n">
        <v>23.023</v>
      </c>
      <c r="AE7" s="213" t="n">
        <f aca="false">VALUE(L7)</f>
        <v>999</v>
      </c>
      <c r="AF7" s="213" t="n">
        <f aca="false">VALUE(N7)</f>
        <v>999</v>
      </c>
      <c r="AG7" s="213" t="n">
        <f aca="false">VALUE(P7)</f>
        <v>999</v>
      </c>
      <c r="AH7" s="213" t="n">
        <f aca="false">VALUE(S7)</f>
        <v>25.725</v>
      </c>
      <c r="AI7" s="213" t="n">
        <f aca="false">VALUE(U7)</f>
        <v>24.525</v>
      </c>
      <c r="AJ7" s="213" t="n">
        <f aca="false">VALUE(W7)</f>
        <v>23.534</v>
      </c>
      <c r="AK7" s="213" t="n">
        <f aca="false">VALUE(Z7)</f>
        <v>23.753</v>
      </c>
      <c r="AL7" s="213" t="n">
        <f aca="false">VALUE(AB7)</f>
        <v>23.103</v>
      </c>
      <c r="AM7" s="213" t="n">
        <f aca="false">VALUE(AD7)</f>
        <v>23.023</v>
      </c>
      <c r="AN7" s="213"/>
      <c r="AO7" s="214" t="n">
        <f aca="false">VALUE(SMALL(AE7:AM7,1))</f>
        <v>23.023</v>
      </c>
      <c r="AP7" s="214" t="n">
        <f aca="false">VALUE(SMALL(AE7:AM7,2))</f>
        <v>23.103</v>
      </c>
      <c r="AQ7" s="214" t="n">
        <f aca="false">VALUE(SMALL(AE7:AM7,3))</f>
        <v>23.534</v>
      </c>
      <c r="AR7" s="215"/>
      <c r="AS7" s="216" t="n">
        <f aca="false">SUM(AO7:AQ7)/3</f>
        <v>23.22</v>
      </c>
      <c r="AU7" s="211" t="n">
        <f aca="false">ROUND(MIN(IF(ISBLANK(L7),999,IF(ISNUMBER(FIND("/",L7)),VALUE(RIGHT(L7,LEN(L7)-FIND("/",L7)))*IFERROR(1+FIND(":",L7),1),VALUE(L7))),IF(ISBLANK(N7),999,IF(ISNUMBER(FIND("/",N7)),VALUE(RIGHT(N7,LEN(N7)-FIND("/",N7)))*IFERROR(1+FIND(":",N7),1),VALUE(N7))),IF(ISBLANK(P7),999,IF(ISNUMBER(FIND("/",P7)),VALUE(RIGHT(P7,LEN(P7)-FIND("/",P7)))*IFERROR(1+FIND(":",P7),1),VALUE(P7))),IF(ISBLANK(S7),999,IF(ISNUMBER(FIND("/",S7)),VALUE(RIGHT(S7,LEN(S7)-FIND("/",S7)))*IFERROR(1+FIND(":",S7),1),VALUE(S7)))),3)</f>
        <v>25.725</v>
      </c>
      <c r="AW7" s="212" t="n">
        <f aca="false">RANK(AS7,$AR$4:$AS$64,1)+COUNTIF($AR$4:AS7,AS7)-1</f>
        <v>27</v>
      </c>
      <c r="AX7" s="213"/>
      <c r="AZ7" s="195" t="str">
        <f aca="false">D7</f>
        <v>Taehun Kim</v>
      </c>
      <c r="BA7" s="217" t="n">
        <f aca="false">AS7</f>
        <v>23.22</v>
      </c>
      <c r="BB7" s="217" t="n">
        <f aca="false">AU7</f>
        <v>25.725</v>
      </c>
    </row>
    <row r="8" customFormat="false" ht="20.1" hidden="false" customHeight="true" outlineLevel="0" collapsed="false">
      <c r="A8" s="205" t="n">
        <v>2</v>
      </c>
      <c r="B8" s="205" t="n">
        <v>5</v>
      </c>
      <c r="C8" s="206" t="n">
        <v>1</v>
      </c>
      <c r="D8" s="205" t="s">
        <v>563</v>
      </c>
      <c r="E8" s="207"/>
      <c r="F8" s="221"/>
      <c r="G8" s="207"/>
      <c r="H8" s="208" t="s">
        <v>587</v>
      </c>
      <c r="I8" s="207" t="s">
        <v>111</v>
      </c>
      <c r="J8" s="209"/>
      <c r="K8" s="222"/>
      <c r="L8" s="212" t="n">
        <f aca="false">IF(ISBLANK(K8),999,IF(ISNUMBER(FIND("/",K8)),IF(ISNUMBER(FIND(":",MID(K8,FIND("/",K8)+1,LEN(K8)))),LEFT(MID(K8,FIND("/",K8)+1,LEN(K8)),FIND(":",MID(K8,FIND("/",K8)+1,LEN(K8)))-1)*60+MID(K8,FIND("/",K8)+FIND(":",MID(K8,FIND("/",K8)+1,LEN(K8)))+1,LEN(K8)),MID(K8,FIND("/",K8)+1,LEN(K8))),999))</f>
        <v>999</v>
      </c>
      <c r="M8" s="222"/>
      <c r="N8" s="212" t="n">
        <f aca="false">IF(ISBLANK(M8),999,IF(ISNUMBER(FIND("/",M8)),IF(ISNUMBER(FIND(":",MID(M8,FIND("/",M8)+1,LEN(M8)))),LEFT(MID(M8,FIND("/",M8)+1,LEN(M8)),FIND(":",MID(M8,FIND("/",M8)+1,LEN(M8)))-1)*60+MID(M8,FIND("/",M8)+FIND(":",MID(M8,FIND("/",M8)+1,LEN(M8)))+1,LEN(M8)),MID(M8,FIND("/",M8)+1,LEN(M8))),999))</f>
        <v>999</v>
      </c>
      <c r="O8" s="222"/>
      <c r="P8" s="210" t="n">
        <f aca="false">IF(ISBLANK(O8),999,IF(ISNUMBER(FIND("/",O8)),IF(ISNUMBER(FIND(":",MID(O8,FIND("/",O8)+1,LEN(O8)))),LEFT(MID(O8,FIND("/",O8)+1,LEN(O8)),FIND(":",MID(O8,FIND("/",O8)+1,LEN(O8)))-1)*60+MID(O8,FIND("/",O8)+FIND(":",MID(O8,FIND("/",O8)+1,LEN(O8)))+1,LEN(O8)),MID(O8,FIND("/",O8)+1,LEN(O8))),999))</f>
        <v>999</v>
      </c>
      <c r="Q8" s="213"/>
      <c r="R8" s="222"/>
      <c r="S8" s="212" t="n">
        <f aca="false">IF(ISBLANK(R8),999,IF(ISNUMBER(FIND("/",R8)),IF(ISNUMBER(FIND(":",MID(R8,FIND("/",R8)+1,LEN(R8)))),LEFT(MID(R8,FIND("/",R8)+1,LEN(R8)),FIND(":",MID(R8,FIND("/",R8)+1,LEN(R8)))-1)*60+MID(R8,FIND("/",R8)+FIND(":",MID(R8,FIND("/",R8)+1,LEN(R8)))+1,LEN(R8)),MID(R8,FIND("/",R8)+1,LEN(R8))),999))</f>
        <v>999</v>
      </c>
      <c r="T8" s="223"/>
      <c r="U8" s="212" t="n">
        <f aca="false">IF(ISBLANK(T8),999,IF(ISNUMBER(FIND("/",T8)),IF(ISNUMBER(FIND(":",MID(T8,FIND("/",T8)+1,LEN(T8)))),LEFT(MID(T8,FIND("/",T8)+1,LEN(T8)),FIND(":",MID(T8,FIND("/",T8)+1,LEN(T8)))-1)*60+MID(T8,FIND("/",T8)+FIND(":",MID(T8,FIND("/",T8)+1,LEN(T8)))+1,LEN(T8)),MID(T8,FIND("/",T8)+1,LEN(T8))),999))</f>
        <v>999</v>
      </c>
      <c r="V8" s="222"/>
      <c r="W8" s="212" t="n">
        <f aca="false">IF(ISBLANK(V8),999,IF(ISNUMBER(FIND("/",V8)),IF(ISNUMBER(FIND(":",MID(V8,FIND("/",V8)+1,LEN(V8)))),LEFT(MID(V8,FIND("/",V8)+1,LEN(V8)),FIND(":",MID(V8,FIND("/",V8)+1,LEN(V8)))-1)*60+MID(V8,FIND("/",V8)+FIND(":",MID(V8,FIND("/",V8)+1,LEN(V8)))+1,LEN(V8)),MID(V8,FIND("/",V8)+1,LEN(V8))),999))</f>
        <v>999</v>
      </c>
      <c r="X8" s="209"/>
      <c r="Y8" s="222"/>
      <c r="Z8" s="211" t="n">
        <f aca="false">IF(ISBLANK(Y8),999,IF(ISNUMBER(FIND("/",Y8)),IF(ISNUMBER(FIND(":",MID(Y8,FIND("/",Y8)+1,LEN(Y8)))),LEFT(MID(Y8,FIND("/",Y8)+1,LEN(Y8)),FIND(":",MID(Y8,FIND("/",Y8)+1,LEN(Y8)))-1)*60+MID(Y8,FIND("/",Y8)+FIND(":",MID(Y8,FIND("/",Y8)+1,LEN(Y8)))+1,LEN(Y8)),MID(Y8,FIND("/",Y8)+1,LEN(Y8))),999))</f>
        <v>999</v>
      </c>
      <c r="AA8" s="223"/>
      <c r="AB8" s="211" t="n">
        <f aca="false">IF(ISBLANK(AA8),999,IF(ISNUMBER(FIND("/",AA8)),IF(ISNUMBER(FIND(":",MID(AA8,FIND("/",AA8)+1,LEN(AA8)))),LEFT(MID(AA8,FIND("/",AA8)+1,LEN(AA8)),FIND(":",MID(AA8,FIND("/",AA8)+1,LEN(AA8)))-1)*60+MID(AA8,FIND("/",AA8)+FIND(":",MID(AA8,FIND("/",AA8)+1,LEN(AA8)))+1,LEN(AA8)),MID(AA8,FIND("/",AA8)+1,LEN(AA8))),999))</f>
        <v>999</v>
      </c>
      <c r="AC8" s="223"/>
      <c r="AD8" s="211" t="n">
        <f aca="false">IF(ISBLANK(AC8),999,IF(ISNUMBER(FIND("/",AC8)),IF(ISNUMBER(FIND(":",MID(AC8,FIND("/",AC8)+1,LEN(AC8)))),LEFT(MID(AC8,FIND("/",AC8)+1,LEN(AC8)),FIND(":",MID(AC8,FIND("/",AC8)+1,LEN(AC8)))-1)*60+MID(AC8,FIND("/",AC8)+FIND(":",MID(AC8,FIND("/",AC8)+1,LEN(AC8)))+1,LEN(AC8)),MID(AC8,FIND("/",AC8)+1,LEN(AC8))),999))</f>
        <v>999</v>
      </c>
      <c r="AE8" s="213" t="n">
        <f aca="false">VALUE(L8)</f>
        <v>999</v>
      </c>
      <c r="AF8" s="213" t="n">
        <f aca="false">VALUE(N8)</f>
        <v>999</v>
      </c>
      <c r="AG8" s="213" t="n">
        <f aca="false">VALUE(P8)</f>
        <v>999</v>
      </c>
      <c r="AH8" s="213" t="n">
        <f aca="false">VALUE(S8)</f>
        <v>999</v>
      </c>
      <c r="AI8" s="213" t="n">
        <f aca="false">VALUE(U8)</f>
        <v>999</v>
      </c>
      <c r="AJ8" s="213" t="n">
        <f aca="false">VALUE(W8)</f>
        <v>999</v>
      </c>
      <c r="AK8" s="213" t="n">
        <f aca="false">VALUE(Z8)</f>
        <v>999</v>
      </c>
      <c r="AL8" s="213" t="n">
        <f aca="false">VALUE(AB8)</f>
        <v>999</v>
      </c>
      <c r="AM8" s="213" t="n">
        <f aca="false">VALUE(AD8)</f>
        <v>999</v>
      </c>
      <c r="AN8" s="213"/>
      <c r="AO8" s="224" t="n">
        <f aca="false">VALUE(SMALL(AE8:AM8,1))</f>
        <v>999</v>
      </c>
      <c r="AP8" s="224" t="n">
        <f aca="false">VALUE(SMALL(AE8:AM8,2))</f>
        <v>999</v>
      </c>
      <c r="AQ8" s="224" t="n">
        <f aca="false">VALUE(SMALL(AE8:AM8,3))</f>
        <v>999</v>
      </c>
      <c r="AR8" s="215"/>
      <c r="AS8" s="225" t="n">
        <f aca="false">SUM(AO8:AQ8)/3</f>
        <v>999</v>
      </c>
      <c r="AT8" s="213"/>
      <c r="AU8" s="225" t="n">
        <f aca="false">ROUND(MIN(IF(ISBLANK(L8),999,IF(ISNUMBER(FIND("/",L8)),VALUE(RIGHT(L8,LEN(L8)-FIND("/",L8)))*IFERROR(1+FIND(":",L8),1),VALUE(L8))),IF(ISBLANK(N8),999,IF(ISNUMBER(FIND("/",N8)),VALUE(RIGHT(N8,LEN(N8)-FIND("/",N8)))*IFERROR(1+FIND(":",N8),1),VALUE(N8))),IF(ISBLANK(P8),999,IF(ISNUMBER(FIND("/",P8)),VALUE(RIGHT(P8,LEN(P8)-FIND("/",P8)))*IFERROR(1+FIND(":",P8),1),VALUE(P8))),IF(ISBLANK(S8),999,IF(ISNUMBER(FIND("/",S8)),VALUE(RIGHT(S8,LEN(S8)-FIND("/",S8)))*IFERROR(1+FIND(":",S8),1),VALUE(S8)))),3)</f>
        <v>999</v>
      </c>
      <c r="AW8" s="212" t="n">
        <f aca="false">RANK(AS8,$AR$4:$AS$64,1)+COUNTIF($AR$4:AS8,AS8)-1</f>
        <v>58</v>
      </c>
      <c r="AX8" s="213"/>
      <c r="AZ8" s="195" t="str">
        <f aca="false">D8</f>
        <v>Bo Lin</v>
      </c>
      <c r="BA8" s="217" t="n">
        <f aca="false">AS8</f>
        <v>999</v>
      </c>
      <c r="BB8" s="217" t="n">
        <f aca="false">AU8</f>
        <v>999</v>
      </c>
    </row>
    <row r="9" customFormat="false" ht="20.1" hidden="false" customHeight="true" outlineLevel="0" collapsed="false">
      <c r="A9" s="205"/>
      <c r="B9" s="205" t="n">
        <v>6</v>
      </c>
      <c r="C9" s="218" t="n">
        <v>2</v>
      </c>
      <c r="D9" s="205" t="s">
        <v>280</v>
      </c>
      <c r="E9" s="207"/>
      <c r="F9" s="207"/>
      <c r="G9" s="207"/>
      <c r="H9" s="208" t="s">
        <v>281</v>
      </c>
      <c r="I9" s="207" t="s">
        <v>32</v>
      </c>
      <c r="J9" s="209"/>
      <c r="K9" s="222"/>
      <c r="L9" s="205" t="n">
        <v>23.894</v>
      </c>
      <c r="M9" s="222"/>
      <c r="N9" s="205" t="n">
        <v>23.835</v>
      </c>
      <c r="O9" s="212"/>
      <c r="P9" s="205" t="n">
        <v>24.144</v>
      </c>
      <c r="Q9" s="213"/>
      <c r="R9" s="222"/>
      <c r="S9" s="211" t="n">
        <v>24.754</v>
      </c>
      <c r="T9" s="223"/>
      <c r="U9" s="211" t="n">
        <v>22.575</v>
      </c>
      <c r="V9" s="223"/>
      <c r="W9" s="211" t="n">
        <v>22.12</v>
      </c>
      <c r="X9" s="209"/>
      <c r="Y9" s="222"/>
      <c r="Z9" s="211" t="n">
        <v>24.525</v>
      </c>
      <c r="AA9" s="223"/>
      <c r="AB9" s="211" t="n">
        <v>21.701</v>
      </c>
      <c r="AC9" s="223"/>
      <c r="AD9" s="211" t="n">
        <v>22.693</v>
      </c>
      <c r="AE9" s="213" t="n">
        <f aca="false">VALUE(L9)</f>
        <v>23.894</v>
      </c>
      <c r="AF9" s="213" t="n">
        <f aca="false">VALUE(N9)</f>
        <v>23.835</v>
      </c>
      <c r="AG9" s="213" t="n">
        <f aca="false">VALUE(P9)</f>
        <v>24.144</v>
      </c>
      <c r="AH9" s="213" t="n">
        <f aca="false">VALUE(S9)</f>
        <v>24.754</v>
      </c>
      <c r="AI9" s="213" t="n">
        <f aca="false">VALUE(U9)</f>
        <v>22.575</v>
      </c>
      <c r="AJ9" s="213" t="n">
        <f aca="false">VALUE(W9)</f>
        <v>22.12</v>
      </c>
      <c r="AK9" s="213" t="n">
        <f aca="false">VALUE(Z9)</f>
        <v>24.525</v>
      </c>
      <c r="AL9" s="213" t="n">
        <f aca="false">VALUE(AB9)</f>
        <v>21.701</v>
      </c>
      <c r="AM9" s="213" t="n">
        <f aca="false">VALUE(AD9)</f>
        <v>22.693</v>
      </c>
      <c r="AN9" s="213"/>
      <c r="AO9" s="214" t="n">
        <f aca="false">VALUE(SMALL(AE9:AM9,1))</f>
        <v>21.701</v>
      </c>
      <c r="AP9" s="214" t="n">
        <f aca="false">VALUE(SMALL(AE9:AM9,2))</f>
        <v>22.12</v>
      </c>
      <c r="AQ9" s="214" t="n">
        <f aca="false">VALUE(SMALL(AE9:AM9,3))</f>
        <v>22.575</v>
      </c>
      <c r="AR9" s="215"/>
      <c r="AS9" s="216" t="n">
        <f aca="false">SUM(AO9:AQ9)/3</f>
        <v>22.132</v>
      </c>
      <c r="AT9" s="213"/>
      <c r="AU9" s="211" t="n">
        <f aca="false">ROUND(MIN(IF(ISBLANK(L9),999,IF(ISNUMBER(FIND("/",L9)),VALUE(RIGHT(L9,LEN(L9)-FIND("/",L9)))*IFERROR(1+FIND(":",L9),1),VALUE(L9))),IF(ISBLANK(N9),999,IF(ISNUMBER(FIND("/",N9)),VALUE(RIGHT(N9,LEN(N9)-FIND("/",N9)))*IFERROR(1+FIND(":",N9),1),VALUE(N9))),IF(ISBLANK(P9),999,IF(ISNUMBER(FIND("/",P9)),VALUE(RIGHT(P9,LEN(P9)-FIND("/",P9)))*IFERROR(1+FIND(":",P9),1),VALUE(P9))),IF(ISBLANK(S9),999,IF(ISNUMBER(FIND("/",S9)),VALUE(RIGHT(S9,LEN(S9)-FIND("/",S9)))*IFERROR(1+FIND(":",S9),1),VALUE(S9)))),3)</f>
        <v>23.835</v>
      </c>
      <c r="AW9" s="212" t="n">
        <f aca="false">RANK(AS9,$AR$4:$AS$64,1)+COUNTIF($AR$4:AS9,AS9)-1</f>
        <v>21</v>
      </c>
      <c r="AX9" s="213"/>
      <c r="AZ9" s="195" t="str">
        <f aca="false">D9</f>
        <v>Juhyuk Jang</v>
      </c>
      <c r="BA9" s="217" t="n">
        <f aca="false">AS9</f>
        <v>22.132</v>
      </c>
      <c r="BB9" s="217" t="n">
        <f aca="false">AU9</f>
        <v>23.835</v>
      </c>
    </row>
    <row r="10" customFormat="false" ht="20.1" hidden="false" customHeight="true" outlineLevel="0" collapsed="false">
      <c r="A10" s="205"/>
      <c r="B10" s="205" t="n">
        <v>7</v>
      </c>
      <c r="C10" s="219" t="n">
        <v>3</v>
      </c>
      <c r="D10" s="205" t="s">
        <v>538</v>
      </c>
      <c r="E10" s="207"/>
      <c r="F10" s="221"/>
      <c r="G10" s="207"/>
      <c r="H10" s="208" t="s">
        <v>539</v>
      </c>
      <c r="I10" s="207" t="s">
        <v>125</v>
      </c>
      <c r="J10" s="209"/>
      <c r="K10" s="222"/>
      <c r="L10" s="205" t="n">
        <v>27.628</v>
      </c>
      <c r="M10" s="222"/>
      <c r="N10" s="205" t="n">
        <v>30.711</v>
      </c>
      <c r="O10" s="222"/>
      <c r="P10" s="205" t="n">
        <v>28.979</v>
      </c>
      <c r="Q10" s="213"/>
      <c r="R10" s="222"/>
      <c r="S10" s="211" t="n">
        <v>29.51</v>
      </c>
      <c r="T10" s="223"/>
      <c r="U10" s="211" t="n">
        <v>27.058</v>
      </c>
      <c r="V10" s="223"/>
      <c r="W10" s="211" t="n">
        <v>26.796</v>
      </c>
      <c r="X10" s="209"/>
      <c r="Y10" s="222"/>
      <c r="Z10" s="211" t="n">
        <f aca="false">IF(ISBLANK(Y10),999,IF(ISNUMBER(FIND("/",Y10)),IF(ISNUMBER(FIND(":",MID(Y10,FIND("/",Y10)+1,LEN(Y10)))),LEFT(MID(Y10,FIND("/",Y10)+1,LEN(Y10)),FIND(":",MID(Y10,FIND("/",Y10)+1,LEN(Y10)))-1)*60+MID(Y10,FIND("/",Y10)+FIND(":",MID(Y10,FIND("/",Y10)+1,LEN(Y10)))+1,LEN(Y10)),MID(Y10,FIND("/",Y10)+1,LEN(Y10))),999))</f>
        <v>999</v>
      </c>
      <c r="AA10" s="223"/>
      <c r="AB10" s="211" t="n">
        <f aca="false">IF(ISBLANK(AA10),999,IF(ISNUMBER(FIND("/",AA10)),IF(ISNUMBER(FIND(":",MID(AA10,FIND("/",AA10)+1,LEN(AA10)))),LEFT(MID(AA10,FIND("/",AA10)+1,LEN(AA10)),FIND(":",MID(AA10,FIND("/",AA10)+1,LEN(AA10)))-1)*60+MID(AA10,FIND("/",AA10)+FIND(":",MID(AA10,FIND("/",AA10)+1,LEN(AA10)))+1,LEN(AA10)),MID(AA10,FIND("/",AA10)+1,LEN(AA10))),999))</f>
        <v>999</v>
      </c>
      <c r="AC10" s="223"/>
      <c r="AD10" s="211" t="n">
        <f aca="false">IF(ISBLANK(AC10),999,IF(ISNUMBER(FIND("/",AC10)),IF(ISNUMBER(FIND(":",MID(AC10,FIND("/",AC10)+1,LEN(AC10)))),LEFT(MID(AC10,FIND("/",AC10)+1,LEN(AC10)),FIND(":",MID(AC10,FIND("/",AC10)+1,LEN(AC10)))-1)*60+MID(AC10,FIND("/",AC10)+FIND(":",MID(AC10,FIND("/",AC10)+1,LEN(AC10)))+1,LEN(AC10)),MID(AC10,FIND("/",AC10)+1,LEN(AC10))),999))</f>
        <v>999</v>
      </c>
      <c r="AE10" s="213" t="n">
        <f aca="false">VALUE(L10)</f>
        <v>27.628</v>
      </c>
      <c r="AF10" s="213" t="n">
        <f aca="false">VALUE(N10)</f>
        <v>30.711</v>
      </c>
      <c r="AG10" s="213" t="n">
        <f aca="false">VALUE(P10)</f>
        <v>28.979</v>
      </c>
      <c r="AH10" s="213" t="n">
        <f aca="false">VALUE(S10)</f>
        <v>29.51</v>
      </c>
      <c r="AI10" s="213" t="n">
        <f aca="false">VALUE(U10)</f>
        <v>27.058</v>
      </c>
      <c r="AJ10" s="213" t="n">
        <f aca="false">VALUE(W10)</f>
        <v>26.796</v>
      </c>
      <c r="AK10" s="213" t="n">
        <f aca="false">VALUE(Z10)</f>
        <v>999</v>
      </c>
      <c r="AL10" s="213" t="n">
        <f aca="false">VALUE(AB10)</f>
        <v>999</v>
      </c>
      <c r="AM10" s="213" t="n">
        <f aca="false">VALUE(AD10)</f>
        <v>999</v>
      </c>
      <c r="AN10" s="213"/>
      <c r="AO10" s="214" t="n">
        <f aca="false">VALUE(SMALL(AE10:AM10,1))</f>
        <v>26.796</v>
      </c>
      <c r="AP10" s="214" t="n">
        <f aca="false">VALUE(SMALL(AE10:AM10,2))</f>
        <v>27.058</v>
      </c>
      <c r="AQ10" s="214" t="n">
        <f aca="false">VALUE(SMALL(AE10:AM10,3))</f>
        <v>27.628</v>
      </c>
      <c r="AR10" s="215"/>
      <c r="AS10" s="216" t="n">
        <f aca="false">SUM(AO10:AQ10)/3</f>
        <v>27.1606666666667</v>
      </c>
      <c r="AT10" s="213"/>
      <c r="AU10" s="211" t="n">
        <f aca="false">ROUND(MIN(IF(ISBLANK(L10),999,IF(ISNUMBER(FIND("/",L10)),VALUE(RIGHT(L10,LEN(L10)-FIND("/",L10)))*IFERROR(1+FIND(":",L10),1),VALUE(L10))),IF(ISBLANK(N10),999,IF(ISNUMBER(FIND("/",N10)),VALUE(RIGHT(N10,LEN(N10)-FIND("/",N10)))*IFERROR(1+FIND(":",N10),1),VALUE(N10))),IF(ISBLANK(P10),999,IF(ISNUMBER(FIND("/",P10)),VALUE(RIGHT(P10,LEN(P10)-FIND("/",P10)))*IFERROR(1+FIND(":",P10),1),VALUE(P10))),IF(ISBLANK(S10),999,IF(ISNUMBER(FIND("/",S10)),VALUE(RIGHT(S10,LEN(S10)-FIND("/",S10)))*IFERROR(1+FIND(":",S10),1),VALUE(S10)))),3)</f>
        <v>27.628</v>
      </c>
      <c r="AW10" s="212" t="n">
        <f aca="false">RANK(AS10,$AR$4:$AS$64,1)+COUNTIF($AR$4:AS10,AS10)-1</f>
        <v>46</v>
      </c>
      <c r="AX10" s="213"/>
      <c r="AZ10" s="195" t="str">
        <f aca="false">D10</f>
        <v>Pranita Saianuchat</v>
      </c>
      <c r="BA10" s="217" t="n">
        <f aca="false">AS10</f>
        <v>27.1606666666667</v>
      </c>
      <c r="BB10" s="217" t="n">
        <f aca="false">AU10</f>
        <v>27.628</v>
      </c>
    </row>
    <row r="11" customFormat="false" ht="20.1" hidden="false" customHeight="true" outlineLevel="0" collapsed="false">
      <c r="A11" s="205"/>
      <c r="B11" s="205" t="n">
        <v>8</v>
      </c>
      <c r="C11" s="220" t="n">
        <v>4</v>
      </c>
      <c r="D11" s="205" t="s">
        <v>544</v>
      </c>
      <c r="E11" s="207"/>
      <c r="F11" s="207"/>
      <c r="G11" s="207"/>
      <c r="H11" s="208" t="s">
        <v>545</v>
      </c>
      <c r="I11" s="207" t="s">
        <v>53</v>
      </c>
      <c r="J11" s="209"/>
      <c r="K11" s="222"/>
      <c r="L11" s="205" t="n">
        <v>31.352</v>
      </c>
      <c r="M11" s="212"/>
      <c r="N11" s="205" t="n">
        <v>29.109</v>
      </c>
      <c r="O11" s="212"/>
      <c r="P11" s="205" t="n">
        <v>31.391</v>
      </c>
      <c r="Q11" s="213"/>
      <c r="R11" s="212"/>
      <c r="S11" s="211" t="n">
        <v>28.615</v>
      </c>
      <c r="T11" s="223"/>
      <c r="U11" s="211" t="n">
        <v>27.382</v>
      </c>
      <c r="V11" s="211"/>
      <c r="W11" s="212" t="n">
        <v>999</v>
      </c>
      <c r="X11" s="209"/>
      <c r="Y11" s="222"/>
      <c r="Z11" s="211" t="n">
        <v>32.202</v>
      </c>
      <c r="AA11" s="211"/>
      <c r="AB11" s="211" t="n">
        <v>37.597</v>
      </c>
      <c r="AC11" s="223"/>
      <c r="AD11" s="211" t="n">
        <f aca="false">IF(ISBLANK(AC11),999,IF(ISNUMBER(FIND("/",AC11)),IF(ISNUMBER(FIND(":",MID(AC11,FIND("/",AC11)+1,LEN(AC11)))),LEFT(MID(AC11,FIND("/",AC11)+1,LEN(AC11)),FIND(":",MID(AC11,FIND("/",AC11)+1,LEN(AC11)))-1)*60+MID(AC11,FIND("/",AC11)+FIND(":",MID(AC11,FIND("/",AC11)+1,LEN(AC11)))+1,LEN(AC11)),MID(AC11,FIND("/",AC11)+1,LEN(AC11))),999))</f>
        <v>999</v>
      </c>
      <c r="AE11" s="213" t="n">
        <f aca="false">VALUE(L11)</f>
        <v>31.352</v>
      </c>
      <c r="AF11" s="213" t="n">
        <f aca="false">VALUE(N11)</f>
        <v>29.109</v>
      </c>
      <c r="AG11" s="213" t="n">
        <f aca="false">VALUE(P11)</f>
        <v>31.391</v>
      </c>
      <c r="AH11" s="213" t="n">
        <f aca="false">VALUE(S11)</f>
        <v>28.615</v>
      </c>
      <c r="AI11" s="213" t="n">
        <f aca="false">VALUE(U11)</f>
        <v>27.382</v>
      </c>
      <c r="AJ11" s="213" t="n">
        <f aca="false">VALUE(W11)</f>
        <v>999</v>
      </c>
      <c r="AK11" s="213" t="n">
        <f aca="false">VALUE(Z11)</f>
        <v>32.202</v>
      </c>
      <c r="AL11" s="213" t="n">
        <f aca="false">VALUE(AB11)</f>
        <v>37.597</v>
      </c>
      <c r="AM11" s="213" t="n">
        <f aca="false">VALUE(AD11)</f>
        <v>999</v>
      </c>
      <c r="AN11" s="213"/>
      <c r="AO11" s="214" t="n">
        <f aca="false">VALUE(SMALL(AE11:AM11,1))</f>
        <v>27.382</v>
      </c>
      <c r="AP11" s="214" t="n">
        <f aca="false">VALUE(SMALL(AE11:AM11,2))</f>
        <v>28.615</v>
      </c>
      <c r="AQ11" s="214" t="n">
        <f aca="false">VALUE(SMALL(AE11:AM11,3))</f>
        <v>29.109</v>
      </c>
      <c r="AR11" s="215"/>
      <c r="AS11" s="216" t="n">
        <f aca="false">SUM(AO11:AQ11)/3</f>
        <v>28.3686666666667</v>
      </c>
      <c r="AT11" s="213"/>
      <c r="AU11" s="211" t="n">
        <f aca="false">ROUND(MIN(IF(ISBLANK(L11),999,IF(ISNUMBER(FIND("/",L11)),VALUE(RIGHT(L11,LEN(L11)-FIND("/",L11)))*IFERROR(1+FIND(":",L11),1),VALUE(L11))),IF(ISBLANK(N11),999,IF(ISNUMBER(FIND("/",N11)),VALUE(RIGHT(N11,LEN(N11)-FIND("/",N11)))*IFERROR(1+FIND(":",N11),1),VALUE(N11))),IF(ISBLANK(P11),999,IF(ISNUMBER(FIND("/",P11)),VALUE(RIGHT(P11,LEN(P11)-FIND("/",P11)))*IFERROR(1+FIND(":",P11),1),VALUE(P11))),IF(ISBLANK(S11),999,IF(ISNUMBER(FIND("/",S11)),VALUE(RIGHT(S11,LEN(S11)-FIND("/",S11)))*IFERROR(1+FIND(":",S11),1),VALUE(S11)))),3)</f>
        <v>28.615</v>
      </c>
      <c r="AW11" s="212" t="n">
        <f aca="false">RANK(AS11,$AR$4:$AS$64,1)+COUNTIF($AR$4:AS11,AS11)-1</f>
        <v>49</v>
      </c>
      <c r="AX11" s="213"/>
      <c r="AZ11" s="195" t="str">
        <f aca="false">D11</f>
        <v>Toyonori Inukai</v>
      </c>
      <c r="BA11" s="217" t="n">
        <f aca="false">AS11</f>
        <v>28.3686666666667</v>
      </c>
      <c r="BB11" s="217" t="n">
        <f aca="false">AU11</f>
        <v>28.615</v>
      </c>
    </row>
    <row r="12" customFormat="false" ht="20.1" hidden="false" customHeight="true" outlineLevel="0" collapsed="false">
      <c r="A12" s="205" t="n">
        <v>3</v>
      </c>
      <c r="B12" s="205" t="n">
        <v>9</v>
      </c>
      <c r="C12" s="206" t="n">
        <v>1</v>
      </c>
      <c r="D12" s="205" t="s">
        <v>556</v>
      </c>
      <c r="E12" s="205"/>
      <c r="F12" s="207"/>
      <c r="G12" s="207"/>
      <c r="H12" s="208" t="s">
        <v>557</v>
      </c>
      <c r="I12" s="205" t="s">
        <v>32</v>
      </c>
      <c r="J12" s="209"/>
      <c r="K12" s="212"/>
      <c r="L12" s="205" t="n">
        <v>42.502</v>
      </c>
      <c r="M12" s="212"/>
      <c r="N12" s="205" t="n">
        <v>54.184</v>
      </c>
      <c r="O12" s="212"/>
      <c r="P12" s="205" t="n">
        <v>39.66</v>
      </c>
      <c r="Q12" s="213"/>
      <c r="R12" s="212"/>
      <c r="S12" s="211" t="n">
        <v>44.554</v>
      </c>
      <c r="T12" s="211"/>
      <c r="U12" s="211" t="n">
        <v>34.443</v>
      </c>
      <c r="V12" s="211"/>
      <c r="W12" s="211" t="n">
        <v>35.205</v>
      </c>
      <c r="X12" s="209"/>
      <c r="Y12" s="212"/>
      <c r="Z12" s="211" t="n">
        <f aca="false">IF(ISBLANK(Y12),999,IF(ISNUMBER(FIND("/",Y12)),IF(ISNUMBER(FIND(":",MID(Y12,FIND("/",Y12)+1,LEN(Y12)))),LEFT(MID(Y12,FIND("/",Y12)+1,LEN(Y12)),FIND(":",MID(Y12,FIND("/",Y12)+1,LEN(Y12)))-1)*60+MID(Y12,FIND("/",Y12)+FIND(":",MID(Y12,FIND("/",Y12)+1,LEN(Y12)))+1,LEN(Y12)),MID(Y12,FIND("/",Y12)+1,LEN(Y12))),999))</f>
        <v>999</v>
      </c>
      <c r="AA12" s="211"/>
      <c r="AB12" s="211" t="n">
        <f aca="false">IF(ISBLANK(AA12),999,IF(ISNUMBER(FIND("/",AA12)),IF(ISNUMBER(FIND(":",MID(AA12,FIND("/",AA12)+1,LEN(AA12)))),LEFT(MID(AA12,FIND("/",AA12)+1,LEN(AA12)),FIND(":",MID(AA12,FIND("/",AA12)+1,LEN(AA12)))-1)*60+MID(AA12,FIND("/",AA12)+FIND(":",MID(AA12,FIND("/",AA12)+1,LEN(AA12)))+1,LEN(AA12)),MID(AA12,FIND("/",AA12)+1,LEN(AA12))),999))</f>
        <v>999</v>
      </c>
      <c r="AC12" s="211"/>
      <c r="AD12" s="211" t="n">
        <f aca="false">IF(ISBLANK(AC12),999,IF(ISNUMBER(FIND("/",AC12)),IF(ISNUMBER(FIND(":",MID(AC12,FIND("/",AC12)+1,LEN(AC12)))),LEFT(MID(AC12,FIND("/",AC12)+1,LEN(AC12)),FIND(":",MID(AC12,FIND("/",AC12)+1,LEN(AC12)))-1)*60+MID(AC12,FIND("/",AC12)+FIND(":",MID(AC12,FIND("/",AC12)+1,LEN(AC12)))+1,LEN(AC12)),MID(AC12,FIND("/",AC12)+1,LEN(AC12))),999))</f>
        <v>999</v>
      </c>
      <c r="AE12" s="213" t="n">
        <f aca="false">VALUE(L12)</f>
        <v>42.502</v>
      </c>
      <c r="AF12" s="213" t="n">
        <f aca="false">VALUE(N12)</f>
        <v>54.184</v>
      </c>
      <c r="AG12" s="213" t="n">
        <f aca="false">VALUE(P12)</f>
        <v>39.66</v>
      </c>
      <c r="AH12" s="213" t="n">
        <f aca="false">VALUE(S12)</f>
        <v>44.554</v>
      </c>
      <c r="AI12" s="213" t="n">
        <f aca="false">VALUE(U12)</f>
        <v>34.443</v>
      </c>
      <c r="AJ12" s="213" t="n">
        <f aca="false">VALUE(W12)</f>
        <v>35.205</v>
      </c>
      <c r="AK12" s="213" t="n">
        <f aca="false">VALUE(Z12)</f>
        <v>999</v>
      </c>
      <c r="AL12" s="213" t="n">
        <f aca="false">VALUE(AB12)</f>
        <v>999</v>
      </c>
      <c r="AM12" s="213" t="n">
        <f aca="false">VALUE(AD12)</f>
        <v>999</v>
      </c>
      <c r="AN12" s="213"/>
      <c r="AO12" s="214" t="n">
        <f aca="false">VALUE(SMALL(AE12:AM12,1))</f>
        <v>34.443</v>
      </c>
      <c r="AP12" s="214" t="n">
        <f aca="false">VALUE(SMALL(AE12:AM12,2))</f>
        <v>35.205</v>
      </c>
      <c r="AQ12" s="214" t="n">
        <f aca="false">VALUE(SMALL(AE12:AM12,3))</f>
        <v>39.66</v>
      </c>
      <c r="AR12" s="215"/>
      <c r="AS12" s="216" t="n">
        <f aca="false">SUM(AO12:AQ12)/3</f>
        <v>36.436</v>
      </c>
      <c r="AT12" s="213"/>
      <c r="AU12" s="211" t="n">
        <f aca="false">ROUND(MIN(IF(ISBLANK(L12),999,IF(ISNUMBER(FIND("/",L12)),VALUE(RIGHT(L12,LEN(L12)-FIND("/",L12)))*IFERROR(1+FIND(":",L12),1),VALUE(L12))),IF(ISBLANK(N12),999,IF(ISNUMBER(FIND("/",N12)),VALUE(RIGHT(N12,LEN(N12)-FIND("/",N12)))*IFERROR(1+FIND(":",N12),1),VALUE(N12))),IF(ISBLANK(P12),999,IF(ISNUMBER(FIND("/",P12)),VALUE(RIGHT(P12,LEN(P12)-FIND("/",P12)))*IFERROR(1+FIND(":",P12),1),VALUE(P12))),IF(ISBLANK(S12),999,IF(ISNUMBER(FIND("/",S12)),VALUE(RIGHT(S12,LEN(S12)-FIND("/",S12)))*IFERROR(1+FIND(":",S12),1),VALUE(S12)))),3)</f>
        <v>39.66</v>
      </c>
      <c r="AW12" s="212" t="n">
        <f aca="false">RANK(AS12,$AR$4:$AS$64,1)+COUNTIF($AR$4:AS12,AS12)-1</f>
        <v>55</v>
      </c>
      <c r="AX12" s="213"/>
      <c r="AZ12" s="195" t="str">
        <f aca="false">D12</f>
        <v>Chunghee Lee </v>
      </c>
      <c r="BA12" s="217" t="n">
        <f aca="false">AS12</f>
        <v>36.436</v>
      </c>
      <c r="BB12" s="217" t="n">
        <f aca="false">AU12</f>
        <v>39.66</v>
      </c>
    </row>
    <row r="13" customFormat="false" ht="20.1" hidden="false" customHeight="true" outlineLevel="0" collapsed="false">
      <c r="A13" s="205"/>
      <c r="B13" s="205" t="n">
        <v>10</v>
      </c>
      <c r="C13" s="218" t="n">
        <v>2</v>
      </c>
      <c r="D13" s="205" t="s">
        <v>245</v>
      </c>
      <c r="E13" s="207"/>
      <c r="F13" s="221"/>
      <c r="G13" s="207"/>
      <c r="H13" s="208" t="s">
        <v>246</v>
      </c>
      <c r="I13" s="207" t="s">
        <v>111</v>
      </c>
      <c r="J13" s="209"/>
      <c r="K13" s="210"/>
      <c r="L13" s="212" t="n">
        <f aca="false">IF(ISBLANK(K13),999,IF(ISNUMBER(FIND("/",K13)),IF(ISNUMBER(FIND(":",MID(K13,FIND("/",K13)+1,LEN(K13)))),LEFT(MID(K13,FIND("/",K13)+1,LEN(K13)),FIND(":",MID(K13,FIND("/",K13)+1,LEN(K13)))-1)*60+MID(K13,FIND("/",K13)+FIND(":",MID(K13,FIND("/",K13)+1,LEN(K13)))+1,LEN(K13)),MID(K13,FIND("/",K13)+1,LEN(K13))),999))</f>
        <v>999</v>
      </c>
      <c r="M13" s="210"/>
      <c r="N13" s="212" t="n">
        <f aca="false">IF(ISBLANK(M13),999,IF(ISNUMBER(FIND("/",M13)),IF(ISNUMBER(FIND(":",MID(M13,FIND("/",M13)+1,LEN(M13)))),LEFT(MID(M13,FIND("/",M13)+1,LEN(M13)),FIND(":",MID(M13,FIND("/",M13)+1,LEN(M13)))-1)*60+MID(M13,FIND("/",M13)+FIND(":",MID(M13,FIND("/",M13)+1,LEN(M13)))+1,LEN(M13)),MID(M13,FIND("/",M13)+1,LEN(M13))),999))</f>
        <v>999</v>
      </c>
      <c r="O13" s="210"/>
      <c r="P13" s="210" t="n">
        <f aca="false">IF(ISBLANK(O13),999,IF(ISNUMBER(FIND("/",O13)),IF(ISNUMBER(FIND(":",MID(O13,FIND("/",O13)+1,LEN(O13)))),LEFT(MID(O13,FIND("/",O13)+1,LEN(O13)),FIND(":",MID(O13,FIND("/",O13)+1,LEN(O13)))-1)*60+MID(O13,FIND("/",O13)+FIND(":",MID(O13,FIND("/",O13)+1,LEN(O13)))+1,LEN(O13)),MID(O13,FIND("/",O13)+1,LEN(O13))),999))</f>
        <v>999</v>
      </c>
      <c r="R13" s="210"/>
      <c r="S13" s="211" t="n">
        <v>23.585</v>
      </c>
      <c r="T13" s="211"/>
      <c r="U13" s="211" t="n">
        <v>22.462</v>
      </c>
      <c r="V13" s="211"/>
      <c r="W13" s="211" t="n">
        <v>24.816</v>
      </c>
      <c r="X13" s="209"/>
      <c r="Y13" s="210"/>
      <c r="Z13" s="211" t="n">
        <v>21.782</v>
      </c>
      <c r="AA13" s="211"/>
      <c r="AB13" s="211" t="n">
        <v>22.402</v>
      </c>
      <c r="AC13" s="211"/>
      <c r="AD13" s="211" t="n">
        <v>21.341</v>
      </c>
      <c r="AE13" s="213" t="n">
        <f aca="false">VALUE(L13)</f>
        <v>999</v>
      </c>
      <c r="AF13" s="213" t="n">
        <f aca="false">VALUE(N13)</f>
        <v>999</v>
      </c>
      <c r="AG13" s="213" t="n">
        <f aca="false">VALUE(P13)</f>
        <v>999</v>
      </c>
      <c r="AH13" s="213" t="n">
        <f aca="false">VALUE(S13)</f>
        <v>23.585</v>
      </c>
      <c r="AI13" s="213" t="n">
        <f aca="false">VALUE(U13)</f>
        <v>22.462</v>
      </c>
      <c r="AJ13" s="213" t="n">
        <f aca="false">VALUE(W13)</f>
        <v>24.816</v>
      </c>
      <c r="AK13" s="213" t="n">
        <f aca="false">VALUE(Z13)</f>
        <v>21.782</v>
      </c>
      <c r="AL13" s="213" t="n">
        <f aca="false">VALUE(AB13)</f>
        <v>22.402</v>
      </c>
      <c r="AM13" s="213" t="n">
        <f aca="false">VALUE(AD13)</f>
        <v>21.341</v>
      </c>
      <c r="AN13" s="213"/>
      <c r="AO13" s="214" t="n">
        <f aca="false">VALUE(SMALL(AE13:AM13,1))</f>
        <v>21.341</v>
      </c>
      <c r="AP13" s="214" t="n">
        <f aca="false">VALUE(SMALL(AE13:AM13,2))</f>
        <v>21.782</v>
      </c>
      <c r="AQ13" s="214" t="n">
        <f aca="false">VALUE(SMALL(AE13:AM13,3))</f>
        <v>22.402</v>
      </c>
      <c r="AR13" s="215"/>
      <c r="AS13" s="216" t="n">
        <f aca="false">SUM(AO13:AQ13)/3</f>
        <v>21.8416666666667</v>
      </c>
      <c r="AU13" s="211" t="n">
        <f aca="false">ROUND(MIN(IF(ISBLANK(L13),999,IF(ISNUMBER(FIND("/",L13)),VALUE(RIGHT(L13,LEN(L13)-FIND("/",L13)))*IFERROR(1+FIND(":",L13),1),VALUE(L13))),IF(ISBLANK(N13),999,IF(ISNUMBER(FIND("/",N13)),VALUE(RIGHT(N13,LEN(N13)-FIND("/",N13)))*IFERROR(1+FIND(":",N13),1),VALUE(N13))),IF(ISBLANK(P13),999,IF(ISNUMBER(FIND("/",P13)),VALUE(RIGHT(P13,LEN(P13)-FIND("/",P13)))*IFERROR(1+FIND(":",P13),1),VALUE(P13))),IF(ISBLANK(S13),999,IF(ISNUMBER(FIND("/",S13)),VALUE(RIGHT(S13,LEN(S13)-FIND("/",S13)))*IFERROR(1+FIND(":",S13),1),VALUE(S13)))),3)</f>
        <v>23.585</v>
      </c>
      <c r="AW13" s="212" t="n">
        <f aca="false">RANK(AS13,$AR$4:$AS$64,1)+COUNTIF($AR$4:AS13,AS13)-1</f>
        <v>17</v>
      </c>
      <c r="AX13" s="213"/>
      <c r="AZ13" s="195" t="str">
        <f aca="false">D13</f>
        <v>Guo Cheng</v>
      </c>
      <c r="BA13" s="217" t="n">
        <f aca="false">AS13</f>
        <v>21.8416666666667</v>
      </c>
      <c r="BB13" s="217" t="n">
        <f aca="false">AU13</f>
        <v>23.585</v>
      </c>
    </row>
    <row r="14" customFormat="false" ht="20.1" hidden="false" customHeight="true" outlineLevel="0" collapsed="false">
      <c r="A14" s="205"/>
      <c r="B14" s="205" t="n">
        <v>11</v>
      </c>
      <c r="C14" s="219" t="n">
        <v>3</v>
      </c>
      <c r="D14" s="205" t="s">
        <v>561</v>
      </c>
      <c r="E14" s="205"/>
      <c r="F14" s="207"/>
      <c r="G14" s="207"/>
      <c r="H14" s="208" t="s">
        <v>562</v>
      </c>
      <c r="I14" s="207" t="s">
        <v>32</v>
      </c>
      <c r="J14" s="209"/>
      <c r="K14" s="210"/>
      <c r="L14" s="205" t="n">
        <v>51.472</v>
      </c>
      <c r="M14" s="210"/>
      <c r="N14" s="205" t="n">
        <v>47.206</v>
      </c>
      <c r="O14" s="210"/>
      <c r="P14" s="205" t="n">
        <v>65.525</v>
      </c>
      <c r="R14" s="210"/>
      <c r="S14" s="211" t="n">
        <v>42.813</v>
      </c>
      <c r="T14" s="211"/>
      <c r="U14" s="211" t="n">
        <v>42.453</v>
      </c>
      <c r="V14" s="211"/>
      <c r="W14" s="211" t="n">
        <v>46.735</v>
      </c>
      <c r="X14" s="209"/>
      <c r="Y14" s="210"/>
      <c r="Z14" s="211" t="n">
        <f aca="false">IF(ISBLANK(Y14),999,IF(ISNUMBER(FIND("/",Y14)),IF(ISNUMBER(FIND(":",MID(Y14,FIND("/",Y14)+1,LEN(Y14)))),LEFT(MID(Y14,FIND("/",Y14)+1,LEN(Y14)),FIND(":",MID(Y14,FIND("/",Y14)+1,LEN(Y14)))-1)*60+MID(Y14,FIND("/",Y14)+FIND(":",MID(Y14,FIND("/",Y14)+1,LEN(Y14)))+1,LEN(Y14)),MID(Y14,FIND("/",Y14)+1,LEN(Y14))),999))</f>
        <v>999</v>
      </c>
      <c r="AA14" s="211"/>
      <c r="AB14" s="211" t="n">
        <f aca="false">IF(ISBLANK(AA14),999,IF(ISNUMBER(FIND("/",AA14)),IF(ISNUMBER(FIND(":",MID(AA14,FIND("/",AA14)+1,LEN(AA14)))),LEFT(MID(AA14,FIND("/",AA14)+1,LEN(AA14)),FIND(":",MID(AA14,FIND("/",AA14)+1,LEN(AA14)))-1)*60+MID(AA14,FIND("/",AA14)+FIND(":",MID(AA14,FIND("/",AA14)+1,LEN(AA14)))+1,LEN(AA14)),MID(AA14,FIND("/",AA14)+1,LEN(AA14))),999))</f>
        <v>999</v>
      </c>
      <c r="AC14" s="211"/>
      <c r="AD14" s="211" t="n">
        <f aca="false">IF(ISBLANK(AC14),999,IF(ISNUMBER(FIND("/",AC14)),IF(ISNUMBER(FIND(":",MID(AC14,FIND("/",AC14)+1,LEN(AC14)))),LEFT(MID(AC14,FIND("/",AC14)+1,LEN(AC14)),FIND(":",MID(AC14,FIND("/",AC14)+1,LEN(AC14)))-1)*60+MID(AC14,FIND("/",AC14)+FIND(":",MID(AC14,FIND("/",AC14)+1,LEN(AC14)))+1,LEN(AC14)),MID(AC14,FIND("/",AC14)+1,LEN(AC14))),999))</f>
        <v>999</v>
      </c>
      <c r="AE14" s="213" t="n">
        <f aca="false">VALUE(L14)</f>
        <v>51.472</v>
      </c>
      <c r="AF14" s="213" t="n">
        <f aca="false">VALUE(N14)</f>
        <v>47.206</v>
      </c>
      <c r="AG14" s="213" t="n">
        <f aca="false">VALUE(P14)</f>
        <v>65.525</v>
      </c>
      <c r="AH14" s="213" t="n">
        <f aca="false">VALUE(S14)</f>
        <v>42.813</v>
      </c>
      <c r="AI14" s="213" t="n">
        <f aca="false">VALUE(U14)</f>
        <v>42.453</v>
      </c>
      <c r="AJ14" s="213" t="n">
        <f aca="false">VALUE(W14)</f>
        <v>46.735</v>
      </c>
      <c r="AK14" s="213" t="n">
        <f aca="false">VALUE(Z14)</f>
        <v>999</v>
      </c>
      <c r="AL14" s="213" t="n">
        <f aca="false">VALUE(AB14)</f>
        <v>999</v>
      </c>
      <c r="AM14" s="213" t="n">
        <f aca="false">VALUE(AD14)</f>
        <v>999</v>
      </c>
      <c r="AN14" s="213"/>
      <c r="AO14" s="214" t="n">
        <f aca="false">VALUE(SMALL(AE14:AM14,1))</f>
        <v>42.453</v>
      </c>
      <c r="AP14" s="214" t="n">
        <f aca="false">VALUE(SMALL(AE14:AM14,2))</f>
        <v>42.813</v>
      </c>
      <c r="AQ14" s="214" t="n">
        <f aca="false">VALUE(SMALL(AE14:AM14,3))</f>
        <v>46.735</v>
      </c>
      <c r="AR14" s="215"/>
      <c r="AS14" s="216" t="n">
        <f aca="false">SUM(AO14:AQ14)/3</f>
        <v>44.0003333333333</v>
      </c>
      <c r="AU14" s="211" t="n">
        <f aca="false">ROUND(MIN(IF(ISBLANK(L14),999,IF(ISNUMBER(FIND("/",L14)),VALUE(RIGHT(L14,LEN(L14)-FIND("/",L14)))*IFERROR(1+FIND(":",L14),1),VALUE(L14))),IF(ISBLANK(N14),999,IF(ISNUMBER(FIND("/",N14)),VALUE(RIGHT(N14,LEN(N14)-FIND("/",N14)))*IFERROR(1+FIND(":",N14),1),VALUE(N14))),IF(ISBLANK(P14),999,IF(ISNUMBER(FIND("/",P14)),VALUE(RIGHT(P14,LEN(P14)-FIND("/",P14)))*IFERROR(1+FIND(":",P14),1),VALUE(P14))),IF(ISBLANK(S14),999,IF(ISNUMBER(FIND("/",S14)),VALUE(RIGHT(S14,LEN(S14)-FIND("/",S14)))*IFERROR(1+FIND(":",S14),1),VALUE(S14)))),3)</f>
        <v>42.813</v>
      </c>
      <c r="AW14" s="212" t="n">
        <f aca="false">RANK(AS14,$AR$4:$AS$64,1)+COUNTIF($AR$4:AS14,AS14)-1</f>
        <v>57</v>
      </c>
      <c r="AX14" s="213"/>
      <c r="AZ14" s="195" t="str">
        <f aca="false">D14</f>
        <v>Bongkeun Song</v>
      </c>
      <c r="BA14" s="217" t="n">
        <f aca="false">AS14</f>
        <v>44.0003333333333</v>
      </c>
      <c r="BB14" s="217" t="n">
        <f aca="false">AU14</f>
        <v>42.813</v>
      </c>
    </row>
    <row r="15" customFormat="false" ht="20.1" hidden="false" customHeight="true" outlineLevel="0" collapsed="false">
      <c r="A15" s="205"/>
      <c r="B15" s="205" t="n">
        <v>12</v>
      </c>
      <c r="C15" s="220" t="n">
        <v>4</v>
      </c>
      <c r="D15" s="205" t="s">
        <v>559</v>
      </c>
      <c r="E15" s="207"/>
      <c r="F15" s="207"/>
      <c r="G15" s="207"/>
      <c r="H15" s="208" t="s">
        <v>560</v>
      </c>
      <c r="I15" s="207" t="s">
        <v>32</v>
      </c>
      <c r="J15" s="209"/>
      <c r="K15" s="210"/>
      <c r="L15" s="205" t="n">
        <v>63.984</v>
      </c>
      <c r="M15" s="210"/>
      <c r="N15" s="205" t="n">
        <v>27.217</v>
      </c>
      <c r="O15" s="210"/>
      <c r="P15" s="205" t="n">
        <v>32.703</v>
      </c>
      <c r="R15" s="210"/>
      <c r="S15" s="212" t="n">
        <f aca="false">IF(ISBLANK(R15),999,IF(ISNUMBER(FIND("/",R15)),IF(ISNUMBER(FIND(":",MID(R15,FIND("/",R15)+1,LEN(R15)))),LEFT(MID(R15,FIND("/",R15)+1,LEN(R15)),FIND(":",MID(R15,FIND("/",R15)+1,LEN(R15)))-1)*60+MID(R15,FIND("/",R15)+FIND(":",MID(R15,FIND("/",R15)+1,LEN(R15)))+1,LEN(R15)),MID(R15,FIND("/",R15)+1,LEN(R15))),999))</f>
        <v>999</v>
      </c>
      <c r="T15" s="212"/>
      <c r="U15" s="212" t="n">
        <f aca="false">IF(ISBLANK(T15),999,IF(ISNUMBER(FIND("/",T15)),IF(ISNUMBER(FIND(":",MID(T15,FIND("/",T15)+1,LEN(T15)))),LEFT(MID(T15,FIND("/",T15)+1,LEN(T15)),FIND(":",MID(T15,FIND("/",T15)+1,LEN(T15)))-1)*60+MID(T15,FIND("/",T15)+FIND(":",MID(T15,FIND("/",T15)+1,LEN(T15)))+1,LEN(T15)),MID(T15,FIND("/",T15)+1,LEN(T15))),999))</f>
        <v>999</v>
      </c>
      <c r="V15" s="212"/>
      <c r="W15" s="212" t="n">
        <f aca="false">IF(ISBLANK(V15),999,IF(ISNUMBER(FIND("/",V15)),IF(ISNUMBER(FIND(":",MID(V15,FIND("/",V15)+1,LEN(V15)))),LEFT(MID(V15,FIND("/",V15)+1,LEN(V15)),FIND(":",MID(V15,FIND("/",V15)+1,LEN(V15)))-1)*60+MID(V15,FIND("/",V15)+FIND(":",MID(V15,FIND("/",V15)+1,LEN(V15)))+1,LEN(V15)),MID(V15,FIND("/",V15)+1,LEN(V15))),999))</f>
        <v>999</v>
      </c>
      <c r="X15" s="209"/>
      <c r="Y15" s="210"/>
      <c r="Z15" s="211" t="n">
        <f aca="false">IF(ISBLANK(Y15),999,IF(ISNUMBER(FIND("/",Y15)),IF(ISNUMBER(FIND(":",MID(Y15,FIND("/",Y15)+1,LEN(Y15)))),LEFT(MID(Y15,FIND("/",Y15)+1,LEN(Y15)),FIND(":",MID(Y15,FIND("/",Y15)+1,LEN(Y15)))-1)*60+MID(Y15,FIND("/",Y15)+FIND(":",MID(Y15,FIND("/",Y15)+1,LEN(Y15)))+1,LEN(Y15)),MID(Y15,FIND("/",Y15)+1,LEN(Y15))),999))</f>
        <v>999</v>
      </c>
      <c r="AA15" s="211"/>
      <c r="AB15" s="211" t="n">
        <f aca="false">IF(ISBLANK(AA15),999,IF(ISNUMBER(FIND("/",AA15)),IF(ISNUMBER(FIND(":",MID(AA15,FIND("/",AA15)+1,LEN(AA15)))),LEFT(MID(AA15,FIND("/",AA15)+1,LEN(AA15)),FIND(":",MID(AA15,FIND("/",AA15)+1,LEN(AA15)))-1)*60+MID(AA15,FIND("/",AA15)+FIND(":",MID(AA15,FIND("/",AA15)+1,LEN(AA15)))+1,LEN(AA15)),MID(AA15,FIND("/",AA15)+1,LEN(AA15))),999))</f>
        <v>999</v>
      </c>
      <c r="AC15" s="211"/>
      <c r="AD15" s="211" t="n">
        <f aca="false">IF(ISBLANK(AC15),999,IF(ISNUMBER(FIND("/",AC15)),IF(ISNUMBER(FIND(":",MID(AC15,FIND("/",AC15)+1,LEN(AC15)))),LEFT(MID(AC15,FIND("/",AC15)+1,LEN(AC15)),FIND(":",MID(AC15,FIND("/",AC15)+1,LEN(AC15)))-1)*60+MID(AC15,FIND("/",AC15)+FIND(":",MID(AC15,FIND("/",AC15)+1,LEN(AC15)))+1,LEN(AC15)),MID(AC15,FIND("/",AC15)+1,LEN(AC15))),999))</f>
        <v>999</v>
      </c>
      <c r="AE15" s="213" t="n">
        <f aca="false">VALUE(L15)</f>
        <v>63.984</v>
      </c>
      <c r="AF15" s="213" t="n">
        <f aca="false">VALUE(N15)</f>
        <v>27.217</v>
      </c>
      <c r="AG15" s="213" t="n">
        <f aca="false">VALUE(P15)</f>
        <v>32.703</v>
      </c>
      <c r="AH15" s="213" t="n">
        <f aca="false">VALUE(S15)</f>
        <v>999</v>
      </c>
      <c r="AI15" s="213" t="n">
        <f aca="false">VALUE(U15)</f>
        <v>999</v>
      </c>
      <c r="AJ15" s="213" t="n">
        <f aca="false">VALUE(W15)</f>
        <v>999</v>
      </c>
      <c r="AK15" s="213" t="n">
        <f aca="false">VALUE(Z15)</f>
        <v>999</v>
      </c>
      <c r="AL15" s="213" t="n">
        <f aca="false">VALUE(AB15)</f>
        <v>999</v>
      </c>
      <c r="AM15" s="213" t="n">
        <f aca="false">VALUE(AD15)</f>
        <v>999</v>
      </c>
      <c r="AN15" s="213"/>
      <c r="AO15" s="214" t="n">
        <f aca="false">VALUE(SMALL(AE15:AM15,1))</f>
        <v>27.217</v>
      </c>
      <c r="AP15" s="214" t="n">
        <f aca="false">VALUE(SMALL(AE15:AM15,2))</f>
        <v>32.703</v>
      </c>
      <c r="AQ15" s="214" t="n">
        <f aca="false">VALUE(SMALL(AE15:AM15,3))</f>
        <v>63.984</v>
      </c>
      <c r="AR15" s="215"/>
      <c r="AS15" s="216" t="n">
        <f aca="false">SUM(AO15:AQ15)/3</f>
        <v>41.3013333333333</v>
      </c>
      <c r="AU15" s="211" t="n">
        <f aca="false">ROUND(MIN(IF(ISBLANK(L15),999,IF(ISNUMBER(FIND("/",L15)),VALUE(RIGHT(L15,LEN(L15)-FIND("/",L15)))*IFERROR(1+FIND(":",L15),1),VALUE(L15))),IF(ISBLANK(N15),999,IF(ISNUMBER(FIND("/",N15)),VALUE(RIGHT(N15,LEN(N15)-FIND("/",N15)))*IFERROR(1+FIND(":",N15),1),VALUE(N15))),IF(ISBLANK(P15),999,IF(ISNUMBER(FIND("/",P15)),VALUE(RIGHT(P15,LEN(P15)-FIND("/",P15)))*IFERROR(1+FIND(":",P15),1),VALUE(P15))),IF(ISBLANK(S15),999,IF(ISNUMBER(FIND("/",S15)),VALUE(RIGHT(S15,LEN(S15)-FIND("/",S15)))*IFERROR(1+FIND(":",S15),1),VALUE(S15)))),3)</f>
        <v>27.217</v>
      </c>
      <c r="AW15" s="212" t="n">
        <f aca="false">RANK(AS15,$AR$4:$AS$64,1)+COUNTIF($AR$4:AS15,AS15)-1</f>
        <v>56</v>
      </c>
      <c r="AX15" s="213"/>
      <c r="AZ15" s="195" t="str">
        <f aca="false">D15</f>
        <v>Eden Jung</v>
      </c>
      <c r="BA15" s="217" t="n">
        <f aca="false">AS15</f>
        <v>41.3013333333333</v>
      </c>
      <c r="BB15" s="217" t="n">
        <f aca="false">AU15</f>
        <v>27.217</v>
      </c>
    </row>
    <row r="16" customFormat="false" ht="20.1" hidden="false" customHeight="true" outlineLevel="0" collapsed="false">
      <c r="A16" s="205" t="n">
        <v>4</v>
      </c>
      <c r="B16" s="205" t="n">
        <v>13</v>
      </c>
      <c r="C16" s="206" t="n">
        <v>1</v>
      </c>
      <c r="D16" s="205" t="s">
        <v>213</v>
      </c>
      <c r="E16" s="207"/>
      <c r="F16" s="221"/>
      <c r="G16" s="207"/>
      <c r="H16" s="208" t="s">
        <v>214</v>
      </c>
      <c r="I16" s="207" t="s">
        <v>32</v>
      </c>
      <c r="J16" s="209"/>
      <c r="K16" s="210"/>
      <c r="L16" s="212" t="n">
        <f aca="false">IF(ISBLANK(K16),999,IF(ISNUMBER(FIND("/",K16)),IF(ISNUMBER(FIND(":",MID(K16,FIND("/",K16)+1,LEN(K16)))),LEFT(MID(K16,FIND("/",K16)+1,LEN(K16)),FIND(":",MID(K16,FIND("/",K16)+1,LEN(K16)))-1)*60+MID(K16,FIND("/",K16)+FIND(":",MID(K16,FIND("/",K16)+1,LEN(K16)))+1,LEN(K16)),MID(K16,FIND("/",K16)+1,LEN(K16))),999))</f>
        <v>999</v>
      </c>
      <c r="M16" s="210"/>
      <c r="N16" s="212" t="n">
        <f aca="false">IF(ISBLANK(M16),999,IF(ISNUMBER(FIND("/",M16)),IF(ISNUMBER(FIND(":",MID(M16,FIND("/",M16)+1,LEN(M16)))),LEFT(MID(M16,FIND("/",M16)+1,LEN(M16)),FIND(":",MID(M16,FIND("/",M16)+1,LEN(M16)))-1)*60+MID(M16,FIND("/",M16)+FIND(":",MID(M16,FIND("/",M16)+1,LEN(M16)))+1,LEN(M16)),MID(M16,FIND("/",M16)+1,LEN(M16))),999))</f>
        <v>999</v>
      </c>
      <c r="O16" s="210"/>
      <c r="P16" s="210" t="n">
        <f aca="false">IF(ISBLANK(O16),999,IF(ISNUMBER(FIND("/",O16)),IF(ISNUMBER(FIND(":",MID(O16,FIND("/",O16)+1,LEN(O16)))),LEFT(MID(O16,FIND("/",O16)+1,LEN(O16)),FIND(":",MID(O16,FIND("/",O16)+1,LEN(O16)))-1)*60+MID(O16,FIND("/",O16)+FIND(":",MID(O16,FIND("/",O16)+1,LEN(O16)))+1,LEN(O16)),MID(O16,FIND("/",O16)+1,LEN(O16))),999))</f>
        <v>999</v>
      </c>
      <c r="R16" s="210"/>
      <c r="S16" s="211" t="n">
        <v>22.204</v>
      </c>
      <c r="T16" s="211"/>
      <c r="U16" s="212" t="n">
        <v>999</v>
      </c>
      <c r="V16" s="211"/>
      <c r="W16" s="212" t="n">
        <f aca="false">IF(ISBLANK(V16),999,IF(ISNUMBER(FIND("/",V16)),IF(ISNUMBER(FIND(":",MID(V16,FIND("/",V16)+1,LEN(V16)))),LEFT(MID(V16,FIND("/",V16)+1,LEN(V16)),FIND(":",MID(V16,FIND("/",V16)+1,LEN(V16)))-1)*60+MID(V16,FIND("/",V16)+FIND(":",MID(V16,FIND("/",V16)+1,LEN(V16)))+1,LEN(V16)),MID(V16,FIND("/",V16)+1,LEN(V16))),999))</f>
        <v>999</v>
      </c>
      <c r="X16" s="209"/>
      <c r="Y16" s="210"/>
      <c r="Z16" s="211" t="n">
        <v>22.573</v>
      </c>
      <c r="AA16" s="211"/>
      <c r="AB16" s="211" t="n">
        <v>26.276</v>
      </c>
      <c r="AC16" s="211"/>
      <c r="AD16" s="211" t="n">
        <f aca="false">IF(ISBLANK(AC16),999,IF(ISNUMBER(FIND("/",AC16)),IF(ISNUMBER(FIND(":",MID(AC16,FIND("/",AC16)+1,LEN(AC16)))),LEFT(MID(AC16,FIND("/",AC16)+1,LEN(AC16)),FIND(":",MID(AC16,FIND("/",AC16)+1,LEN(AC16)))-1)*60+MID(AC16,FIND("/",AC16)+FIND(":",MID(AC16,FIND("/",AC16)+1,LEN(AC16)))+1,LEN(AC16)),MID(AC16,FIND("/",AC16)+1,LEN(AC16))),999))</f>
        <v>999</v>
      </c>
      <c r="AE16" s="213" t="n">
        <f aca="false">VALUE(L16)</f>
        <v>999</v>
      </c>
      <c r="AF16" s="213" t="n">
        <f aca="false">VALUE(N16)</f>
        <v>999</v>
      </c>
      <c r="AG16" s="213" t="n">
        <f aca="false">VALUE(P16)</f>
        <v>999</v>
      </c>
      <c r="AH16" s="213" t="n">
        <f aca="false">VALUE(S16)</f>
        <v>22.204</v>
      </c>
      <c r="AI16" s="213" t="n">
        <f aca="false">VALUE(U16)</f>
        <v>999</v>
      </c>
      <c r="AJ16" s="213" t="n">
        <f aca="false">VALUE(W16)</f>
        <v>999</v>
      </c>
      <c r="AK16" s="213" t="n">
        <f aca="false">VALUE(Z16)</f>
        <v>22.573</v>
      </c>
      <c r="AL16" s="213" t="n">
        <f aca="false">VALUE(AB16)</f>
        <v>26.276</v>
      </c>
      <c r="AM16" s="213" t="n">
        <f aca="false">VALUE(AD16)</f>
        <v>999</v>
      </c>
      <c r="AN16" s="213"/>
      <c r="AO16" s="214" t="n">
        <f aca="false">VALUE(SMALL(AE16:AM16,1))</f>
        <v>22.204</v>
      </c>
      <c r="AP16" s="224" t="n">
        <f aca="false">VALUE(SMALL(AE16:AM16,2))</f>
        <v>22.573</v>
      </c>
      <c r="AQ16" s="224" t="n">
        <f aca="false">VALUE(SMALL(AE16:AM16,3))</f>
        <v>26.276</v>
      </c>
      <c r="AR16" s="215"/>
      <c r="AS16" s="216" t="n">
        <f aca="false">SUM(AO16:AQ16)/3</f>
        <v>23.6843333333333</v>
      </c>
      <c r="AU16" s="211" t="n">
        <f aca="false">ROUND(MIN(IF(ISBLANK(L16),999,IF(ISNUMBER(FIND("/",L16)),VALUE(RIGHT(L16,LEN(L16)-FIND("/",L16)))*IFERROR(1+FIND(":",L16),1),VALUE(L16))),IF(ISBLANK(N16),999,IF(ISNUMBER(FIND("/",N16)),VALUE(RIGHT(N16,LEN(N16)-FIND("/",N16)))*IFERROR(1+FIND(":",N16),1),VALUE(N16))),IF(ISBLANK(P16),999,IF(ISNUMBER(FIND("/",P16)),VALUE(RIGHT(P16,LEN(P16)-FIND("/",P16)))*IFERROR(1+FIND(":",P16),1),VALUE(P16))),IF(ISBLANK(S16),999,IF(ISNUMBER(FIND("/",S16)),VALUE(RIGHT(S16,LEN(S16)-FIND("/",S16)))*IFERROR(1+FIND(":",S16),1),VALUE(S16)))),3)</f>
        <v>22.204</v>
      </c>
      <c r="AW16" s="212" t="n">
        <f aca="false">RANK(AS16,$AR$4:$AS$64,1)+COUNTIF($AR$4:AS16,AS16)-1</f>
        <v>32</v>
      </c>
      <c r="AX16" s="213"/>
      <c r="AZ16" s="195" t="str">
        <f aca="false">D16</f>
        <v>Hajun Yu</v>
      </c>
      <c r="BA16" s="217" t="n">
        <f aca="false">AS16</f>
        <v>23.6843333333333</v>
      </c>
      <c r="BB16" s="217" t="n">
        <f aca="false">AU16</f>
        <v>22.204</v>
      </c>
    </row>
    <row r="17" customFormat="false" ht="20.1" hidden="false" customHeight="true" outlineLevel="0" collapsed="false">
      <c r="A17" s="205"/>
      <c r="B17" s="205" t="n">
        <v>14</v>
      </c>
      <c r="C17" s="218" t="n">
        <v>2</v>
      </c>
      <c r="D17" s="205" t="s">
        <v>542</v>
      </c>
      <c r="E17" s="207"/>
      <c r="F17" s="221"/>
      <c r="G17" s="207"/>
      <c r="H17" s="208" t="s">
        <v>543</v>
      </c>
      <c r="I17" s="207" t="s">
        <v>53</v>
      </c>
      <c r="J17" s="209"/>
      <c r="K17" s="210"/>
      <c r="L17" s="216" t="n">
        <v>29.6</v>
      </c>
      <c r="M17" s="210"/>
      <c r="N17" s="205" t="n">
        <v>28.589</v>
      </c>
      <c r="O17" s="210"/>
      <c r="P17" s="205" t="n">
        <v>28.238</v>
      </c>
      <c r="R17" s="210"/>
      <c r="S17" s="211" t="n">
        <v>29.59</v>
      </c>
      <c r="T17" s="211"/>
      <c r="U17" s="211" t="n">
        <v>28.338</v>
      </c>
      <c r="V17" s="211"/>
      <c r="W17" s="211" t="n">
        <v>28.217</v>
      </c>
      <c r="X17" s="209"/>
      <c r="Y17" s="210"/>
      <c r="Z17" s="211" t="n">
        <v>30.881</v>
      </c>
      <c r="AA17" s="211"/>
      <c r="AB17" s="211" t="n">
        <v>27.838</v>
      </c>
      <c r="AC17" s="211"/>
      <c r="AD17" s="211" t="n">
        <v>27.037</v>
      </c>
      <c r="AE17" s="213" t="n">
        <f aca="false">VALUE(L17)</f>
        <v>29.6</v>
      </c>
      <c r="AF17" s="213" t="n">
        <f aca="false">VALUE(N17)</f>
        <v>28.589</v>
      </c>
      <c r="AG17" s="213" t="n">
        <f aca="false">VALUE(P17)</f>
        <v>28.238</v>
      </c>
      <c r="AH17" s="213" t="n">
        <f aca="false">VALUE(S17)</f>
        <v>29.59</v>
      </c>
      <c r="AI17" s="213" t="n">
        <f aca="false">VALUE(U17)</f>
        <v>28.338</v>
      </c>
      <c r="AJ17" s="213" t="n">
        <f aca="false">VALUE(W17)</f>
        <v>28.217</v>
      </c>
      <c r="AK17" s="213" t="n">
        <f aca="false">VALUE(Z17)</f>
        <v>30.881</v>
      </c>
      <c r="AL17" s="213" t="n">
        <f aca="false">VALUE(AB17)</f>
        <v>27.838</v>
      </c>
      <c r="AM17" s="213" t="n">
        <f aca="false">VALUE(AD17)</f>
        <v>27.037</v>
      </c>
      <c r="AN17" s="213"/>
      <c r="AO17" s="214" t="n">
        <f aca="false">VALUE(SMALL(AE17:AM17,1))</f>
        <v>27.037</v>
      </c>
      <c r="AP17" s="214" t="n">
        <f aca="false">VALUE(SMALL(AE17:AM17,2))</f>
        <v>27.838</v>
      </c>
      <c r="AQ17" s="214" t="n">
        <f aca="false">VALUE(SMALL(AE17:AM17,3))</f>
        <v>28.217</v>
      </c>
      <c r="AR17" s="215"/>
      <c r="AS17" s="216" t="n">
        <f aca="false">SUM(AO17:AQ17)/3</f>
        <v>27.6973333333333</v>
      </c>
      <c r="AU17" s="211" t="n">
        <f aca="false">ROUND(MIN(IF(ISBLANK(L17),999,IF(ISNUMBER(FIND("/",L17)),VALUE(RIGHT(L17,LEN(L17)-FIND("/",L17)))*IFERROR(1+FIND(":",L17),1),VALUE(L17))),IF(ISBLANK(N17),999,IF(ISNUMBER(FIND("/",N17)),VALUE(RIGHT(N17,LEN(N17)-FIND("/",N17)))*IFERROR(1+FIND(":",N17),1),VALUE(N17))),IF(ISBLANK(P17),999,IF(ISNUMBER(FIND("/",P17)),VALUE(RIGHT(P17,LEN(P17)-FIND("/",P17)))*IFERROR(1+FIND(":",P17),1),VALUE(P17))),IF(ISBLANK(S17),999,IF(ISNUMBER(FIND("/",S17)),VALUE(RIGHT(S17,LEN(S17)-FIND("/",S17)))*IFERROR(1+FIND(":",S17),1),VALUE(S17)))),3)</f>
        <v>28.238</v>
      </c>
      <c r="AW17" s="212" t="n">
        <f aca="false">RANK(AS17,$AR$4:$AS$64,1)+COUNTIF($AR$4:AS17,AS17)-1</f>
        <v>48</v>
      </c>
      <c r="AX17" s="213"/>
      <c r="AZ17" s="195" t="str">
        <f aca="false">D17</f>
        <v>Maki Umehara</v>
      </c>
      <c r="BA17" s="217" t="n">
        <f aca="false">AS17</f>
        <v>27.6973333333333</v>
      </c>
      <c r="BB17" s="217" t="n">
        <f aca="false">AU17</f>
        <v>28.238</v>
      </c>
    </row>
    <row r="18" customFormat="false" ht="20.1" hidden="false" customHeight="true" outlineLevel="0" collapsed="false">
      <c r="A18" s="205"/>
      <c r="B18" s="205" t="n">
        <v>15</v>
      </c>
      <c r="C18" s="219" t="n">
        <v>3</v>
      </c>
      <c r="D18" s="205" t="s">
        <v>366</v>
      </c>
      <c r="E18" s="207"/>
      <c r="F18" s="207"/>
      <c r="G18" s="207"/>
      <c r="H18" s="208" t="s">
        <v>367</v>
      </c>
      <c r="I18" s="207" t="s">
        <v>32</v>
      </c>
      <c r="J18" s="209"/>
      <c r="K18" s="210"/>
      <c r="L18" s="205" t="n">
        <v>26.818</v>
      </c>
      <c r="M18" s="210"/>
      <c r="N18" s="205" t="n">
        <v>20.781</v>
      </c>
      <c r="O18" s="210"/>
      <c r="P18" s="205" t="n">
        <v>21.43</v>
      </c>
      <c r="R18" s="210"/>
      <c r="S18" s="211" t="n">
        <v>22.34</v>
      </c>
      <c r="T18" s="211"/>
      <c r="U18" s="211" t="n">
        <v>29.08</v>
      </c>
      <c r="V18" s="211"/>
      <c r="W18" s="211" t="n">
        <v>20.873</v>
      </c>
      <c r="X18" s="209"/>
      <c r="Y18" s="210"/>
      <c r="Z18" s="211" t="n">
        <v>21.932</v>
      </c>
      <c r="AA18" s="211"/>
      <c r="AB18" s="211" t="n">
        <v>20.41</v>
      </c>
      <c r="AC18" s="211"/>
      <c r="AD18" s="211" t="n">
        <v>20.621</v>
      </c>
      <c r="AE18" s="213" t="n">
        <f aca="false">VALUE(L18)</f>
        <v>26.818</v>
      </c>
      <c r="AF18" s="213" t="n">
        <f aca="false">VALUE(N18)</f>
        <v>20.781</v>
      </c>
      <c r="AG18" s="213" t="n">
        <f aca="false">VALUE(P18)</f>
        <v>21.43</v>
      </c>
      <c r="AH18" s="213" t="n">
        <f aca="false">VALUE(S18)</f>
        <v>22.34</v>
      </c>
      <c r="AI18" s="213" t="n">
        <f aca="false">VALUE(U18)</f>
        <v>29.08</v>
      </c>
      <c r="AJ18" s="213" t="n">
        <f aca="false">VALUE(W18)</f>
        <v>20.873</v>
      </c>
      <c r="AK18" s="213" t="n">
        <f aca="false">VALUE(Z18)</f>
        <v>21.932</v>
      </c>
      <c r="AL18" s="213" t="n">
        <f aca="false">VALUE(AB18)</f>
        <v>20.41</v>
      </c>
      <c r="AM18" s="213" t="n">
        <f aca="false">VALUE(AD18)</f>
        <v>20.621</v>
      </c>
      <c r="AN18" s="213"/>
      <c r="AO18" s="214" t="n">
        <f aca="false">VALUE(SMALL(AE18:AM18,1))</f>
        <v>20.41</v>
      </c>
      <c r="AP18" s="214" t="n">
        <f aca="false">VALUE(SMALL(AE18:AM18,2))</f>
        <v>20.621</v>
      </c>
      <c r="AQ18" s="214" t="n">
        <f aca="false">VALUE(SMALL(AE18:AM18,3))</f>
        <v>20.781</v>
      </c>
      <c r="AR18" s="215"/>
      <c r="AS18" s="216" t="n">
        <f aca="false">SUM(AO18:AQ18)/3</f>
        <v>20.604</v>
      </c>
      <c r="AU18" s="211" t="n">
        <f aca="false">ROUND(MIN(IF(ISBLANK(L18),999,IF(ISNUMBER(FIND("/",L18)),VALUE(RIGHT(L18,LEN(L18)-FIND("/",L18)))*IFERROR(1+FIND(":",L18),1),VALUE(L18))),IF(ISBLANK(N18),999,IF(ISNUMBER(FIND("/",N18)),VALUE(RIGHT(N18,LEN(N18)-FIND("/",N18)))*IFERROR(1+FIND(":",N18),1),VALUE(N18))),IF(ISBLANK(P18),999,IF(ISNUMBER(FIND("/",P18)),VALUE(RIGHT(P18,LEN(P18)-FIND("/",P18)))*IFERROR(1+FIND(":",P18),1),VALUE(P18))),IF(ISBLANK(S18),999,IF(ISNUMBER(FIND("/",S18)),VALUE(RIGHT(S18,LEN(S18)-FIND("/",S18)))*IFERROR(1+FIND(":",S18),1),VALUE(S18)))),3)</f>
        <v>20.781</v>
      </c>
      <c r="AW18" s="212" t="n">
        <f aca="false">RANK(AS18,$AR$4:$AS$64,1)+COUNTIF($AR$4:AS18,AS18)-1</f>
        <v>10</v>
      </c>
      <c r="AX18" s="213"/>
      <c r="AZ18" s="195" t="str">
        <f aca="false">D18</f>
        <v>Beomjun Cha</v>
      </c>
      <c r="BA18" s="217" t="n">
        <f aca="false">AS18</f>
        <v>20.604</v>
      </c>
      <c r="BB18" s="217" t="n">
        <f aca="false">AU18</f>
        <v>20.781</v>
      </c>
    </row>
    <row r="19" customFormat="false" ht="20.1" hidden="false" customHeight="true" outlineLevel="0" collapsed="false">
      <c r="A19" s="205"/>
      <c r="B19" s="205" t="n">
        <v>16</v>
      </c>
      <c r="C19" s="220" t="n">
        <v>4</v>
      </c>
      <c r="D19" s="205" t="s">
        <v>566</v>
      </c>
      <c r="E19" s="205"/>
      <c r="F19" s="221"/>
      <c r="G19" s="207"/>
      <c r="H19" s="208" t="s">
        <v>588</v>
      </c>
      <c r="I19" s="207" t="s">
        <v>102</v>
      </c>
      <c r="J19" s="209"/>
      <c r="K19" s="210"/>
      <c r="L19" s="212" t="n">
        <f aca="false">IF(ISBLANK(K19),999,IF(ISNUMBER(FIND("/",K19)),IF(ISNUMBER(FIND(":",MID(K19,FIND("/",K19)+1,LEN(K19)))),LEFT(MID(K19,FIND("/",K19)+1,LEN(K19)),FIND(":",MID(K19,FIND("/",K19)+1,LEN(K19)))-1)*60+MID(K19,FIND("/",K19)+FIND(":",MID(K19,FIND("/",K19)+1,LEN(K19)))+1,LEN(K19)),MID(K19,FIND("/",K19)+1,LEN(K19))),999))</f>
        <v>999</v>
      </c>
      <c r="M19" s="210"/>
      <c r="N19" s="212" t="n">
        <f aca="false">IF(ISBLANK(M19),999,IF(ISNUMBER(FIND("/",M19)),IF(ISNUMBER(FIND(":",MID(M19,FIND("/",M19)+1,LEN(M19)))),LEFT(MID(M19,FIND("/",M19)+1,LEN(M19)),FIND(":",MID(M19,FIND("/",M19)+1,LEN(M19)))-1)*60+MID(M19,FIND("/",M19)+FIND(":",MID(M19,FIND("/",M19)+1,LEN(M19)))+1,LEN(M19)),MID(M19,FIND("/",M19)+1,LEN(M19))),999))</f>
        <v>999</v>
      </c>
      <c r="O19" s="210"/>
      <c r="P19" s="210" t="n">
        <f aca="false">IF(ISBLANK(O19),999,IF(ISNUMBER(FIND("/",O19)),IF(ISNUMBER(FIND(":",MID(O19,FIND("/",O19)+1,LEN(O19)))),LEFT(MID(O19,FIND("/",O19)+1,LEN(O19)),FIND(":",MID(O19,FIND("/",O19)+1,LEN(O19)))-1)*60+MID(O19,FIND("/",O19)+FIND(":",MID(O19,FIND("/",O19)+1,LEN(O19)))+1,LEN(O19)),MID(O19,FIND("/",O19)+1,LEN(O19))),999))</f>
        <v>999</v>
      </c>
      <c r="R19" s="210"/>
      <c r="S19" s="212" t="n">
        <f aca="false">IF(ISBLANK(R19),999,IF(ISNUMBER(FIND("/",R19)),IF(ISNUMBER(FIND(":",MID(R19,FIND("/",R19)+1,LEN(R19)))),LEFT(MID(R19,FIND("/",R19)+1,LEN(R19)),FIND(":",MID(R19,FIND("/",R19)+1,LEN(R19)))-1)*60+MID(R19,FIND("/",R19)+FIND(":",MID(R19,FIND("/",R19)+1,LEN(R19)))+1,LEN(R19)),MID(R19,FIND("/",R19)+1,LEN(R19))),999))</f>
        <v>999</v>
      </c>
      <c r="T19" s="211"/>
      <c r="U19" s="212" t="n">
        <f aca="false">IF(ISBLANK(T19),999,IF(ISNUMBER(FIND("/",T19)),IF(ISNUMBER(FIND(":",MID(T19,FIND("/",T19)+1,LEN(T19)))),LEFT(MID(T19,FIND("/",T19)+1,LEN(T19)),FIND(":",MID(T19,FIND("/",T19)+1,LEN(T19)))-1)*60+MID(T19,FIND("/",T19)+FIND(":",MID(T19,FIND("/",T19)+1,LEN(T19)))+1,LEN(T19)),MID(T19,FIND("/",T19)+1,LEN(T19))),999))</f>
        <v>999</v>
      </c>
      <c r="V19" s="211"/>
      <c r="W19" s="212" t="n">
        <f aca="false">IF(ISBLANK(V19),999,IF(ISNUMBER(FIND("/",V19)),IF(ISNUMBER(FIND(":",MID(V19,FIND("/",V19)+1,LEN(V19)))),LEFT(MID(V19,FIND("/",V19)+1,LEN(V19)),FIND(":",MID(V19,FIND("/",V19)+1,LEN(V19)))-1)*60+MID(V19,FIND("/",V19)+FIND(":",MID(V19,FIND("/",V19)+1,LEN(V19)))+1,LEN(V19)),MID(V19,FIND("/",V19)+1,LEN(V19))),999))</f>
        <v>999</v>
      </c>
      <c r="X19" s="209"/>
      <c r="Y19" s="210"/>
      <c r="Z19" s="211" t="n">
        <f aca="false">IF(ISBLANK(Y19),999,IF(ISNUMBER(FIND("/",Y19)),IF(ISNUMBER(FIND(":",MID(Y19,FIND("/",Y19)+1,LEN(Y19)))),LEFT(MID(Y19,FIND("/",Y19)+1,LEN(Y19)),FIND(":",MID(Y19,FIND("/",Y19)+1,LEN(Y19)))-1)*60+MID(Y19,FIND("/",Y19)+FIND(":",MID(Y19,FIND("/",Y19)+1,LEN(Y19)))+1,LEN(Y19)),MID(Y19,FIND("/",Y19)+1,LEN(Y19))),999))</f>
        <v>999</v>
      </c>
      <c r="AA19" s="211"/>
      <c r="AB19" s="211" t="n">
        <f aca="false">IF(ISBLANK(AA19),999,IF(ISNUMBER(FIND("/",AA19)),IF(ISNUMBER(FIND(":",MID(AA19,FIND("/",AA19)+1,LEN(AA19)))),LEFT(MID(AA19,FIND("/",AA19)+1,LEN(AA19)),FIND(":",MID(AA19,FIND("/",AA19)+1,LEN(AA19)))-1)*60+MID(AA19,FIND("/",AA19)+FIND(":",MID(AA19,FIND("/",AA19)+1,LEN(AA19)))+1,LEN(AA19)),MID(AA19,FIND("/",AA19)+1,LEN(AA19))),999))</f>
        <v>999</v>
      </c>
      <c r="AC19" s="211"/>
      <c r="AD19" s="211" t="n">
        <f aca="false">IF(ISBLANK(AC19),999,IF(ISNUMBER(FIND("/",AC19)),IF(ISNUMBER(FIND(":",MID(AC19,FIND("/",AC19)+1,LEN(AC19)))),LEFT(MID(AC19,FIND("/",AC19)+1,LEN(AC19)),FIND(":",MID(AC19,FIND("/",AC19)+1,LEN(AC19)))-1)*60+MID(AC19,FIND("/",AC19)+FIND(":",MID(AC19,FIND("/",AC19)+1,LEN(AC19)))+1,LEN(AC19)),MID(AC19,FIND("/",AC19)+1,LEN(AC19))),999))</f>
        <v>999</v>
      </c>
      <c r="AE19" s="213" t="n">
        <f aca="false">VALUE(L19)</f>
        <v>999</v>
      </c>
      <c r="AF19" s="213" t="n">
        <f aca="false">VALUE(N19)</f>
        <v>999</v>
      </c>
      <c r="AG19" s="213" t="n">
        <f aca="false">VALUE(P19)</f>
        <v>999</v>
      </c>
      <c r="AH19" s="213" t="n">
        <f aca="false">VALUE(S19)</f>
        <v>999</v>
      </c>
      <c r="AI19" s="213" t="n">
        <f aca="false">VALUE(U19)</f>
        <v>999</v>
      </c>
      <c r="AJ19" s="213" t="n">
        <f aca="false">VALUE(W19)</f>
        <v>999</v>
      </c>
      <c r="AK19" s="213" t="n">
        <f aca="false">VALUE(Z19)</f>
        <v>999</v>
      </c>
      <c r="AL19" s="213" t="n">
        <f aca="false">VALUE(AB19)</f>
        <v>999</v>
      </c>
      <c r="AM19" s="213" t="n">
        <f aca="false">VALUE(AD19)</f>
        <v>999</v>
      </c>
      <c r="AN19" s="213"/>
      <c r="AO19" s="224" t="n">
        <f aca="false">VALUE(SMALL(AE19:AM19,1))</f>
        <v>999</v>
      </c>
      <c r="AP19" s="224" t="n">
        <f aca="false">VALUE(SMALL(AE19:AM19,2))</f>
        <v>999</v>
      </c>
      <c r="AQ19" s="224" t="n">
        <f aca="false">VALUE(SMALL(AE19:AM19,3))</f>
        <v>999</v>
      </c>
      <c r="AR19" s="215"/>
      <c r="AS19" s="225" t="n">
        <f aca="false">SUM(AO19:AQ19)/3</f>
        <v>999</v>
      </c>
      <c r="AU19" s="225" t="n">
        <f aca="false">ROUND(MIN(IF(ISBLANK(L19),999,IF(ISNUMBER(FIND("/",L19)),VALUE(RIGHT(L19,LEN(L19)-FIND("/",L19)))*IFERROR(1+FIND(":",L19),1),VALUE(L19))),IF(ISBLANK(N19),999,IF(ISNUMBER(FIND("/",N19)),VALUE(RIGHT(N19,LEN(N19)-FIND("/",N19)))*IFERROR(1+FIND(":",N19),1),VALUE(N19))),IF(ISBLANK(P19),999,IF(ISNUMBER(FIND("/",P19)),VALUE(RIGHT(P19,LEN(P19)-FIND("/",P19)))*IFERROR(1+FIND(":",P19),1),VALUE(P19))),IF(ISBLANK(S19),999,IF(ISNUMBER(FIND("/",S19)),VALUE(RIGHT(S19,LEN(S19)-FIND("/",S19)))*IFERROR(1+FIND(":",S19),1),VALUE(S19)))),3)</f>
        <v>999</v>
      </c>
      <c r="AW19" s="212" t="n">
        <f aca="false">RANK(AS19,$AR$4:$AS$64,1)+COUNTIF($AR$4:AS19,AS19)-1</f>
        <v>59</v>
      </c>
      <c r="AX19" s="213"/>
      <c r="AZ19" s="195" t="str">
        <f aca="false">D19</f>
        <v>Chunyan Kwan</v>
      </c>
      <c r="BA19" s="217" t="n">
        <f aca="false">AS19</f>
        <v>999</v>
      </c>
      <c r="BB19" s="217" t="n">
        <f aca="false">AU19</f>
        <v>999</v>
      </c>
    </row>
    <row r="20" customFormat="false" ht="20.1" hidden="false" customHeight="true" outlineLevel="0" collapsed="false">
      <c r="A20" s="205" t="n">
        <v>5</v>
      </c>
      <c r="B20" s="205" t="n">
        <v>17</v>
      </c>
      <c r="C20" s="206" t="n">
        <v>1</v>
      </c>
      <c r="D20" s="205" t="s">
        <v>554</v>
      </c>
      <c r="E20" s="207"/>
      <c r="F20" s="221"/>
      <c r="G20" s="207"/>
      <c r="H20" s="208" t="s">
        <v>555</v>
      </c>
      <c r="I20" s="207" t="s">
        <v>53</v>
      </c>
      <c r="J20" s="209"/>
      <c r="K20" s="210"/>
      <c r="L20" s="205" t="n">
        <v>43.954</v>
      </c>
      <c r="M20" s="210"/>
      <c r="N20" s="205" t="n">
        <v>37.748</v>
      </c>
      <c r="O20" s="210"/>
      <c r="P20" s="205" t="n">
        <v>36.037</v>
      </c>
      <c r="R20" s="210"/>
      <c r="S20" s="211" t="n">
        <v>36.377</v>
      </c>
      <c r="T20" s="211"/>
      <c r="U20" s="211" t="n">
        <v>57.375</v>
      </c>
      <c r="V20" s="211"/>
      <c r="W20" s="212" t="n">
        <v>999</v>
      </c>
      <c r="X20" s="209"/>
      <c r="Y20" s="210"/>
      <c r="Z20" s="211" t="n">
        <v>39.529</v>
      </c>
      <c r="AA20" s="211"/>
      <c r="AB20" s="211" t="n">
        <v>37.037</v>
      </c>
      <c r="AC20" s="211"/>
      <c r="AD20" s="211" t="n">
        <v>33.414</v>
      </c>
      <c r="AE20" s="213" t="n">
        <f aca="false">VALUE(L20)</f>
        <v>43.954</v>
      </c>
      <c r="AF20" s="213" t="n">
        <f aca="false">VALUE(N20)</f>
        <v>37.748</v>
      </c>
      <c r="AG20" s="213" t="n">
        <f aca="false">VALUE(P20)</f>
        <v>36.037</v>
      </c>
      <c r="AH20" s="213" t="n">
        <f aca="false">VALUE(S20)</f>
        <v>36.377</v>
      </c>
      <c r="AI20" s="213" t="n">
        <f aca="false">VALUE(U20)</f>
        <v>57.375</v>
      </c>
      <c r="AJ20" s="213" t="n">
        <f aca="false">VALUE(W20)</f>
        <v>999</v>
      </c>
      <c r="AK20" s="213" t="n">
        <f aca="false">VALUE(Z20)</f>
        <v>39.529</v>
      </c>
      <c r="AL20" s="213" t="n">
        <f aca="false">VALUE(AB20)</f>
        <v>37.037</v>
      </c>
      <c r="AM20" s="213" t="n">
        <f aca="false">VALUE(AD20)</f>
        <v>33.414</v>
      </c>
      <c r="AN20" s="213"/>
      <c r="AO20" s="214" t="n">
        <f aca="false">VALUE(SMALL(AE20:AM20,1))</f>
        <v>33.414</v>
      </c>
      <c r="AP20" s="214" t="n">
        <f aca="false">VALUE(SMALL(AE20:AM20,2))</f>
        <v>36.037</v>
      </c>
      <c r="AQ20" s="214" t="n">
        <f aca="false">VALUE(SMALL(AE20:AM20,3))</f>
        <v>36.377</v>
      </c>
      <c r="AR20" s="215"/>
      <c r="AS20" s="216" t="n">
        <f aca="false">SUM(AO20:AQ20)/3</f>
        <v>35.276</v>
      </c>
      <c r="AU20" s="211" t="n">
        <f aca="false">ROUND(MIN(IF(ISBLANK(L20),999,IF(ISNUMBER(FIND("/",L20)),VALUE(RIGHT(L20,LEN(L20)-FIND("/",L20)))*IFERROR(1+FIND(":",L20),1),VALUE(L20))),IF(ISBLANK(N20),999,IF(ISNUMBER(FIND("/",N20)),VALUE(RIGHT(N20,LEN(N20)-FIND("/",N20)))*IFERROR(1+FIND(":",N20),1),VALUE(N20))),IF(ISBLANK(P20),999,IF(ISNUMBER(FIND("/",P20)),VALUE(RIGHT(P20,LEN(P20)-FIND("/",P20)))*IFERROR(1+FIND(":",P20),1),VALUE(P20))),IF(ISBLANK(S20),999,IF(ISNUMBER(FIND("/",S20)),VALUE(RIGHT(S20,LEN(S20)-FIND("/",S20)))*IFERROR(1+FIND(":",S20),1),VALUE(S20)))),3)</f>
        <v>36.037</v>
      </c>
      <c r="AW20" s="212" t="n">
        <f aca="false">RANK(AS20,$AR$4:$AS$64,1)+COUNTIF($AR$4:AS20,AS20)-1</f>
        <v>54</v>
      </c>
      <c r="AX20" s="213"/>
      <c r="AZ20" s="195" t="str">
        <f aca="false">D20</f>
        <v>Takako Kishimoto</v>
      </c>
      <c r="BA20" s="217" t="n">
        <f aca="false">AS20</f>
        <v>35.276</v>
      </c>
      <c r="BB20" s="217" t="n">
        <f aca="false">AU20</f>
        <v>36.037</v>
      </c>
    </row>
    <row r="21" customFormat="false" ht="20.1" hidden="false" customHeight="true" outlineLevel="0" collapsed="false">
      <c r="A21" s="205"/>
      <c r="B21" s="205" t="n">
        <v>18</v>
      </c>
      <c r="C21" s="218" t="n">
        <v>2</v>
      </c>
      <c r="D21" s="205" t="s">
        <v>362</v>
      </c>
      <c r="E21" s="207"/>
      <c r="F21" s="221"/>
      <c r="G21" s="207"/>
      <c r="H21" s="208" t="s">
        <v>363</v>
      </c>
      <c r="I21" s="207" t="s">
        <v>32</v>
      </c>
      <c r="J21" s="209"/>
      <c r="K21" s="210"/>
      <c r="L21" s="205" t="n">
        <v>20.911</v>
      </c>
      <c r="M21" s="210"/>
      <c r="N21" s="205" t="n">
        <v>21.011</v>
      </c>
      <c r="O21" s="210"/>
      <c r="P21" s="205" t="n">
        <v>20.931</v>
      </c>
      <c r="R21" s="210"/>
      <c r="S21" s="211" t="n">
        <v>20.351</v>
      </c>
      <c r="T21" s="211"/>
      <c r="U21" s="211" t="n">
        <v>19.587</v>
      </c>
      <c r="V21" s="211"/>
      <c r="W21" s="212" t="n">
        <f aca="false">IF(ISBLANK(V21),999,IF(ISNUMBER(FIND("/",V21)),IF(ISNUMBER(FIND(":",MID(V21,FIND("/",V21)+1,LEN(V21)))),LEFT(MID(V21,FIND("/",V21)+1,LEN(V21)),FIND(":",MID(V21,FIND("/",V21)+1,LEN(V21)))-1)*60+MID(V21,FIND("/",V21)+FIND(":",MID(V21,FIND("/",V21)+1,LEN(V21)))+1,LEN(V21)),MID(V21,FIND("/",V21)+1,LEN(V21))),999))</f>
        <v>999</v>
      </c>
      <c r="X21" s="209"/>
      <c r="Y21" s="210"/>
      <c r="Z21" s="211" t="n">
        <v>22.022</v>
      </c>
      <c r="AA21" s="211"/>
      <c r="AB21" s="211" t="n">
        <v>19.54</v>
      </c>
      <c r="AC21" s="211"/>
      <c r="AD21" s="211" t="n">
        <v>20.29</v>
      </c>
      <c r="AE21" s="213" t="n">
        <f aca="false">VALUE(L21)</f>
        <v>20.911</v>
      </c>
      <c r="AF21" s="213" t="n">
        <f aca="false">VALUE(N21)</f>
        <v>21.011</v>
      </c>
      <c r="AG21" s="213" t="n">
        <f aca="false">VALUE(P21)</f>
        <v>20.931</v>
      </c>
      <c r="AH21" s="213" t="n">
        <f aca="false">VALUE(S21)</f>
        <v>20.351</v>
      </c>
      <c r="AI21" s="213" t="n">
        <f aca="false">VALUE(U21)</f>
        <v>19.587</v>
      </c>
      <c r="AJ21" s="213" t="n">
        <f aca="false">VALUE(W21)</f>
        <v>999</v>
      </c>
      <c r="AK21" s="213" t="n">
        <f aca="false">VALUE(Z21)</f>
        <v>22.022</v>
      </c>
      <c r="AL21" s="213" t="n">
        <f aca="false">VALUE(AB21)</f>
        <v>19.54</v>
      </c>
      <c r="AM21" s="213" t="n">
        <f aca="false">VALUE(AD21)</f>
        <v>20.29</v>
      </c>
      <c r="AN21" s="213"/>
      <c r="AO21" s="214" t="n">
        <f aca="false">VALUE(SMALL(AE21:AM21,1))</f>
        <v>19.54</v>
      </c>
      <c r="AP21" s="214" t="n">
        <f aca="false">VALUE(SMALL(AE21:AM21,2))</f>
        <v>19.587</v>
      </c>
      <c r="AQ21" s="214" t="n">
        <f aca="false">VALUE(SMALL(AE21:AM21,3))</f>
        <v>20.29</v>
      </c>
      <c r="AR21" s="215"/>
      <c r="AS21" s="216" t="n">
        <f aca="false">SUM(AO21:AQ21)/3</f>
        <v>19.8056666666667</v>
      </c>
      <c r="AU21" s="211" t="n">
        <f aca="false">ROUND(MIN(IF(ISBLANK(L21),999,IF(ISNUMBER(FIND("/",L21)),VALUE(RIGHT(L21,LEN(L21)-FIND("/",L21)))*IFERROR(1+FIND(":",L21),1),VALUE(L21))),IF(ISBLANK(N21),999,IF(ISNUMBER(FIND("/",N21)),VALUE(RIGHT(N21,LEN(N21)-FIND("/",N21)))*IFERROR(1+FIND(":",N21),1),VALUE(N21))),IF(ISBLANK(P21),999,IF(ISNUMBER(FIND("/",P21)),VALUE(RIGHT(P21,LEN(P21)-FIND("/",P21)))*IFERROR(1+FIND(":",P21),1),VALUE(P21))),IF(ISBLANK(S21),999,IF(ISNUMBER(FIND("/",S21)),VALUE(RIGHT(S21,LEN(S21)-FIND("/",S21)))*IFERROR(1+FIND(":",S21),1),VALUE(S21)))),3)</f>
        <v>20.351</v>
      </c>
      <c r="AW21" s="212" t="n">
        <f aca="false">RANK(AS21,$AR$4:$AS$64,1)+COUNTIF($AR$4:AS21,AS21)-1</f>
        <v>7</v>
      </c>
      <c r="AX21" s="213"/>
      <c r="AZ21" s="195" t="str">
        <f aca="false">D21</f>
        <v>Younggi Han</v>
      </c>
      <c r="BA21" s="217" t="n">
        <f aca="false">AS21</f>
        <v>19.8056666666667</v>
      </c>
      <c r="BB21" s="217" t="n">
        <f aca="false">AU21</f>
        <v>20.351</v>
      </c>
    </row>
    <row r="22" customFormat="false" ht="20.1" hidden="false" customHeight="true" outlineLevel="0" collapsed="false">
      <c r="A22" s="205"/>
      <c r="B22" s="205" t="n">
        <v>19</v>
      </c>
      <c r="C22" s="219" t="n">
        <v>3</v>
      </c>
      <c r="D22" s="205" t="s">
        <v>514</v>
      </c>
      <c r="E22" s="207"/>
      <c r="F22" s="207"/>
      <c r="G22" s="207"/>
      <c r="H22" s="208" t="s">
        <v>515</v>
      </c>
      <c r="I22" s="207" t="s">
        <v>102</v>
      </c>
      <c r="J22" s="209"/>
      <c r="K22" s="210"/>
      <c r="L22" s="205" t="n">
        <v>25.915</v>
      </c>
      <c r="M22" s="210"/>
      <c r="N22" s="205" t="n">
        <v>25.287</v>
      </c>
      <c r="O22" s="210"/>
      <c r="P22" s="205" t="n">
        <v>25.555</v>
      </c>
      <c r="R22" s="210"/>
      <c r="S22" s="211" t="n">
        <v>31.291</v>
      </c>
      <c r="T22" s="211"/>
      <c r="U22" s="211" t="n">
        <v>23.083</v>
      </c>
      <c r="V22" s="211"/>
      <c r="W22" s="211" t="n">
        <v>28.008</v>
      </c>
      <c r="X22" s="209"/>
      <c r="Y22" s="210"/>
      <c r="Z22" s="211" t="n">
        <v>26.167</v>
      </c>
      <c r="AA22" s="211"/>
      <c r="AB22" s="211" t="n">
        <v>25.285</v>
      </c>
      <c r="AC22" s="211"/>
      <c r="AD22" s="211" t="n">
        <v>24.865</v>
      </c>
      <c r="AE22" s="213" t="n">
        <f aca="false">VALUE(L22)</f>
        <v>25.915</v>
      </c>
      <c r="AF22" s="213" t="n">
        <f aca="false">VALUE(N22)</f>
        <v>25.287</v>
      </c>
      <c r="AG22" s="213" t="n">
        <f aca="false">VALUE(P22)</f>
        <v>25.555</v>
      </c>
      <c r="AH22" s="213" t="n">
        <f aca="false">VALUE(S22)</f>
        <v>31.291</v>
      </c>
      <c r="AI22" s="213" t="n">
        <f aca="false">VALUE(U22)</f>
        <v>23.083</v>
      </c>
      <c r="AJ22" s="213" t="n">
        <f aca="false">VALUE(W22)</f>
        <v>28.008</v>
      </c>
      <c r="AK22" s="213" t="n">
        <f aca="false">VALUE(Z22)</f>
        <v>26.167</v>
      </c>
      <c r="AL22" s="213" t="n">
        <f aca="false">VALUE(AB22)</f>
        <v>25.285</v>
      </c>
      <c r="AM22" s="213" t="n">
        <f aca="false">VALUE(AD22)</f>
        <v>24.865</v>
      </c>
      <c r="AN22" s="213"/>
      <c r="AO22" s="214" t="n">
        <f aca="false">VALUE(SMALL(AE22:AM22,1))</f>
        <v>23.083</v>
      </c>
      <c r="AP22" s="214" t="n">
        <f aca="false">VALUE(SMALL(AE22:AM22,2))</f>
        <v>24.865</v>
      </c>
      <c r="AQ22" s="214" t="n">
        <f aca="false">VALUE(SMALL(AE22:AM22,3))</f>
        <v>25.285</v>
      </c>
      <c r="AR22" s="215"/>
      <c r="AS22" s="216" t="n">
        <f aca="false">SUM(AO22:AQ22)/3</f>
        <v>24.411</v>
      </c>
      <c r="AU22" s="211" t="n">
        <f aca="false">ROUND(MIN(IF(ISBLANK(L22),999,IF(ISNUMBER(FIND("/",L22)),VALUE(RIGHT(L22,LEN(L22)-FIND("/",L22)))*IFERROR(1+FIND(":",L22),1),VALUE(L22))),IF(ISBLANK(N22),999,IF(ISNUMBER(FIND("/",N22)),VALUE(RIGHT(N22,LEN(N22)-FIND("/",N22)))*IFERROR(1+FIND(":",N22),1),VALUE(N22))),IF(ISBLANK(P22),999,IF(ISNUMBER(FIND("/",P22)),VALUE(RIGHT(P22,LEN(P22)-FIND("/",P22)))*IFERROR(1+FIND(":",P22),1),VALUE(P22))),IF(ISBLANK(S22),999,IF(ISNUMBER(FIND("/",S22)),VALUE(RIGHT(S22,LEN(S22)-FIND("/",S22)))*IFERROR(1+FIND(":",S22),1),VALUE(S22)))),3)</f>
        <v>25.287</v>
      </c>
      <c r="AW22" s="212" t="n">
        <f aca="false">RANK(AS22,$AR$4:$AS$64,1)+COUNTIF($AR$4:AS22,AS22)-1</f>
        <v>34</v>
      </c>
      <c r="AX22" s="213"/>
      <c r="AZ22" s="195" t="str">
        <f aca="false">D22</f>
        <v>Chris Lee</v>
      </c>
      <c r="BA22" s="217" t="n">
        <f aca="false">AS22</f>
        <v>24.411</v>
      </c>
      <c r="BB22" s="217" t="n">
        <f aca="false">AU22</f>
        <v>25.287</v>
      </c>
    </row>
    <row r="23" customFormat="false" ht="20.1" hidden="false" customHeight="true" outlineLevel="0" collapsed="false">
      <c r="A23" s="205"/>
      <c r="B23" s="205" t="n">
        <v>20</v>
      </c>
      <c r="C23" s="220" t="n">
        <v>4</v>
      </c>
      <c r="D23" s="205" t="s">
        <v>231</v>
      </c>
      <c r="E23" s="205"/>
      <c r="F23" s="221"/>
      <c r="G23" s="207"/>
      <c r="H23" s="208" t="s">
        <v>232</v>
      </c>
      <c r="I23" s="207" t="s">
        <v>32</v>
      </c>
      <c r="J23" s="209"/>
      <c r="K23" s="210"/>
      <c r="L23" s="212" t="n">
        <f aca="false">IF(ISBLANK(K23),999,IF(ISNUMBER(FIND("/",K23)),IF(ISNUMBER(FIND(":",MID(K23,FIND("/",K23)+1,LEN(K23)))),LEFT(MID(K23,FIND("/",K23)+1,LEN(K23)),FIND(":",MID(K23,FIND("/",K23)+1,LEN(K23)))-1)*60+MID(K23,FIND("/",K23)+FIND(":",MID(K23,FIND("/",K23)+1,LEN(K23)))+1,LEN(K23)),MID(K23,FIND("/",K23)+1,LEN(K23))),999))</f>
        <v>999</v>
      </c>
      <c r="M23" s="210"/>
      <c r="N23" s="212" t="n">
        <f aca="false">IF(ISBLANK(M23),999,IF(ISNUMBER(FIND("/",M23)),IF(ISNUMBER(FIND(":",MID(M23,FIND("/",M23)+1,LEN(M23)))),LEFT(MID(M23,FIND("/",M23)+1,LEN(M23)),FIND(":",MID(M23,FIND("/",M23)+1,LEN(M23)))-1)*60+MID(M23,FIND("/",M23)+FIND(":",MID(M23,FIND("/",M23)+1,LEN(M23)))+1,LEN(M23)),MID(M23,FIND("/",M23)+1,LEN(M23))),999))</f>
        <v>999</v>
      </c>
      <c r="O23" s="210"/>
      <c r="P23" s="210" t="n">
        <f aca="false">IF(ISBLANK(O23),999,IF(ISNUMBER(FIND("/",O23)),IF(ISNUMBER(FIND(":",MID(O23,FIND("/",O23)+1,LEN(O23)))),LEFT(MID(O23,FIND("/",O23)+1,LEN(O23)),FIND(":",MID(O23,FIND("/",O23)+1,LEN(O23)))-1)*60+MID(O23,FIND("/",O23)+FIND(":",MID(O23,FIND("/",O23)+1,LEN(O23)))+1,LEN(O23)),MID(O23,FIND("/",O23)+1,LEN(O23))),999))</f>
        <v>999</v>
      </c>
      <c r="R23" s="210"/>
      <c r="S23" s="212" t="n">
        <v>999</v>
      </c>
      <c r="T23" s="211"/>
      <c r="U23" s="211" t="n">
        <v>18.69</v>
      </c>
      <c r="V23" s="211"/>
      <c r="W23" s="212" t="n">
        <f aca="false">IF(ISBLANK(V23),999,IF(ISNUMBER(FIND("/",V23)),IF(ISNUMBER(FIND(":",MID(V23,FIND("/",V23)+1,LEN(V23)))),LEFT(MID(V23,FIND("/",V23)+1,LEN(V23)),FIND(":",MID(V23,FIND("/",V23)+1,LEN(V23)))-1)*60+MID(V23,FIND("/",V23)+FIND(":",MID(V23,FIND("/",V23)+1,LEN(V23)))+1,LEN(V23)),MID(V23,FIND("/",V23)+1,LEN(V23))),999))</f>
        <v>999</v>
      </c>
      <c r="X23" s="209"/>
      <c r="Y23" s="210"/>
      <c r="Z23" s="211" t="n">
        <v>22.082</v>
      </c>
      <c r="AA23" s="211"/>
      <c r="AB23" s="211" t="n">
        <v>20.28</v>
      </c>
      <c r="AC23" s="211"/>
      <c r="AD23" s="211" t="n">
        <v>22.312</v>
      </c>
      <c r="AE23" s="213" t="n">
        <f aca="false">VALUE(L23)</f>
        <v>999</v>
      </c>
      <c r="AF23" s="213" t="n">
        <f aca="false">VALUE(N23)</f>
        <v>999</v>
      </c>
      <c r="AG23" s="213" t="n">
        <f aca="false">VALUE(P23)</f>
        <v>999</v>
      </c>
      <c r="AH23" s="213" t="n">
        <f aca="false">VALUE(S23)</f>
        <v>999</v>
      </c>
      <c r="AI23" s="213" t="n">
        <f aca="false">VALUE(U23)</f>
        <v>18.69</v>
      </c>
      <c r="AJ23" s="213" t="n">
        <f aca="false">VALUE(W23)</f>
        <v>999</v>
      </c>
      <c r="AK23" s="213" t="n">
        <f aca="false">VALUE(Z23)</f>
        <v>22.082</v>
      </c>
      <c r="AL23" s="213" t="n">
        <f aca="false">VALUE(AB23)</f>
        <v>20.28</v>
      </c>
      <c r="AM23" s="213" t="n">
        <f aca="false">VALUE(AD23)</f>
        <v>22.312</v>
      </c>
      <c r="AN23" s="213"/>
      <c r="AO23" s="214" t="n">
        <f aca="false">VALUE(SMALL(AE23:AM23,1))</f>
        <v>18.69</v>
      </c>
      <c r="AP23" s="214" t="n">
        <f aca="false">VALUE(SMALL(AE23:AM23,2))</f>
        <v>20.28</v>
      </c>
      <c r="AQ23" s="214" t="n">
        <f aca="false">VALUE(SMALL(AE23:AM23,3))</f>
        <v>22.082</v>
      </c>
      <c r="AR23" s="215"/>
      <c r="AS23" s="216" t="n">
        <f aca="false">SUM(AO23:AQ23)/3</f>
        <v>20.3506666666667</v>
      </c>
      <c r="AU23" s="211" t="n">
        <f aca="false">ROUND(MIN(IF(ISBLANK(L23),999,IF(ISNUMBER(FIND("/",L23)),VALUE(RIGHT(L23,LEN(L23)-FIND("/",L23)))*IFERROR(1+FIND(":",L23),1),VALUE(L23))),IF(ISBLANK(N23),999,IF(ISNUMBER(FIND("/",N23)),VALUE(RIGHT(N23,LEN(N23)-FIND("/",N23)))*IFERROR(1+FIND(":",N23),1),VALUE(N23))),IF(ISBLANK(P23),999,IF(ISNUMBER(FIND("/",P23)),VALUE(RIGHT(P23,LEN(P23)-FIND("/",P23)))*IFERROR(1+FIND(":",P23),1),VALUE(P23))),IF(ISBLANK(S23),999,IF(ISNUMBER(FIND("/AU4",S23)),VALUE(RIGHT(#NAME?,LEN(S23)-FIND("/",S23)))*IFERROR(1+FIND(":",S23),1),VALUE(S23)))),3)</f>
        <v>999</v>
      </c>
      <c r="AW23" s="212" t="n">
        <f aca="false">RANK(AS23,$AR$4:$AS$64,1)+COUNTIF($AR$4:AS23,AS23)-1</f>
        <v>9</v>
      </c>
      <c r="AX23" s="213"/>
      <c r="AZ23" s="195" t="str">
        <f aca="false">D23</f>
        <v>Minchan Kim</v>
      </c>
      <c r="BA23" s="217" t="n">
        <f aca="false">AS23</f>
        <v>20.3506666666667</v>
      </c>
      <c r="BB23" s="217" t="n">
        <f aca="false">AU23</f>
        <v>999</v>
      </c>
    </row>
    <row r="24" customFormat="false" ht="20.1" hidden="false" customHeight="true" outlineLevel="0" collapsed="false">
      <c r="A24" s="205" t="n">
        <v>6</v>
      </c>
      <c r="B24" s="205" t="n">
        <v>21</v>
      </c>
      <c r="C24" s="206" t="n">
        <v>1</v>
      </c>
      <c r="D24" s="205" t="s">
        <v>386</v>
      </c>
      <c r="E24" s="207"/>
      <c r="F24" s="221"/>
      <c r="G24" s="207"/>
      <c r="H24" s="208" t="s">
        <v>387</v>
      </c>
      <c r="I24" s="207" t="s">
        <v>32</v>
      </c>
      <c r="J24" s="209"/>
      <c r="K24" s="210"/>
      <c r="L24" s="205" t="n">
        <v>21.822</v>
      </c>
      <c r="M24" s="210"/>
      <c r="N24" s="212" t="n">
        <f aca="false">IF(ISBLANK(M24),999,IF(ISNUMBER(FIND("/",M24)),IF(ISNUMBER(FIND(":",MID(M24,FIND("/",M24)+1,LEN(M24)))),LEFT(MID(M24,FIND("/",M24)+1,LEN(M24)),FIND(":",MID(M24,FIND("/",M24)+1,LEN(M24)))-1)*60+MID(M24,FIND("/",M24)+FIND(":",MID(M24,FIND("/",M24)+1,LEN(M24)))+1,LEN(M24)),MID(M24,FIND("/",M24)+1,LEN(M24))),999))</f>
        <v>999</v>
      </c>
      <c r="O24" s="210"/>
      <c r="P24" s="210" t="n">
        <f aca="false">IF(ISBLANK(O24),999,IF(ISNUMBER(FIND("/",O24)),IF(ISNUMBER(FIND(":",MID(O24,FIND("/",O24)+1,LEN(O24)))),LEFT(MID(O24,FIND("/",O24)+1,LEN(O24)),FIND(":",MID(O24,FIND("/",O24)+1,LEN(O24)))-1)*60+MID(O24,FIND("/",O24)+FIND(":",MID(O24,FIND("/",O24)+1,LEN(O24)))+1,LEN(O24)),MID(O24,FIND("/",O24)+1,LEN(O24))),999))</f>
        <v>999</v>
      </c>
      <c r="R24" s="210"/>
      <c r="S24" s="211" t="n">
        <v>25.006</v>
      </c>
      <c r="T24" s="211"/>
      <c r="U24" s="211" t="n">
        <v>23.132</v>
      </c>
      <c r="V24" s="211"/>
      <c r="W24" s="211" t="n">
        <v>22.813</v>
      </c>
      <c r="X24" s="209"/>
      <c r="Y24" s="210"/>
      <c r="Z24" s="211" t="n">
        <v>22.632</v>
      </c>
      <c r="AA24" s="211"/>
      <c r="AB24" s="211" t="n">
        <v>22.923</v>
      </c>
      <c r="AC24" s="211"/>
      <c r="AD24" s="211" t="n">
        <f aca="false">IF(ISBLANK(AC24),999,IF(ISNUMBER(FIND("/",AC24)),IF(ISNUMBER(FIND(":",MID(AC24,FIND("/",AC24)+1,LEN(AC24)))),LEFT(MID(AC24,FIND("/",AC24)+1,LEN(AC24)),FIND(":",MID(AC24,FIND("/",AC24)+1,LEN(AC24)))-1)*60+MID(AC24,FIND("/",AC24)+FIND(":",MID(AC24,FIND("/",AC24)+1,LEN(AC24)))+1,LEN(AC24)),MID(AC24,FIND("/",AC24)+1,LEN(AC24))),999))</f>
        <v>999</v>
      </c>
      <c r="AE24" s="213" t="n">
        <f aca="false">VALUE(L24)</f>
        <v>21.822</v>
      </c>
      <c r="AF24" s="213" t="n">
        <f aca="false">VALUE(N24)</f>
        <v>999</v>
      </c>
      <c r="AG24" s="213" t="n">
        <f aca="false">VALUE(P24)</f>
        <v>999</v>
      </c>
      <c r="AH24" s="213" t="n">
        <f aca="false">VALUE(S24)</f>
        <v>25.006</v>
      </c>
      <c r="AI24" s="213" t="n">
        <f aca="false">VALUE(U24)</f>
        <v>23.132</v>
      </c>
      <c r="AJ24" s="213" t="n">
        <f aca="false">VALUE(W24)</f>
        <v>22.813</v>
      </c>
      <c r="AK24" s="213" t="n">
        <f aca="false">VALUE(Z24)</f>
        <v>22.632</v>
      </c>
      <c r="AL24" s="213" t="n">
        <f aca="false">VALUE(AB24)</f>
        <v>22.923</v>
      </c>
      <c r="AM24" s="213" t="n">
        <f aca="false">VALUE(AD24)</f>
        <v>999</v>
      </c>
      <c r="AN24" s="213"/>
      <c r="AO24" s="214" t="n">
        <f aca="false">VALUE(SMALL(AE24:AM24,1))</f>
        <v>21.822</v>
      </c>
      <c r="AP24" s="214" t="n">
        <f aca="false">VALUE(SMALL(AE24:AM24,2))</f>
        <v>22.632</v>
      </c>
      <c r="AQ24" s="214" t="n">
        <f aca="false">VALUE(SMALL(AE24:AM24,3))</f>
        <v>22.813</v>
      </c>
      <c r="AR24" s="215"/>
      <c r="AS24" s="216" t="n">
        <f aca="false">SUM(AO24:AQ24)/3</f>
        <v>22.4223333333333</v>
      </c>
      <c r="AU24" s="211" t="n">
        <f aca="false">ROUND(MIN(IF(ISBLANK(L24),999,IF(ISNUMBER(FIND("/",L24)),VALUE(RIGHT(L24,LEN(L24)-FIND("/",L24)))*IFERROR(1+FIND(":",L24),1),VALUE(L24))),IF(ISBLANK(N24),999,IF(ISNUMBER(FIND("/",N24)),VALUE(RIGHT(N24,LEN(N24)-FIND("/",N24)))*IFERROR(1+FIND(":",N24),1),VALUE(N24))),IF(ISBLANK(P24),999,IF(ISNUMBER(FIND("/",P24)),VALUE(RIGHT(P24,LEN(P24)-FIND("/",P24)))*IFERROR(1+FIND(":",P24),1),VALUE(P24))),IF(ISBLANK(S24),999,IF(ISNUMBER(FIND("/",S24)),VALUE(RIGHT(S24,LEN(S24)-FIND("/",S24)))*IFERROR(1+FIND(":",S24),1),VALUE(S24)))),3)</f>
        <v>21.822</v>
      </c>
      <c r="AW24" s="212" t="n">
        <f aca="false">RANK(AS24,$AR$4:$AS$64,1)+COUNTIF($AR$4:AS24,AS24)-1</f>
        <v>23</v>
      </c>
      <c r="AX24" s="213"/>
      <c r="AZ24" s="195" t="str">
        <f aca="false">D24</f>
        <v>Yoonyoung Shin</v>
      </c>
      <c r="BA24" s="217" t="n">
        <f aca="false">AS24</f>
        <v>22.4223333333333</v>
      </c>
      <c r="BB24" s="217" t="n">
        <f aca="false">AU24</f>
        <v>21.822</v>
      </c>
    </row>
    <row r="25" customFormat="false" ht="20.1" hidden="false" customHeight="true" outlineLevel="0" collapsed="false">
      <c r="A25" s="205"/>
      <c r="B25" s="205" t="n">
        <v>22</v>
      </c>
      <c r="C25" s="218" t="n">
        <v>2</v>
      </c>
      <c r="D25" s="205" t="s">
        <v>530</v>
      </c>
      <c r="E25" s="207"/>
      <c r="F25" s="221"/>
      <c r="G25" s="207"/>
      <c r="H25" s="208" t="s">
        <v>531</v>
      </c>
      <c r="I25" s="207" t="s">
        <v>32</v>
      </c>
      <c r="J25" s="209"/>
      <c r="K25" s="210"/>
      <c r="L25" s="205" t="n">
        <v>31.882</v>
      </c>
      <c r="M25" s="210"/>
      <c r="N25" s="205" t="n">
        <v>30.612</v>
      </c>
      <c r="O25" s="210"/>
      <c r="P25" s="205" t="n">
        <v>28.458</v>
      </c>
      <c r="R25" s="210"/>
      <c r="S25" s="211" t="n">
        <v>27.648</v>
      </c>
      <c r="T25" s="211"/>
      <c r="U25" s="211" t="n">
        <v>25.917</v>
      </c>
      <c r="V25" s="211"/>
      <c r="W25" s="212" t="n">
        <f aca="false">IF(ISBLANK(V25),999,IF(ISNUMBER(FIND("/",V25)),IF(ISNUMBER(FIND(":",MID(V25,FIND("/",V25)+1,LEN(V25)))),LEFT(MID(V25,FIND("/",V25)+1,LEN(V25)),FIND(":",MID(V25,FIND("/",V25)+1,LEN(V25)))-1)*60+MID(V25,FIND("/",V25)+FIND(":",MID(V25,FIND("/",V25)+1,LEN(V25)))+1,LEN(V25)),MID(V25,FIND("/",V25)+1,LEN(V25))),999))</f>
        <v>999</v>
      </c>
      <c r="X25" s="209"/>
      <c r="Y25" s="210"/>
      <c r="Z25" s="211" t="n">
        <v>25.686</v>
      </c>
      <c r="AA25" s="211"/>
      <c r="AB25" s="211" t="n">
        <f aca="false">IF(ISBLANK(AA25),999,IF(ISNUMBER(FIND("/",AA25)),IF(ISNUMBER(FIND(":",MID(AA25,FIND("/",AA25)+1,LEN(AA25)))),LEFT(MID(AA25,FIND("/",AA25)+1,LEN(AA25)),FIND(":",MID(AA25,FIND("/",AA25)+1,LEN(AA25)))-1)*60+MID(AA25,FIND("/",AA25)+FIND(":",MID(AA25,FIND("/",AA25)+1,LEN(AA25)))+1,LEN(AA25)),MID(AA25,FIND("/",AA25)+1,LEN(AA25))),999))</f>
        <v>999</v>
      </c>
      <c r="AC25" s="211"/>
      <c r="AD25" s="211" t="n">
        <f aca="false">IF(ISBLANK(AC25),999,IF(ISNUMBER(FIND("/",AC25)),IF(ISNUMBER(FIND(":",MID(AC25,FIND("/",AC25)+1,LEN(AC25)))),LEFT(MID(AC25,FIND("/",AC25)+1,LEN(AC25)),FIND(":",MID(AC25,FIND("/",AC25)+1,LEN(AC25)))-1)*60+MID(AC25,FIND("/",AC25)+FIND(":",MID(AC25,FIND("/",AC25)+1,LEN(AC25)))+1,LEN(AC25)),MID(AC25,FIND("/",AC25)+1,LEN(AC25))),999))</f>
        <v>999</v>
      </c>
      <c r="AE25" s="213" t="n">
        <f aca="false">VALUE(L25)</f>
        <v>31.882</v>
      </c>
      <c r="AF25" s="213" t="n">
        <f aca="false">VALUE(N25)</f>
        <v>30.612</v>
      </c>
      <c r="AG25" s="213" t="n">
        <f aca="false">VALUE(P25)</f>
        <v>28.458</v>
      </c>
      <c r="AH25" s="213" t="n">
        <f aca="false">VALUE(S25)</f>
        <v>27.648</v>
      </c>
      <c r="AI25" s="213" t="n">
        <f aca="false">VALUE(U25)</f>
        <v>25.917</v>
      </c>
      <c r="AJ25" s="213" t="n">
        <f aca="false">VALUE(W25)</f>
        <v>999</v>
      </c>
      <c r="AK25" s="213" t="n">
        <f aca="false">VALUE(Z25)</f>
        <v>25.686</v>
      </c>
      <c r="AL25" s="213" t="n">
        <f aca="false">VALUE(AB25)</f>
        <v>999</v>
      </c>
      <c r="AM25" s="213" t="n">
        <f aca="false">VALUE(AD25)</f>
        <v>999</v>
      </c>
      <c r="AN25" s="213"/>
      <c r="AO25" s="214" t="n">
        <f aca="false">VALUE(SMALL(AE25:AM25,1))</f>
        <v>25.686</v>
      </c>
      <c r="AP25" s="214" t="n">
        <f aca="false">VALUE(SMALL(AE25:AM25,2))</f>
        <v>25.917</v>
      </c>
      <c r="AQ25" s="214" t="n">
        <f aca="false">VALUE(SMALL(AE25:AM25,3))</f>
        <v>27.648</v>
      </c>
      <c r="AR25" s="215"/>
      <c r="AS25" s="216" t="n">
        <f aca="false">SUM(AO25:AQ25)/3</f>
        <v>26.417</v>
      </c>
      <c r="AU25" s="211" t="n">
        <f aca="false">ROUND(MIN(IF(ISBLANK(L25),999,IF(ISNUMBER(FIND("/",L25)),VALUE(RIGHT(L25,LEN(L25)-FIND("/",L25)))*IFERROR(1+FIND(":",L25),1),VALUE(L25))),IF(ISBLANK(N25),999,IF(ISNUMBER(FIND("/",N25)),VALUE(RIGHT(N25,LEN(N25)-FIND("/",N25)))*IFERROR(1+FIND(":",N25),1),VALUE(N25))),IF(ISBLANK(P25),999,IF(ISNUMBER(FIND("/",P25)),VALUE(RIGHT(P25,LEN(P25)-FIND("/",P25)))*IFERROR(1+FIND(":",P25),1),VALUE(P25))),IF(ISBLANK(S25),999,IF(ISNUMBER(FIND("/",S25)),VALUE(RIGHT(S25,LEN(S25)-FIND("/",S25)))*IFERROR(1+FIND(":",S25),1),VALUE(S25)))),3)</f>
        <v>27.648</v>
      </c>
      <c r="AW25" s="212" t="n">
        <f aca="false">RANK(AS25,$AR$4:$AS$64,1)+COUNTIF($AR$4:AS25,AS25)-1</f>
        <v>42</v>
      </c>
      <c r="AX25" s="213"/>
      <c r="AZ25" s="195" t="str">
        <f aca="false">D25</f>
        <v>Jingyu Kim</v>
      </c>
      <c r="BA25" s="217" t="n">
        <f aca="false">AS25</f>
        <v>26.417</v>
      </c>
      <c r="BB25" s="217" t="n">
        <f aca="false">AU25</f>
        <v>27.648</v>
      </c>
    </row>
    <row r="26" customFormat="false" ht="20.1" hidden="false" customHeight="true" outlineLevel="0" collapsed="false">
      <c r="A26" s="205"/>
      <c r="B26" s="205" t="n">
        <v>23</v>
      </c>
      <c r="C26" s="219" t="n">
        <v>3</v>
      </c>
      <c r="D26" s="205" t="s">
        <v>518</v>
      </c>
      <c r="E26" s="207"/>
      <c r="F26" s="207"/>
      <c r="G26" s="207"/>
      <c r="H26" s="208" t="s">
        <v>519</v>
      </c>
      <c r="I26" s="207" t="s">
        <v>32</v>
      </c>
      <c r="J26" s="209"/>
      <c r="K26" s="210"/>
      <c r="L26" s="205" t="n">
        <v>27.007</v>
      </c>
      <c r="M26" s="210"/>
      <c r="N26" s="205" t="n">
        <v>21.217</v>
      </c>
      <c r="O26" s="210"/>
      <c r="P26" s="210" t="n">
        <f aca="false">IF(ISBLANK(O26),999,IF(ISNUMBER(FIND("/",O26)),IF(ISNUMBER(FIND(":",MID(O26,FIND("/",O26)+1,LEN(O26)))),LEFT(MID(O26,FIND("/",O26)+1,LEN(O26)),FIND(":",MID(O26,FIND("/",O26)+1,LEN(O26)))-1)*60+MID(O26,FIND("/",O26)+FIND(":",MID(O26,FIND("/",O26)+1,LEN(O26)))+1,LEN(O26)),MID(O26,FIND("/",O26)+1,LEN(O26))),999))</f>
        <v>999</v>
      </c>
      <c r="R26" s="210"/>
      <c r="S26" s="211" t="n">
        <v>28.119</v>
      </c>
      <c r="T26" s="211"/>
      <c r="U26" s="211" t="n">
        <v>26.124</v>
      </c>
      <c r="V26" s="211"/>
      <c r="W26" s="212" t="n">
        <f aca="false">IF(ISBLANK(V26),999,IF(ISNUMBER(FIND("/",V26)),IF(ISNUMBER(FIND(":",MID(V26,FIND("/",V26)+1,LEN(V26)))),LEFT(MID(V26,FIND("/",V26)+1,LEN(V26)),FIND(":",MID(V26,FIND("/",V26)+1,LEN(V26)))-1)*60+MID(V26,FIND("/",V26)+FIND(":",MID(V26,FIND("/",V26)+1,LEN(V26)))+1,LEN(V26)),MID(V26,FIND("/",V26)+1,LEN(V26))),999))</f>
        <v>999</v>
      </c>
      <c r="X26" s="209"/>
      <c r="Y26" s="210"/>
      <c r="Z26" s="211" t="n">
        <v>27.137</v>
      </c>
      <c r="AA26" s="211"/>
      <c r="AB26" s="211" t="n">
        <v>27.727</v>
      </c>
      <c r="AC26" s="211"/>
      <c r="AD26" s="211" t="n">
        <f aca="false">IF(ISBLANK(AC26),999,IF(ISNUMBER(FIND("/",AC26)),IF(ISNUMBER(FIND(":",MID(AC26,FIND("/",AC26)+1,LEN(AC26)))),LEFT(MID(AC26,FIND("/",AC26)+1,LEN(AC26)),FIND(":",MID(AC26,FIND("/",AC26)+1,LEN(AC26)))-1)*60+MID(AC26,FIND("/",AC26)+FIND(":",MID(AC26,FIND("/",AC26)+1,LEN(AC26)))+1,LEN(AC26)),MID(AC26,FIND("/",AC26)+1,LEN(AC26))),999))</f>
        <v>999</v>
      </c>
      <c r="AE26" s="213" t="n">
        <f aca="false">VALUE(L26)</f>
        <v>27.007</v>
      </c>
      <c r="AF26" s="213" t="n">
        <f aca="false">VALUE(N26)</f>
        <v>21.217</v>
      </c>
      <c r="AG26" s="213" t="n">
        <f aca="false">VALUE(P26)</f>
        <v>999</v>
      </c>
      <c r="AH26" s="213" t="n">
        <f aca="false">VALUE(S26)</f>
        <v>28.119</v>
      </c>
      <c r="AI26" s="213" t="n">
        <f aca="false">VALUE(U26)</f>
        <v>26.124</v>
      </c>
      <c r="AJ26" s="213" t="n">
        <f aca="false">VALUE(W26)</f>
        <v>999</v>
      </c>
      <c r="AK26" s="213" t="n">
        <f aca="false">VALUE(Z26)</f>
        <v>27.137</v>
      </c>
      <c r="AL26" s="213" t="n">
        <f aca="false">VALUE(AB26)</f>
        <v>27.727</v>
      </c>
      <c r="AM26" s="213" t="n">
        <f aca="false">VALUE(AD26)</f>
        <v>999</v>
      </c>
      <c r="AN26" s="213"/>
      <c r="AO26" s="214" t="n">
        <f aca="false">VALUE(SMALL(AE26:AM26,1))</f>
        <v>21.217</v>
      </c>
      <c r="AP26" s="214" t="n">
        <f aca="false">VALUE(SMALL(AE26:AM26,2))</f>
        <v>26.124</v>
      </c>
      <c r="AQ26" s="214" t="n">
        <f aca="false">VALUE(SMALL(AE26:AM26,3))</f>
        <v>27.007</v>
      </c>
      <c r="AR26" s="215"/>
      <c r="AS26" s="216" t="n">
        <f aca="false">SUM(AO26:AQ26)/3</f>
        <v>24.7826666666667</v>
      </c>
      <c r="AU26" s="211" t="n">
        <f aca="false">ROUND(MIN(IF(ISBLANK(L26),999,IF(ISNUMBER(FIND("/",L26)),VALUE(RIGHT(L26,LEN(L26)-FIND("/",L26)))*IFERROR(1+FIND(":",L26),1),VALUE(L26))),IF(ISBLANK(N26),999,IF(ISNUMBER(FIND("/",N26)),VALUE(RIGHT(N26,LEN(N26)-FIND("/",N26)))*IFERROR(1+FIND(":",N26),1),VALUE(N26))),IF(ISBLANK(P26),999,IF(ISNUMBER(FIND("/",P26)),VALUE(RIGHT(P26,LEN(P26)-FIND("/",P26)))*IFERROR(1+FIND(":",P26),1),VALUE(P26))),IF(ISBLANK(S26),999,IF(ISNUMBER(FIND("/",S26)),VALUE(RIGHT(S26,LEN(S26)-FIND("/",S26)))*IFERROR(1+FIND(":",S26),1),VALUE(S26)))),3)</f>
        <v>21.217</v>
      </c>
      <c r="AW26" s="212" t="n">
        <f aca="false">RANK(AS26,$AR$4:$AS$64,1)+COUNTIF($AR$4:AS26,AS26)-1</f>
        <v>36</v>
      </c>
      <c r="AX26" s="213"/>
      <c r="AZ26" s="195" t="str">
        <f aca="false">D26</f>
        <v>Sihyeon Jung</v>
      </c>
      <c r="BA26" s="217" t="n">
        <f aca="false">AS26</f>
        <v>24.7826666666667</v>
      </c>
      <c r="BB26" s="217" t="n">
        <f aca="false">AU26</f>
        <v>21.217</v>
      </c>
    </row>
    <row r="27" customFormat="false" ht="20.1" hidden="false" customHeight="true" outlineLevel="0" collapsed="false">
      <c r="A27" s="205"/>
      <c r="B27" s="205" t="n">
        <v>24</v>
      </c>
      <c r="C27" s="220" t="n">
        <v>4</v>
      </c>
      <c r="D27" s="205" t="s">
        <v>298</v>
      </c>
      <c r="E27" s="205"/>
      <c r="F27" s="221"/>
      <c r="G27" s="207"/>
      <c r="H27" s="208" t="s">
        <v>299</v>
      </c>
      <c r="I27" s="207" t="s">
        <v>32</v>
      </c>
      <c r="J27" s="209"/>
      <c r="K27" s="210"/>
      <c r="L27" s="205" t="n">
        <v>19.94</v>
      </c>
      <c r="M27" s="210"/>
      <c r="N27" s="205" t="n">
        <v>20.46</v>
      </c>
      <c r="O27" s="210"/>
      <c r="P27" s="205" t="n">
        <v>19.401</v>
      </c>
      <c r="R27" s="210"/>
      <c r="S27" s="211" t="n">
        <v>19.53</v>
      </c>
      <c r="T27" s="211"/>
      <c r="U27" s="211" t="n">
        <v>19.278</v>
      </c>
      <c r="V27" s="211"/>
      <c r="W27" s="211" t="n">
        <v>19.311</v>
      </c>
      <c r="X27" s="209"/>
      <c r="Y27" s="210"/>
      <c r="Z27" s="211" t="n">
        <v>20.181</v>
      </c>
      <c r="AA27" s="211"/>
      <c r="AB27" s="211" t="n">
        <v>19.669</v>
      </c>
      <c r="AC27" s="211"/>
      <c r="AD27" s="211" t="n">
        <v>20.07</v>
      </c>
      <c r="AE27" s="213" t="n">
        <f aca="false">VALUE(L27)</f>
        <v>19.94</v>
      </c>
      <c r="AF27" s="213" t="n">
        <f aca="false">VALUE(N27)</f>
        <v>20.46</v>
      </c>
      <c r="AG27" s="213" t="n">
        <f aca="false">VALUE(P27)</f>
        <v>19.401</v>
      </c>
      <c r="AH27" s="213" t="n">
        <f aca="false">VALUE(S27)</f>
        <v>19.53</v>
      </c>
      <c r="AI27" s="213" t="n">
        <f aca="false">VALUE(U27)</f>
        <v>19.278</v>
      </c>
      <c r="AJ27" s="213" t="n">
        <f aca="false">VALUE(W27)</f>
        <v>19.311</v>
      </c>
      <c r="AK27" s="213" t="n">
        <f aca="false">VALUE(Z27)</f>
        <v>20.181</v>
      </c>
      <c r="AL27" s="213" t="n">
        <f aca="false">VALUE(AB27)</f>
        <v>19.669</v>
      </c>
      <c r="AM27" s="213" t="n">
        <f aca="false">VALUE(AD27)</f>
        <v>20.07</v>
      </c>
      <c r="AN27" s="213"/>
      <c r="AO27" s="214" t="n">
        <f aca="false">VALUE(SMALL(AE27:AM27,1))</f>
        <v>19.278</v>
      </c>
      <c r="AP27" s="214" t="n">
        <f aca="false">VALUE(SMALL(AE27:AM27,2))</f>
        <v>19.311</v>
      </c>
      <c r="AQ27" s="214" t="n">
        <f aca="false">VALUE(SMALL(AE27:AM27,3))</f>
        <v>19.401</v>
      </c>
      <c r="AR27" s="215"/>
      <c r="AS27" s="216" t="n">
        <f aca="false">SUM(AO27:AQ27)/3</f>
        <v>19.33</v>
      </c>
      <c r="AU27" s="211" t="n">
        <f aca="false">ROUND(MIN(IF(ISBLANK(L27),999,IF(ISNUMBER(FIND("/",L27)),VALUE(RIGHT(L27,LEN(L27)-FIND("/",L27)))*IFERROR(1+FIND(":",L27),1),VALUE(L27))),IF(ISBLANK(N27),999,IF(ISNUMBER(FIND("/",N27)),VALUE(RIGHT(N27,LEN(N27)-FIND("/",N27)))*IFERROR(1+FIND(":",N27),1),VALUE(N27))),IF(ISBLANK(P27),999,IF(ISNUMBER(FIND("/",P27)),VALUE(RIGHT(P27,LEN(P27)-FIND("/",P27)))*IFERROR(1+FIND(":",P27),1),VALUE(P27))),IF(ISBLANK(S27),999,IF(ISNUMBER(FIND("/",S27)),VALUE(RIGHT(S27,LEN(S27)-FIND("/",S27)))*IFERROR(1+FIND(":",S27),1),VALUE(S27)))),3)</f>
        <v>19.401</v>
      </c>
      <c r="AW27" s="212" t="n">
        <f aca="false">RANK(AS27,$AR$4:$AS$64,1)+COUNTIF($AR$4:AS27,AS27)-1</f>
        <v>5</v>
      </c>
      <c r="AX27" s="213"/>
      <c r="AZ27" s="195" t="str">
        <f aca="false">D27</f>
        <v>Wonkyun Choi</v>
      </c>
      <c r="BA27" s="217" t="n">
        <f aca="false">AS27</f>
        <v>19.33</v>
      </c>
      <c r="BB27" s="217" t="n">
        <f aca="false">AU27</f>
        <v>19.401</v>
      </c>
    </row>
    <row r="28" customFormat="false" ht="20.1" hidden="false" customHeight="true" outlineLevel="0" collapsed="false">
      <c r="A28" s="205" t="n">
        <v>7</v>
      </c>
      <c r="B28" s="205" t="n">
        <v>25</v>
      </c>
      <c r="C28" s="206" t="n">
        <v>1</v>
      </c>
      <c r="D28" s="205" t="s">
        <v>236</v>
      </c>
      <c r="E28" s="207"/>
      <c r="F28" s="221"/>
      <c r="G28" s="207"/>
      <c r="H28" s="208" t="s">
        <v>237</v>
      </c>
      <c r="I28" s="207" t="s">
        <v>32</v>
      </c>
      <c r="J28" s="209"/>
      <c r="K28" s="210"/>
      <c r="L28" s="212" t="n">
        <f aca="false">IF(ISBLANK(K28),999,IF(ISNUMBER(FIND("/",K28)),IF(ISNUMBER(FIND(":",MID(K28,FIND("/",K28)+1,LEN(K28)))),LEFT(MID(K28,FIND("/",K28)+1,LEN(K28)),FIND(":",MID(K28,FIND("/",K28)+1,LEN(K28)))-1)*60+MID(K28,FIND("/",K28)+FIND(":",MID(K28,FIND("/",K28)+1,LEN(K28)))+1,LEN(K28)),MID(K28,FIND("/",K28)+1,LEN(K28))),999))</f>
        <v>999</v>
      </c>
      <c r="M28" s="210"/>
      <c r="N28" s="212" t="n">
        <f aca="false">IF(ISBLANK(M28),999,IF(ISNUMBER(FIND("/",M28)),IF(ISNUMBER(FIND(":",MID(M28,FIND("/",M28)+1,LEN(M28)))),LEFT(MID(M28,FIND("/",M28)+1,LEN(M28)),FIND(":",MID(M28,FIND("/",M28)+1,LEN(M28)))-1)*60+MID(M28,FIND("/",M28)+FIND(":",MID(M28,FIND("/",M28)+1,LEN(M28)))+1,LEN(M28)),MID(M28,FIND("/",M28)+1,LEN(M28))),999))</f>
        <v>999</v>
      </c>
      <c r="O28" s="210"/>
      <c r="P28" s="210" t="n">
        <f aca="false">IF(ISBLANK(O28),999,IF(ISNUMBER(FIND("/",O28)),IF(ISNUMBER(FIND(":",MID(O28,FIND("/",O28)+1,LEN(O28)))),LEFT(MID(O28,FIND("/",O28)+1,LEN(O28)),FIND(":",MID(O28,FIND("/",O28)+1,LEN(O28)))-1)*60+MID(O28,FIND("/",O28)+FIND(":",MID(O28,FIND("/",O28)+1,LEN(O28)))+1,LEN(O28)),MID(O28,FIND("/",O28)+1,LEN(O28))),999))</f>
        <v>999</v>
      </c>
      <c r="R28" s="210"/>
      <c r="S28" s="211" t="n">
        <v>21.684</v>
      </c>
      <c r="T28" s="211"/>
      <c r="U28" s="211" t="n">
        <v>20.601</v>
      </c>
      <c r="V28" s="211"/>
      <c r="W28" s="211" t="n">
        <v>23.464</v>
      </c>
      <c r="X28" s="209"/>
      <c r="Y28" s="210"/>
      <c r="Z28" s="211" t="n">
        <v>20.32</v>
      </c>
      <c r="AA28" s="211"/>
      <c r="AB28" s="211" t="n">
        <v>19.41</v>
      </c>
      <c r="AC28" s="211"/>
      <c r="AD28" s="211" t="n">
        <v>29.879</v>
      </c>
      <c r="AE28" s="213" t="n">
        <f aca="false">VALUE(L28)</f>
        <v>999</v>
      </c>
      <c r="AF28" s="213" t="n">
        <f aca="false">VALUE(N28)</f>
        <v>999</v>
      </c>
      <c r="AG28" s="213" t="n">
        <f aca="false">VALUE(P28)</f>
        <v>999</v>
      </c>
      <c r="AH28" s="213" t="n">
        <f aca="false">VALUE(S28)</f>
        <v>21.684</v>
      </c>
      <c r="AI28" s="213" t="n">
        <f aca="false">VALUE(U28)</f>
        <v>20.601</v>
      </c>
      <c r="AJ28" s="213" t="n">
        <f aca="false">VALUE(W28)</f>
        <v>23.464</v>
      </c>
      <c r="AK28" s="213" t="n">
        <f aca="false">VALUE(Z28)</f>
        <v>20.32</v>
      </c>
      <c r="AL28" s="213" t="n">
        <f aca="false">VALUE(AB28)</f>
        <v>19.41</v>
      </c>
      <c r="AM28" s="213" t="n">
        <f aca="false">VALUE(AD28)</f>
        <v>29.879</v>
      </c>
      <c r="AN28" s="213"/>
      <c r="AO28" s="214" t="n">
        <f aca="false">VALUE(SMALL(AE28:AM28,1))</f>
        <v>19.41</v>
      </c>
      <c r="AP28" s="214" t="n">
        <f aca="false">VALUE(SMALL(AE28:AM28,2))</f>
        <v>20.32</v>
      </c>
      <c r="AQ28" s="214" t="n">
        <f aca="false">VALUE(SMALL(AE28:AM28,3))</f>
        <v>20.601</v>
      </c>
      <c r="AR28" s="215"/>
      <c r="AS28" s="216" t="n">
        <f aca="false">SUM(AO28:AQ28)/3</f>
        <v>20.1103333333333</v>
      </c>
      <c r="AU28" s="211" t="n">
        <f aca="false">ROUND(MIN(IF(ISBLANK(L28),999,IF(ISNUMBER(FIND("/",L28)),VALUE(RIGHT(L28,LEN(L28)-FIND("/",L28)))*IFERROR(1+FIND(":",L28),1),VALUE(L28))),IF(ISBLANK(N28),999,IF(ISNUMBER(FIND("/",N28)),VALUE(RIGHT(N28,LEN(N28)-FIND("/",N28)))*IFERROR(1+FIND(":",N28),1),VALUE(N28))),IF(ISBLANK(P28),999,IF(ISNUMBER(FIND("/",P28)),VALUE(RIGHT(P28,LEN(P28)-FIND("/",P28)))*IFERROR(1+FIND(":",P28),1),VALUE(P28))),IF(ISBLANK(S28),999,IF(ISNUMBER(FIND("/",S28)),VALUE(RIGHT(S28,LEN(S28)-FIND("/",S28)))*IFERROR(1+FIND(":",S28),1),VALUE(S28)))),3)</f>
        <v>21.684</v>
      </c>
      <c r="AW28" s="212" t="n">
        <f aca="false">RANK(AS28,$AR$4:$AS$64,1)+COUNTIF($AR$4:AS28,AS28)-1</f>
        <v>8</v>
      </c>
      <c r="AX28" s="213"/>
      <c r="AZ28" s="195" t="str">
        <f aca="false">D28</f>
        <v>Taeyang Kim</v>
      </c>
      <c r="BA28" s="217" t="n">
        <f aca="false">AS28</f>
        <v>20.1103333333333</v>
      </c>
      <c r="BB28" s="217" t="n">
        <f aca="false">AU28</f>
        <v>21.684</v>
      </c>
    </row>
    <row r="29" customFormat="false" ht="20.1" hidden="false" customHeight="true" outlineLevel="0" collapsed="false">
      <c r="A29" s="205"/>
      <c r="B29" s="205" t="n">
        <v>26</v>
      </c>
      <c r="C29" s="218" t="n">
        <v>2</v>
      </c>
      <c r="D29" s="205" t="s">
        <v>534</v>
      </c>
      <c r="E29" s="207"/>
      <c r="F29" s="221"/>
      <c r="G29" s="207"/>
      <c r="H29" s="208" t="s">
        <v>535</v>
      </c>
      <c r="I29" s="207" t="s">
        <v>32</v>
      </c>
      <c r="J29" s="209"/>
      <c r="K29" s="210"/>
      <c r="L29" s="205" t="n">
        <v>28.768</v>
      </c>
      <c r="M29" s="210"/>
      <c r="N29" s="205" t="n">
        <v>25.906</v>
      </c>
      <c r="O29" s="210"/>
      <c r="P29" s="205" t="n">
        <v>26.386</v>
      </c>
      <c r="R29" s="210"/>
      <c r="S29" s="212" t="n">
        <f aca="false">IF(ISBLANK(R29),999,IF(ISNUMBER(FIND("/",R29)),IF(ISNUMBER(FIND(":",MID(R29,FIND("/",R29)+1,LEN(R29)))),LEFT(MID(R29,FIND("/",R29)+1,LEN(R29)),FIND(":",MID(R29,FIND("/",R29)+1,LEN(R29)))-1)*60+MID(R29,FIND("/",R29)+FIND(":",MID(R29,FIND("/",R29)+1,LEN(R29)))+1,LEN(R29)),MID(R29,FIND("/",R29)+1,LEN(R29))),999))</f>
        <v>999</v>
      </c>
      <c r="T29" s="211"/>
      <c r="U29" s="212" t="n">
        <f aca="false">IF(ISBLANK(T29),999,IF(ISNUMBER(FIND("/",T29)),IF(ISNUMBER(FIND(":",MID(T29,FIND("/",T29)+1,LEN(T29)))),LEFT(MID(T29,FIND("/",T29)+1,LEN(T29)),FIND(":",MID(T29,FIND("/",T29)+1,LEN(T29)))-1)*60+MID(T29,FIND("/",T29)+FIND(":",MID(T29,FIND("/",T29)+1,LEN(T29)))+1,LEN(T29)),MID(T29,FIND("/",T29)+1,LEN(T29))),999))</f>
        <v>999</v>
      </c>
      <c r="V29" s="211"/>
      <c r="W29" s="212" t="n">
        <f aca="false">IF(ISBLANK(V29),999,IF(ISNUMBER(FIND("/",V29)),IF(ISNUMBER(FIND(":",MID(V29,FIND("/",V29)+1,LEN(V29)))),LEFT(MID(V29,FIND("/",V29)+1,LEN(V29)),FIND(":",MID(V29,FIND("/",V29)+1,LEN(V29)))-1)*60+MID(V29,FIND("/",V29)+FIND(":",MID(V29,FIND("/",V29)+1,LEN(V29)))+1,LEN(V29)),MID(V29,FIND("/",V29)+1,LEN(V29))),999))</f>
        <v>999</v>
      </c>
      <c r="X29" s="209"/>
      <c r="Y29" s="210"/>
      <c r="Z29" s="211" t="n">
        <f aca="false">IF(ISBLANK(Y29),999,IF(ISNUMBER(FIND("/",Y29)),IF(ISNUMBER(FIND(":",MID(Y29,FIND("/",Y29)+1,LEN(Y29)))),LEFT(MID(Y29,FIND("/",Y29)+1,LEN(Y29)),FIND(":",MID(Y29,FIND("/",Y29)+1,LEN(Y29)))-1)*60+MID(Y29,FIND("/",Y29)+FIND(":",MID(Y29,FIND("/",Y29)+1,LEN(Y29)))+1,LEN(Y29)),MID(Y29,FIND("/",Y29)+1,LEN(Y29))),999))</f>
        <v>999</v>
      </c>
      <c r="AA29" s="211"/>
      <c r="AB29" s="211" t="n">
        <f aca="false">IF(ISBLANK(AA29),999,IF(ISNUMBER(FIND("/",AA29)),IF(ISNUMBER(FIND(":",MID(AA29,FIND("/",AA29)+1,LEN(AA29)))),LEFT(MID(AA29,FIND("/",AA29)+1,LEN(AA29)),FIND(":",MID(AA29,FIND("/",AA29)+1,LEN(AA29)))-1)*60+MID(AA29,FIND("/",AA29)+FIND(":",MID(AA29,FIND("/",AA29)+1,LEN(AA29)))+1,LEN(AA29)),MID(AA29,FIND("/",AA29)+1,LEN(AA29))),999))</f>
        <v>999</v>
      </c>
      <c r="AC29" s="211"/>
      <c r="AD29" s="211" t="n">
        <f aca="false">IF(ISBLANK(AC29),999,IF(ISNUMBER(FIND("/",AC29)),IF(ISNUMBER(FIND(":",MID(AC29,FIND("/",AC29)+1,LEN(AC29)))),LEFT(MID(AC29,FIND("/",AC29)+1,LEN(AC29)),FIND(":",MID(AC29,FIND("/",AC29)+1,LEN(AC29)))-1)*60+MID(AC29,FIND("/",AC29)+FIND(":",MID(AC29,FIND("/",AC29)+1,LEN(AC29)))+1,LEN(AC29)),MID(AC29,FIND("/",AC29)+1,LEN(AC29))),999))</f>
        <v>999</v>
      </c>
      <c r="AE29" s="213" t="n">
        <f aca="false">VALUE(L29)</f>
        <v>28.768</v>
      </c>
      <c r="AF29" s="213" t="n">
        <f aca="false">VALUE(N29)</f>
        <v>25.906</v>
      </c>
      <c r="AG29" s="213" t="n">
        <f aca="false">VALUE(P29)</f>
        <v>26.386</v>
      </c>
      <c r="AH29" s="213" t="n">
        <f aca="false">VALUE(S29)</f>
        <v>999</v>
      </c>
      <c r="AI29" s="213" t="n">
        <f aca="false">VALUE(U29)</f>
        <v>999</v>
      </c>
      <c r="AJ29" s="213" t="n">
        <f aca="false">VALUE(W29)</f>
        <v>999</v>
      </c>
      <c r="AK29" s="213" t="n">
        <f aca="false">VALUE(Z29)</f>
        <v>999</v>
      </c>
      <c r="AL29" s="213" t="n">
        <f aca="false">VALUE(AB29)</f>
        <v>999</v>
      </c>
      <c r="AM29" s="213" t="n">
        <f aca="false">VALUE(AD29)</f>
        <v>999</v>
      </c>
      <c r="AN29" s="213"/>
      <c r="AO29" s="214" t="n">
        <f aca="false">VALUE(SMALL(AE29:AM29,1))</f>
        <v>25.906</v>
      </c>
      <c r="AP29" s="214" t="n">
        <f aca="false">VALUE(SMALL(AE29:AM29,2))</f>
        <v>26.386</v>
      </c>
      <c r="AQ29" s="214" t="n">
        <f aca="false">VALUE(SMALL(AE29:AM29,3))</f>
        <v>28.768</v>
      </c>
      <c r="AR29" s="215"/>
      <c r="AS29" s="216" t="n">
        <f aca="false">SUM(AO29:AQ29)/3</f>
        <v>27.02</v>
      </c>
      <c r="AU29" s="211" t="n">
        <f aca="false">ROUND(MIN(IF(ISBLANK(L29),999,IF(ISNUMBER(FIND("/",L29)),VALUE(RIGHT(L29,LEN(L29)-FIND("/",L29)))*IFERROR(1+FIND(":",L29),1),VALUE(L29))),IF(ISBLANK(N29),999,IF(ISNUMBER(FIND("/",N29)),VALUE(RIGHT(N29,LEN(N29)-FIND("/",N29)))*IFERROR(1+FIND(":",N29),1),VALUE(N29))),IF(ISBLANK(P29),999,IF(ISNUMBER(FIND("/",P29)),VALUE(RIGHT(P29,LEN(P29)-FIND("/",P29)))*IFERROR(1+FIND(":",P29),1),VALUE(P29))),IF(ISBLANK(S29),999,IF(ISNUMBER(FIND("/",S29)),VALUE(RIGHT(S29,LEN(S29)-FIND("/",S29)))*IFERROR(1+FIND(":",S29),1),VALUE(S29)))),3)</f>
        <v>25.906</v>
      </c>
      <c r="AW29" s="212" t="n">
        <f aca="false">RANK(AS29,$AR$4:$AS$64,1)+COUNTIF($AR$4:AS29,AS29)-1</f>
        <v>44</v>
      </c>
      <c r="AX29" s="213"/>
      <c r="AZ29" s="195" t="str">
        <f aca="false">D29</f>
        <v>Kangjae Lee</v>
      </c>
      <c r="BA29" s="217" t="n">
        <f aca="false">AS29</f>
        <v>27.02</v>
      </c>
      <c r="BB29" s="217" t="n">
        <f aca="false">AU29</f>
        <v>25.906</v>
      </c>
    </row>
    <row r="30" customFormat="false" ht="20.1" hidden="false" customHeight="true" outlineLevel="0" collapsed="false">
      <c r="A30" s="205"/>
      <c r="B30" s="205" t="n">
        <v>27</v>
      </c>
      <c r="C30" s="219" t="n">
        <v>3</v>
      </c>
      <c r="D30" s="205" t="s">
        <v>286</v>
      </c>
      <c r="E30" s="207"/>
      <c r="F30" s="207"/>
      <c r="G30" s="207"/>
      <c r="H30" s="208" t="s">
        <v>287</v>
      </c>
      <c r="I30" s="207" t="s">
        <v>102</v>
      </c>
      <c r="J30" s="209"/>
      <c r="K30" s="210"/>
      <c r="L30" s="205" t="n">
        <v>21.812</v>
      </c>
      <c r="M30" s="210"/>
      <c r="N30" s="205" t="n">
        <v>23.002</v>
      </c>
      <c r="O30" s="210"/>
      <c r="P30" s="205" t="n">
        <v>23.954</v>
      </c>
      <c r="R30" s="210"/>
      <c r="S30" s="211" t="n">
        <v>20.701</v>
      </c>
      <c r="T30" s="211"/>
      <c r="U30" s="211" t="n">
        <v>22.87</v>
      </c>
      <c r="V30" s="211"/>
      <c r="W30" s="211" t="n">
        <v>21.885</v>
      </c>
      <c r="X30" s="209"/>
      <c r="Y30" s="210"/>
      <c r="Z30" s="211" t="n">
        <v>27.187</v>
      </c>
      <c r="AA30" s="211"/>
      <c r="AB30" s="211" t="n">
        <v>40.62</v>
      </c>
      <c r="AC30" s="211"/>
      <c r="AD30" s="211" t="n">
        <v>999</v>
      </c>
      <c r="AE30" s="213" t="n">
        <f aca="false">VALUE(L30)</f>
        <v>21.812</v>
      </c>
      <c r="AF30" s="213" t="n">
        <f aca="false">VALUE(N30)</f>
        <v>23.002</v>
      </c>
      <c r="AG30" s="213" t="n">
        <f aca="false">VALUE(P30)</f>
        <v>23.954</v>
      </c>
      <c r="AH30" s="213" t="n">
        <f aca="false">VALUE(S30)</f>
        <v>20.701</v>
      </c>
      <c r="AI30" s="213" t="n">
        <f aca="false">VALUE(U30)</f>
        <v>22.87</v>
      </c>
      <c r="AJ30" s="213" t="n">
        <f aca="false">VALUE(W30)</f>
        <v>21.885</v>
      </c>
      <c r="AK30" s="213" t="n">
        <f aca="false">VALUE(Z30)</f>
        <v>27.187</v>
      </c>
      <c r="AL30" s="213" t="n">
        <f aca="false">VALUE(AB30)</f>
        <v>40.62</v>
      </c>
      <c r="AM30" s="213" t="n">
        <f aca="false">VALUE(AD30)</f>
        <v>999</v>
      </c>
      <c r="AN30" s="213"/>
      <c r="AO30" s="214" t="n">
        <f aca="false">VALUE(SMALL(AE30:AM30,1))</f>
        <v>20.701</v>
      </c>
      <c r="AP30" s="214" t="n">
        <f aca="false">VALUE(SMALL(AE30:AM30,2))</f>
        <v>21.812</v>
      </c>
      <c r="AQ30" s="214" t="n">
        <f aca="false">VALUE(SMALL(AE30:AM30,3))</f>
        <v>21.885</v>
      </c>
      <c r="AR30" s="215"/>
      <c r="AS30" s="216" t="n">
        <f aca="false">SUM(AO30:AQ30)/3</f>
        <v>21.466</v>
      </c>
      <c r="AU30" s="211" t="n">
        <f aca="false">ROUND(MIN(IF(ISBLANK(L30),999,IF(ISNUMBER(FIND("/",L30)),VALUE(RIGHT(L30,LEN(L30)-FIND("/",L30)))*IFERROR(1+FIND(":",L30),1),VALUE(L30))),IF(ISBLANK(N30),999,IF(ISNUMBER(FIND("/",N30)),VALUE(RIGHT(N30,LEN(N30)-FIND("/",N30)))*IFERROR(1+FIND(":",N30),1),VALUE(N30))),IF(ISBLANK(P30),999,IF(ISNUMBER(FIND("/",P30)),VALUE(RIGHT(P30,LEN(P30)-FIND("/",P30)))*IFERROR(1+FIND(":",P30),1),VALUE(P30))),IF(ISBLANK(S30),999,IF(ISNUMBER(FIND("/",S30)),VALUE(RIGHT(S30,LEN(S30)-FIND("/",S30)))*IFERROR(1+FIND(":",S30),1),VALUE(S30)))),3)</f>
        <v>20.701</v>
      </c>
      <c r="AW30" s="212" t="n">
        <f aca="false">RANK(AS30,$AR$4:$AS$64,1)+COUNTIF($AR$4:AS30,AS30)-1</f>
        <v>13</v>
      </c>
      <c r="AX30" s="213"/>
      <c r="AZ30" s="195" t="str">
        <f aca="false">D30</f>
        <v>Michael Zafirov</v>
      </c>
      <c r="BA30" s="217" t="n">
        <f aca="false">AS30</f>
        <v>21.466</v>
      </c>
      <c r="BB30" s="217" t="n">
        <f aca="false">AU30</f>
        <v>20.701</v>
      </c>
    </row>
    <row r="31" customFormat="false" ht="20.1" hidden="false" customHeight="true" outlineLevel="0" collapsed="false">
      <c r="A31" s="205"/>
      <c r="B31" s="205" t="n">
        <v>28</v>
      </c>
      <c r="C31" s="220" t="n">
        <v>4</v>
      </c>
      <c r="D31" s="205" t="s">
        <v>356</v>
      </c>
      <c r="E31" s="205"/>
      <c r="F31" s="221"/>
      <c r="G31" s="207"/>
      <c r="H31" s="208" t="s">
        <v>357</v>
      </c>
      <c r="I31" s="207" t="s">
        <v>32</v>
      </c>
      <c r="J31" s="209"/>
      <c r="K31" s="210"/>
      <c r="L31" s="205" t="n">
        <v>28.258</v>
      </c>
      <c r="M31" s="210"/>
      <c r="N31" s="205" t="n">
        <v>25.075</v>
      </c>
      <c r="O31" s="210"/>
      <c r="P31" s="210" t="n">
        <f aca="false">IF(ISBLANK(O31),999,IF(ISNUMBER(FIND("/",O31)),IF(ISNUMBER(FIND(":",MID(O31,FIND("/",O31)+1,LEN(O31)))),LEFT(MID(O31,FIND("/",O31)+1,LEN(O31)),FIND(":",MID(O31,FIND("/",O31)+1,LEN(O31)))-1)*60+MID(O31,FIND("/",O31)+FIND(":",MID(O31,FIND("/",O31)+1,LEN(O31)))+1,LEN(O31)),MID(O31,FIND("/",O31)+1,LEN(O31))),999))</f>
        <v>999</v>
      </c>
      <c r="R31" s="210"/>
      <c r="S31" s="211" t="n">
        <v>22.553</v>
      </c>
      <c r="T31" s="211"/>
      <c r="U31" s="211" t="n">
        <v>24.044</v>
      </c>
      <c r="V31" s="211"/>
      <c r="W31" s="211" t="n">
        <v>22.774</v>
      </c>
      <c r="X31" s="209"/>
      <c r="Y31" s="210"/>
      <c r="Z31" s="211" t="n">
        <v>999</v>
      </c>
      <c r="AA31" s="211"/>
      <c r="AB31" s="211" t="n">
        <f aca="false">IF(ISBLANK(AA31),999,IF(ISNUMBER(FIND("/",AA31)),IF(ISNUMBER(FIND(":",MID(AA31,FIND("/",AA31)+1,LEN(AA31)))),LEFT(MID(AA31,FIND("/",AA31)+1,LEN(AA31)),FIND(":",MID(AA31,FIND("/",AA31)+1,LEN(AA31)))-1)*60+MID(AA31,FIND("/",AA31)+FIND(":",MID(AA31,FIND("/",AA31)+1,LEN(AA31)))+1,LEN(AA31)),MID(AA31,FIND("/",AA31)+1,LEN(AA31))),999))</f>
        <v>999</v>
      </c>
      <c r="AC31" s="211"/>
      <c r="AD31" s="211" t="n">
        <f aca="false">IF(ISBLANK(AC31),999,IF(ISNUMBER(FIND("/",AC31)),IF(ISNUMBER(FIND(":",MID(AC31,FIND("/",AC31)+1,LEN(AC31)))),LEFT(MID(AC31,FIND("/",AC31)+1,LEN(AC31)),FIND(":",MID(AC31,FIND("/",AC31)+1,LEN(AC31)))-1)*60+MID(AC31,FIND("/",AC31)+FIND(":",MID(AC31,FIND("/",AC31)+1,LEN(AC31)))+1,LEN(AC31)),MID(AC31,FIND("/",AC31)+1,LEN(AC31))),999))</f>
        <v>999</v>
      </c>
      <c r="AE31" s="213" t="n">
        <f aca="false">VALUE(L31)</f>
        <v>28.258</v>
      </c>
      <c r="AF31" s="213" t="n">
        <f aca="false">VALUE(N31)</f>
        <v>25.075</v>
      </c>
      <c r="AG31" s="213" t="n">
        <f aca="false">VALUE(P31)</f>
        <v>999</v>
      </c>
      <c r="AH31" s="213" t="n">
        <f aca="false">VALUE(S31)</f>
        <v>22.553</v>
      </c>
      <c r="AI31" s="213" t="n">
        <f aca="false">VALUE(U31)</f>
        <v>24.044</v>
      </c>
      <c r="AJ31" s="213" t="n">
        <f aca="false">VALUE(W31)</f>
        <v>22.774</v>
      </c>
      <c r="AK31" s="213" t="n">
        <f aca="false">VALUE(Z31)</f>
        <v>999</v>
      </c>
      <c r="AL31" s="213" t="n">
        <f aca="false">VALUE(AB31)</f>
        <v>999</v>
      </c>
      <c r="AM31" s="213" t="n">
        <f aca="false">VALUE(AD31)</f>
        <v>999</v>
      </c>
      <c r="AN31" s="213"/>
      <c r="AO31" s="214" t="n">
        <f aca="false">VALUE(SMALL(AE31:AM31,1))</f>
        <v>22.553</v>
      </c>
      <c r="AP31" s="214" t="n">
        <f aca="false">VALUE(SMALL(AE31:AM31,2))</f>
        <v>22.774</v>
      </c>
      <c r="AQ31" s="214" t="n">
        <f aca="false">VALUE(SMALL(AE31:AM31,3))</f>
        <v>24.044</v>
      </c>
      <c r="AR31" s="215"/>
      <c r="AS31" s="216" t="n">
        <f aca="false">SUM(AO31:AQ31)/3</f>
        <v>23.1236666666667</v>
      </c>
      <c r="AU31" s="211" t="n">
        <f aca="false">ROUND(MIN(IF(ISBLANK(L31),999,IF(ISNUMBER(FIND("/",L31)),VALUE(RIGHT(L31,LEN(L31)-FIND("/",L31)))*IFERROR(1+FIND(":",L31),1),VALUE(L31))),IF(ISBLANK(N31),999,IF(ISNUMBER(FIND("/",N31)),VALUE(RIGHT(N31,LEN(N31)-FIND("/",N31)))*IFERROR(1+FIND(":",N31),1),VALUE(N31))),IF(ISBLANK(P31),999,IF(ISNUMBER(FIND("/",P31)),VALUE(RIGHT(P31,LEN(P31)-FIND("/",P31)))*IFERROR(1+FIND(":",P31),1),VALUE(P31))),IF(ISBLANK(S31),999,IF(ISNUMBER(FIND("/",S31)),VALUE(RIGHT(S31,LEN(S31)-FIND("/",S31)))*IFERROR(1+FIND(":",S31),1),VALUE(S31)))),3)</f>
        <v>22.553</v>
      </c>
      <c r="AW31" s="212" t="n">
        <f aca="false">RANK(AS31,$AR$4:$AS$64,1)+COUNTIF($AR$4:AS31,AS31)-1</f>
        <v>26</v>
      </c>
      <c r="AX31" s="213"/>
      <c r="AZ31" s="195" t="str">
        <f aca="false">D31</f>
        <v>Sebin Min</v>
      </c>
      <c r="BA31" s="217" t="n">
        <f aca="false">AS31</f>
        <v>23.1236666666667</v>
      </c>
      <c r="BB31" s="217" t="n">
        <f aca="false">AU31</f>
        <v>22.553</v>
      </c>
    </row>
    <row r="32" customFormat="false" ht="20.1" hidden="false" customHeight="true" outlineLevel="0" collapsed="false">
      <c r="A32" s="226" t="n">
        <v>8</v>
      </c>
      <c r="B32" s="205" t="n">
        <v>29</v>
      </c>
      <c r="C32" s="206" t="n">
        <v>1</v>
      </c>
      <c r="D32" s="205" t="s">
        <v>536</v>
      </c>
      <c r="E32" s="207"/>
      <c r="F32" s="221"/>
      <c r="G32" s="207"/>
      <c r="H32" s="208" t="s">
        <v>537</v>
      </c>
      <c r="I32" s="207" t="s">
        <v>32</v>
      </c>
      <c r="J32" s="209"/>
      <c r="K32" s="210"/>
      <c r="L32" s="205" t="n">
        <v>27.419</v>
      </c>
      <c r="M32" s="210"/>
      <c r="N32" s="212" t="n">
        <f aca="false">IF(ISBLANK(M32),999,IF(ISNUMBER(FIND("/",M32)),IF(ISNUMBER(FIND(":",MID(M32,FIND("/",M32)+1,LEN(M32)))),LEFT(MID(M32,FIND("/",M32)+1,LEN(M32)),FIND(":",MID(M32,FIND("/",M32)+1,LEN(M32)))-1)*60+MID(M32,FIND("/",M32)+FIND(":",MID(M32,FIND("/",M32)+1,LEN(M32)))+1,LEN(M32)),MID(M32,FIND("/",M32)+1,LEN(M32))),999))</f>
        <v>999</v>
      </c>
      <c r="O32" s="210"/>
      <c r="P32" s="210" t="n">
        <f aca="false">IF(ISBLANK(O32),999,IF(ISNUMBER(FIND("/",O32)),IF(ISNUMBER(FIND(":",MID(O32,FIND("/",O32)+1,LEN(O32)))),LEFT(MID(O32,FIND("/",O32)+1,LEN(O32)),FIND(":",MID(O32,FIND("/",O32)+1,LEN(O32)))-1)*60+MID(O32,FIND("/",O32)+FIND(":",MID(O32,FIND("/",O32)+1,LEN(O32)))+1,LEN(O32)),MID(O32,FIND("/",O32)+1,LEN(O32))),999))</f>
        <v>999</v>
      </c>
      <c r="R32" s="210"/>
      <c r="S32" s="211" t="n">
        <v>26.644</v>
      </c>
      <c r="T32" s="211"/>
      <c r="U32" s="211" t="n">
        <v>27.046</v>
      </c>
      <c r="V32" s="211"/>
      <c r="W32" s="211" t="n">
        <v>28.84</v>
      </c>
      <c r="X32" s="209"/>
      <c r="Y32" s="210"/>
      <c r="Z32" s="211" t="n">
        <v>27.968</v>
      </c>
      <c r="AA32" s="211"/>
      <c r="AB32" s="211" t="n">
        <f aca="false">IF(ISBLANK(AA32),999,IF(ISNUMBER(FIND("/",AA32)),IF(ISNUMBER(FIND(":",MID(AA32,FIND("/",AA32)+1,LEN(AA32)))),LEFT(MID(AA32,FIND("/",AA32)+1,LEN(AA32)),FIND(":",MID(AA32,FIND("/",AA32)+1,LEN(AA32)))-1)*60+MID(AA32,FIND("/",AA32)+FIND(":",MID(AA32,FIND("/",AA32)+1,LEN(AA32)))+1,LEN(AA32)),MID(AA32,FIND("/",AA32)+1,LEN(AA32))),999))</f>
        <v>999</v>
      </c>
      <c r="AC32" s="211"/>
      <c r="AD32" s="211" t="n">
        <f aca="false">IF(ISBLANK(AC32),999,IF(ISNUMBER(FIND("/",AC32)),IF(ISNUMBER(FIND(":",MID(AC32,FIND("/",AC32)+1,LEN(AC32)))),LEFT(MID(AC32,FIND("/",AC32)+1,LEN(AC32)),FIND(":",MID(AC32,FIND("/",AC32)+1,LEN(AC32)))-1)*60+MID(AC32,FIND("/",AC32)+FIND(":",MID(AC32,FIND("/",AC32)+1,LEN(AC32)))+1,LEN(AC32)),MID(AC32,FIND("/",AC32)+1,LEN(AC32))),999))</f>
        <v>999</v>
      </c>
      <c r="AE32" s="213" t="n">
        <f aca="false">VALUE(L32)</f>
        <v>27.419</v>
      </c>
      <c r="AF32" s="213" t="n">
        <f aca="false">VALUE(N32)</f>
        <v>999</v>
      </c>
      <c r="AG32" s="213" t="n">
        <f aca="false">VALUE(P32)</f>
        <v>999</v>
      </c>
      <c r="AH32" s="213" t="n">
        <f aca="false">VALUE(S32)</f>
        <v>26.644</v>
      </c>
      <c r="AI32" s="213" t="n">
        <f aca="false">VALUE(U32)</f>
        <v>27.046</v>
      </c>
      <c r="AJ32" s="213" t="n">
        <f aca="false">VALUE(W32)</f>
        <v>28.84</v>
      </c>
      <c r="AK32" s="213" t="n">
        <f aca="false">VALUE(Z32)</f>
        <v>27.968</v>
      </c>
      <c r="AL32" s="213" t="n">
        <f aca="false">VALUE(AB32)</f>
        <v>999</v>
      </c>
      <c r="AM32" s="213" t="n">
        <f aca="false">VALUE(AD32)</f>
        <v>999</v>
      </c>
      <c r="AN32" s="213"/>
      <c r="AO32" s="214" t="n">
        <f aca="false">VALUE(SMALL(AE32:AM32,1))</f>
        <v>26.644</v>
      </c>
      <c r="AP32" s="214" t="n">
        <f aca="false">VALUE(SMALL(AE32:AM32,2))</f>
        <v>27.046</v>
      </c>
      <c r="AQ32" s="214" t="n">
        <f aca="false">VALUE(SMALL(AE32:AM32,3))</f>
        <v>27.419</v>
      </c>
      <c r="AR32" s="215"/>
      <c r="AS32" s="216" t="n">
        <f aca="false">SUM(AO32:AQ32)/3</f>
        <v>27.0363333333333</v>
      </c>
      <c r="AU32" s="211" t="n">
        <f aca="false">ROUND(MIN(IF(ISBLANK(L32),999,IF(ISNUMBER(FIND("/",L32)),VALUE(RIGHT(L32,LEN(L32)-FIND("/",L32)))*IFERROR(1+FIND(":",L32),1),VALUE(L32))),IF(ISBLANK(N32),999,IF(ISNUMBER(FIND("/",N32)),VALUE(RIGHT(N32,LEN(N32)-FIND("/",N32)))*IFERROR(1+FIND(":",N32),1),VALUE(N32))),IF(ISBLANK(P32),999,IF(ISNUMBER(FIND("/",P32)),VALUE(RIGHT(P32,LEN(P32)-FIND("/",P32)))*IFERROR(1+FIND(":",P32),1),VALUE(P32))),IF(ISBLANK(S32),999,IF(ISNUMBER(FIND("/",S32)),VALUE(RIGHT(S32,LEN(S32)-FIND("/",S32)))*IFERROR(1+FIND(":",S32),1),VALUE(S32)))),3)</f>
        <v>26.644</v>
      </c>
      <c r="AW32" s="212" t="n">
        <f aca="false">RANK(AS32,$AR$4:$AS$64,1)+COUNTIF($AR$4:AS32,AS32)-1</f>
        <v>45</v>
      </c>
      <c r="AX32" s="213"/>
      <c r="AZ32" s="195" t="str">
        <f aca="false">D32</f>
        <v>Gayeon Mo</v>
      </c>
      <c r="BA32" s="217" t="n">
        <f aca="false">AS32</f>
        <v>27.0363333333333</v>
      </c>
      <c r="BB32" s="217" t="n">
        <f aca="false">AU32</f>
        <v>26.644</v>
      </c>
    </row>
    <row r="33" customFormat="false" ht="20.1" hidden="false" customHeight="true" outlineLevel="0" collapsed="false">
      <c r="A33" s="226"/>
      <c r="B33" s="205" t="n">
        <v>30</v>
      </c>
      <c r="C33" s="218" t="n">
        <v>2</v>
      </c>
      <c r="D33" s="205" t="s">
        <v>540</v>
      </c>
      <c r="E33" s="207"/>
      <c r="F33" s="221"/>
      <c r="G33" s="207"/>
      <c r="H33" s="208" t="s">
        <v>541</v>
      </c>
      <c r="I33" s="207" t="s">
        <v>111</v>
      </c>
      <c r="J33" s="209"/>
      <c r="K33" s="210"/>
      <c r="L33" s="205" t="n">
        <v>38.468</v>
      </c>
      <c r="M33" s="210"/>
      <c r="N33" s="205" t="n">
        <v>35.455</v>
      </c>
      <c r="O33" s="210"/>
      <c r="P33" s="205" t="n">
        <v>28.629</v>
      </c>
      <c r="R33" s="210"/>
      <c r="S33" s="211" t="n">
        <v>30.319</v>
      </c>
      <c r="T33" s="211"/>
      <c r="U33" s="211" t="n">
        <v>27.808</v>
      </c>
      <c r="V33" s="211"/>
      <c r="W33" s="212" t="n">
        <f aca="false">IF(ISBLANK(V33),999,IF(ISNUMBER(FIND("/",V33)),IF(ISNUMBER(FIND(":",MID(V33,FIND("/",V33)+1,LEN(V33)))),LEFT(MID(V33,FIND("/",V33)+1,LEN(V33)),FIND(":",MID(V33,FIND("/",V33)+1,LEN(V33)))-1)*60+MID(V33,FIND("/",V33)+FIND(":",MID(V33,FIND("/",V33)+1,LEN(V33)))+1,LEN(V33)),MID(V33,FIND("/",V33)+1,LEN(V33))),999))</f>
        <v>999</v>
      </c>
      <c r="X33" s="209"/>
      <c r="Y33" s="210"/>
      <c r="Z33" s="211" t="n">
        <v>25.866</v>
      </c>
      <c r="AA33" s="211"/>
      <c r="AB33" s="211" t="n">
        <v>38.929</v>
      </c>
      <c r="AC33" s="211"/>
      <c r="AD33" s="211" t="n">
        <f aca="false">IF(ISBLANK(AC33),999,IF(ISNUMBER(FIND("/",AC33)),IF(ISNUMBER(FIND(":",MID(AC33,FIND("/",AC33)+1,LEN(AC33)))),LEFT(MID(AC33,FIND("/",AC33)+1,LEN(AC33)),FIND(":",MID(AC33,FIND("/",AC33)+1,LEN(AC33)))-1)*60+MID(AC33,FIND("/",AC33)+FIND(":",MID(AC33,FIND("/",AC33)+1,LEN(AC33)))+1,LEN(AC33)),MID(AC33,FIND("/",AC33)+1,LEN(AC33))),999))</f>
        <v>999</v>
      </c>
      <c r="AE33" s="213" t="n">
        <f aca="false">VALUE(L33)</f>
        <v>38.468</v>
      </c>
      <c r="AF33" s="213" t="n">
        <f aca="false">VALUE(N33)</f>
        <v>35.455</v>
      </c>
      <c r="AG33" s="213" t="n">
        <f aca="false">VALUE(P33)</f>
        <v>28.629</v>
      </c>
      <c r="AH33" s="213" t="n">
        <f aca="false">VALUE(S33)</f>
        <v>30.319</v>
      </c>
      <c r="AI33" s="213" t="n">
        <f aca="false">VALUE(U33)</f>
        <v>27.808</v>
      </c>
      <c r="AJ33" s="213" t="n">
        <f aca="false">VALUE(W33)</f>
        <v>999</v>
      </c>
      <c r="AK33" s="213" t="n">
        <f aca="false">VALUE(Z33)</f>
        <v>25.866</v>
      </c>
      <c r="AL33" s="213" t="n">
        <f aca="false">VALUE(AB33)</f>
        <v>38.929</v>
      </c>
      <c r="AM33" s="213" t="n">
        <f aca="false">VALUE(AD33)</f>
        <v>999</v>
      </c>
      <c r="AN33" s="213"/>
      <c r="AO33" s="214" t="n">
        <f aca="false">VALUE(SMALL(AE33:AM33,1))</f>
        <v>25.866</v>
      </c>
      <c r="AP33" s="214" t="n">
        <f aca="false">VALUE(SMALL(AE33:AM33,2))</f>
        <v>27.808</v>
      </c>
      <c r="AQ33" s="214" t="n">
        <f aca="false">VALUE(SMALL(AE33:AM33,3))</f>
        <v>28.629</v>
      </c>
      <c r="AR33" s="215"/>
      <c r="AS33" s="216" t="n">
        <f aca="false">SUM(AO33:AQ33)/3</f>
        <v>27.4343333333333</v>
      </c>
      <c r="AU33" s="211" t="n">
        <f aca="false">ROUND(MIN(IF(ISBLANK(L33),999,IF(ISNUMBER(FIND("/",L33)),VALUE(RIGHT(L33,LEN(L33)-FIND("/",L33)))*IFERROR(1+FIND(":",L33),1),VALUE(L33))),IF(ISBLANK(N33),999,IF(ISNUMBER(FIND("/",N33)),VALUE(RIGHT(N33,LEN(N33)-FIND("/",N33)))*IFERROR(1+FIND(":",N33),1),VALUE(N33))),IF(ISBLANK(P33),999,IF(ISNUMBER(FIND("/",P33)),VALUE(RIGHT(P33,LEN(P33)-FIND("/",P33)))*IFERROR(1+FIND(":",P33),1),VALUE(P33))),IF(ISBLANK(S33),999,IF(ISNUMBER(FIND("/",S33)),VALUE(RIGHT(S33,LEN(S33)-FIND("/",S33)))*IFERROR(1+FIND(":",S33),1),VALUE(S33)))),3)</f>
        <v>28.629</v>
      </c>
      <c r="AW33" s="212" t="n">
        <f aca="false">RANK(AS33,$AR$4:$AS$64,1)+COUNTIF($AR$4:AS33,AS33)-1</f>
        <v>47</v>
      </c>
      <c r="AX33" s="213"/>
      <c r="AZ33" s="195" t="str">
        <f aca="false">D33</f>
        <v>Qiuyan Wu</v>
      </c>
      <c r="BA33" s="217" t="n">
        <f aca="false">AS33</f>
        <v>27.4343333333333</v>
      </c>
      <c r="BB33" s="217" t="n">
        <f aca="false">AU33</f>
        <v>28.629</v>
      </c>
    </row>
    <row r="34" customFormat="false" ht="20.1" hidden="false" customHeight="true" outlineLevel="0" collapsed="false">
      <c r="A34" s="226"/>
      <c r="B34" s="205" t="n">
        <v>31</v>
      </c>
      <c r="C34" s="219" t="n">
        <v>3</v>
      </c>
      <c r="D34" s="205" t="s">
        <v>307</v>
      </c>
      <c r="E34" s="207"/>
      <c r="F34" s="207"/>
      <c r="G34" s="207"/>
      <c r="H34" s="208" t="s">
        <v>589</v>
      </c>
      <c r="I34" s="207" t="s">
        <v>32</v>
      </c>
      <c r="J34" s="209"/>
      <c r="K34" s="210"/>
      <c r="L34" s="205" t="n">
        <v>24.195</v>
      </c>
      <c r="M34" s="210"/>
      <c r="N34" s="205" t="n">
        <v>23.963</v>
      </c>
      <c r="O34" s="210"/>
      <c r="P34" s="210" t="n">
        <f aca="false">IF(ISBLANK(O34),999,IF(ISNUMBER(FIND("/",O34)),IF(ISNUMBER(FIND(":",MID(O34,FIND("/",O34)+1,LEN(O34)))),LEFT(MID(O34,FIND("/",O34)+1,LEN(O34)),FIND(":",MID(O34,FIND("/",O34)+1,LEN(O34)))-1)*60+MID(O34,FIND("/",O34)+FIND(":",MID(O34,FIND("/",O34)+1,LEN(O34)))+1,LEN(O34)),MID(O34,FIND("/",O34)+1,LEN(O34))),999))</f>
        <v>999</v>
      </c>
      <c r="R34" s="210"/>
      <c r="S34" s="211" t="n">
        <v>23.523</v>
      </c>
      <c r="T34" s="211"/>
      <c r="U34" s="211" t="n">
        <v>23.452</v>
      </c>
      <c r="V34" s="211"/>
      <c r="W34" s="211" t="n">
        <v>23.874</v>
      </c>
      <c r="X34" s="209"/>
      <c r="Y34" s="210"/>
      <c r="Z34" s="211" t="n">
        <v>23.854</v>
      </c>
      <c r="AA34" s="211"/>
      <c r="AB34" s="211" t="n">
        <v>23.924</v>
      </c>
      <c r="AC34" s="211"/>
      <c r="AD34" s="211" t="n">
        <v>25.085</v>
      </c>
      <c r="AE34" s="213" t="n">
        <f aca="false">VALUE(L34)</f>
        <v>24.195</v>
      </c>
      <c r="AF34" s="213" t="n">
        <f aca="false">VALUE(N34)</f>
        <v>23.963</v>
      </c>
      <c r="AG34" s="213" t="n">
        <f aca="false">VALUE(P34)</f>
        <v>999</v>
      </c>
      <c r="AH34" s="213" t="n">
        <f aca="false">VALUE(S34)</f>
        <v>23.523</v>
      </c>
      <c r="AI34" s="213" t="n">
        <f aca="false">VALUE(U34)</f>
        <v>23.452</v>
      </c>
      <c r="AJ34" s="213" t="n">
        <f aca="false">VALUE(W34)</f>
        <v>23.874</v>
      </c>
      <c r="AK34" s="213" t="n">
        <f aca="false">VALUE(Z34)</f>
        <v>23.854</v>
      </c>
      <c r="AL34" s="213" t="n">
        <f aca="false">VALUE(AB34)</f>
        <v>23.924</v>
      </c>
      <c r="AM34" s="213" t="n">
        <f aca="false">VALUE(AD34)</f>
        <v>25.085</v>
      </c>
      <c r="AN34" s="213"/>
      <c r="AO34" s="214" t="n">
        <f aca="false">VALUE(SMALL(AE34:AM34,1))</f>
        <v>23.452</v>
      </c>
      <c r="AP34" s="214" t="n">
        <f aca="false">VALUE(SMALL(AE34:AM34,2))</f>
        <v>23.523</v>
      </c>
      <c r="AQ34" s="214" t="n">
        <f aca="false">VALUE(SMALL(AE34:AM34,3))</f>
        <v>23.854</v>
      </c>
      <c r="AR34" s="215"/>
      <c r="AS34" s="216" t="n">
        <f aca="false">SUM(AO34:AQ34)/3</f>
        <v>23.6096666666667</v>
      </c>
      <c r="AU34" s="211" t="n">
        <f aca="false">ROUND(MIN(IF(ISBLANK(L34),999,IF(ISNUMBER(FIND("/",L34)),VALUE(RIGHT(L34,LEN(L34)-FIND("/",L34)))*IFERROR(1+FIND(":",L34),1),VALUE(L34))),IF(ISBLANK(N34),999,IF(ISNUMBER(FIND("/",N34)),VALUE(RIGHT(N34,LEN(N34)-FIND("/",N34)))*IFERROR(1+FIND(":",N34),1),VALUE(N34))),IF(ISBLANK(P34),999,IF(ISNUMBER(FIND("/",P34)),VALUE(RIGHT(P34,LEN(P34)-FIND("/",P34)))*IFERROR(1+FIND(":",P34),1),VALUE(P34))),IF(ISBLANK(S34),999,IF(ISNUMBER(FIND("/",S34)),VALUE(RIGHT(S34,LEN(S34)-FIND("/",S34)))*IFERROR(1+FIND(":",S34),1),VALUE(S34)))),3)</f>
        <v>23.523</v>
      </c>
      <c r="AW34" s="212" t="n">
        <f aca="false">RANK(AS34,$AR$4:$AS$64,1)+COUNTIF($AR$4:AS34,AS34)-1</f>
        <v>30</v>
      </c>
      <c r="AX34" s="213"/>
      <c r="AZ34" s="195" t="str">
        <f aca="false">D34</f>
        <v>Donghyun Kim</v>
      </c>
      <c r="BA34" s="217" t="n">
        <f aca="false">AS34</f>
        <v>23.6096666666667</v>
      </c>
      <c r="BB34" s="217" t="n">
        <f aca="false">AU34</f>
        <v>23.523</v>
      </c>
    </row>
    <row r="35" customFormat="false" ht="20.1" hidden="false" customHeight="true" outlineLevel="0" collapsed="false">
      <c r="A35" s="226"/>
      <c r="B35" s="205" t="n">
        <v>32</v>
      </c>
      <c r="C35" s="227" t="n">
        <v>4</v>
      </c>
      <c r="D35" s="205" t="s">
        <v>276</v>
      </c>
      <c r="E35" s="207"/>
      <c r="F35" s="207"/>
      <c r="G35" s="207"/>
      <c r="H35" s="208" t="s">
        <v>277</v>
      </c>
      <c r="I35" s="207" t="s">
        <v>111</v>
      </c>
      <c r="J35" s="209"/>
      <c r="K35" s="210"/>
      <c r="L35" s="205" t="n">
        <v>24.385</v>
      </c>
      <c r="M35" s="210"/>
      <c r="N35" s="205" t="n">
        <v>23.834</v>
      </c>
      <c r="O35" s="210" t="s">
        <v>590</v>
      </c>
      <c r="P35" s="205" t="n">
        <v>37.347</v>
      </c>
      <c r="R35" s="210"/>
      <c r="S35" s="211" t="n">
        <v>28.819</v>
      </c>
      <c r="T35" s="211"/>
      <c r="U35" s="211" t="n">
        <v>23.652</v>
      </c>
      <c r="V35" s="211"/>
      <c r="W35" s="211" t="n">
        <v>23.384</v>
      </c>
      <c r="X35" s="209"/>
      <c r="Y35" s="210"/>
      <c r="Z35" s="211" t="n">
        <v>35.306</v>
      </c>
      <c r="AA35" s="211"/>
      <c r="AB35" s="211" t="n">
        <v>23.643</v>
      </c>
      <c r="AC35" s="211"/>
      <c r="AD35" s="211" t="n">
        <v>23.984</v>
      </c>
      <c r="AE35" s="213" t="n">
        <f aca="false">VALUE(L35)</f>
        <v>24.385</v>
      </c>
      <c r="AF35" s="213" t="n">
        <f aca="false">VALUE(N35)</f>
        <v>23.834</v>
      </c>
      <c r="AG35" s="213" t="n">
        <f aca="false">VALUE(P35)</f>
        <v>37.347</v>
      </c>
      <c r="AH35" s="213" t="n">
        <f aca="false">VALUE(S35)</f>
        <v>28.819</v>
      </c>
      <c r="AI35" s="213" t="n">
        <f aca="false">VALUE(U35)</f>
        <v>23.652</v>
      </c>
      <c r="AJ35" s="213" t="n">
        <f aca="false">VALUE(W35)</f>
        <v>23.384</v>
      </c>
      <c r="AK35" s="213" t="n">
        <f aca="false">VALUE(Z35)</f>
        <v>35.306</v>
      </c>
      <c r="AL35" s="213" t="n">
        <f aca="false">VALUE(AB35)</f>
        <v>23.643</v>
      </c>
      <c r="AM35" s="213" t="n">
        <f aca="false">VALUE(AD35)</f>
        <v>23.984</v>
      </c>
      <c r="AN35" s="213"/>
      <c r="AO35" s="214" t="n">
        <f aca="false">VALUE(SMALL(AE35:AM35,1))</f>
        <v>23.384</v>
      </c>
      <c r="AP35" s="214" t="n">
        <f aca="false">VALUE(SMALL(AE35:AM35,2))</f>
        <v>23.643</v>
      </c>
      <c r="AQ35" s="214" t="n">
        <f aca="false">VALUE(SMALL(AE35:AM35,3))</f>
        <v>23.652</v>
      </c>
      <c r="AR35" s="215"/>
      <c r="AS35" s="216" t="n">
        <f aca="false">SUM(AO35:AQ35)/3</f>
        <v>23.5596666666667</v>
      </c>
      <c r="AU35" s="211" t="n">
        <f aca="false">ROUND(MIN(IF(ISBLANK(L35),999,IF(ISNUMBER(FIND("/",L35)),VALUE(RIGHT(L35,LEN(L35)-FIND("/",L35)))*IFERROR(1+FIND(":",L35),1),VALUE(L35))),IF(ISBLANK(N35),999,IF(ISNUMBER(FIND("/",N35)),VALUE(RIGHT(N35,LEN(N35)-FIND("/",N35)))*IFERROR(1+FIND(":",N35),1),VALUE(N35))),IF(ISBLANK(P35),999,IF(ISNUMBER(FIND("/",P35)),VALUE(RIGHT(P35,LEN(P35)-FIND("/",P35)))*IFERROR(1+FIND(":",P35),1),VALUE(P35))),IF(ISBLANK(S35),999,IF(ISNUMBER(FIND("/",S35)),VALUE(RIGHT(S35,LEN(S35)-FIND("/",S35)))*IFERROR(1+FIND(":",S35),1),VALUE(S35)))),3)</f>
        <v>23.834</v>
      </c>
      <c r="AW35" s="212" t="n">
        <f aca="false">RANK(AS35,$AR$4:$AS$64,1)+COUNTIF($AR$4:AS35,AS35)-1</f>
        <v>29</v>
      </c>
      <c r="AX35" s="213"/>
      <c r="AZ35" s="195" t="str">
        <f aca="false">D35</f>
        <v>Xu Wei</v>
      </c>
      <c r="BA35" s="217" t="n">
        <f aca="false">AS35</f>
        <v>23.5596666666667</v>
      </c>
      <c r="BB35" s="217" t="n">
        <f aca="false">AU35</f>
        <v>23.834</v>
      </c>
    </row>
    <row r="36" customFormat="false" ht="20.1" hidden="false" customHeight="true" outlineLevel="0" collapsed="false">
      <c r="A36" s="226" t="n">
        <v>9</v>
      </c>
      <c r="B36" s="205" t="n">
        <v>33</v>
      </c>
      <c r="C36" s="206" t="n">
        <v>1</v>
      </c>
      <c r="D36" s="205" t="s">
        <v>512</v>
      </c>
      <c r="E36" s="207"/>
      <c r="F36" s="221"/>
      <c r="G36" s="207"/>
      <c r="H36" s="208" t="s">
        <v>513</v>
      </c>
      <c r="I36" s="207" t="s">
        <v>53</v>
      </c>
      <c r="J36" s="209"/>
      <c r="K36" s="210"/>
      <c r="L36" s="212" t="n">
        <f aca="false">IF(ISBLANK(K36),999,IF(ISNUMBER(FIND("/",K36)),IF(ISNUMBER(FIND(":",MID(K36,FIND("/",K36)+1,LEN(K36)))),LEFT(MID(K36,FIND("/",K36)+1,LEN(K36)),FIND(":",MID(K36,FIND("/",K36)+1,LEN(K36)))-1)*60+MID(K36,FIND("/",K36)+FIND(":",MID(K36,FIND("/",K36)+1,LEN(K36)))+1,LEN(K36)),MID(K36,FIND("/",K36)+1,LEN(K36))),999))</f>
        <v>999</v>
      </c>
      <c r="M36" s="210"/>
      <c r="N36" s="212" t="n">
        <f aca="false">IF(ISBLANK(M36),999,IF(ISNUMBER(FIND("/",M36)),IF(ISNUMBER(FIND(":",MID(M36,FIND("/",M36)+1,LEN(M36)))),LEFT(MID(M36,FIND("/",M36)+1,LEN(M36)),FIND(":",MID(M36,FIND("/",M36)+1,LEN(M36)))-1)*60+MID(M36,FIND("/",M36)+FIND(":",MID(M36,FIND("/",M36)+1,LEN(M36)))+1,LEN(M36)),MID(M36,FIND("/",M36)+1,LEN(M36))),999))</f>
        <v>999</v>
      </c>
      <c r="O36" s="210"/>
      <c r="P36" s="210" t="n">
        <f aca="false">IF(ISBLANK(O36),999,IF(ISNUMBER(FIND("/",O36)),IF(ISNUMBER(FIND(":",MID(O36,FIND("/",O36)+1,LEN(O36)))),LEFT(MID(O36,FIND("/",O36)+1,LEN(O36)),FIND(":",MID(O36,FIND("/",O36)+1,LEN(O36)))-1)*60+MID(O36,FIND("/",O36)+FIND(":",MID(O36,FIND("/",O36)+1,LEN(O36)))+1,LEN(O36)),MID(O36,FIND("/",O36)+1,LEN(O36))),999))</f>
        <v>999</v>
      </c>
      <c r="R36" s="210"/>
      <c r="S36" s="211" t="n">
        <v>23.433</v>
      </c>
      <c r="T36" s="211"/>
      <c r="U36" s="211" t="n">
        <v>23.663</v>
      </c>
      <c r="V36" s="211"/>
      <c r="W36" s="211" t="n">
        <v>24.756</v>
      </c>
      <c r="X36" s="209"/>
      <c r="Y36" s="210"/>
      <c r="Z36" s="211" t="n">
        <f aca="false">IF(ISBLANK(Y36),999,IF(ISNUMBER(FIND("/",Y36)),IF(ISNUMBER(FIND(":",MID(Y36,FIND("/",Y36)+1,LEN(Y36)))),LEFT(MID(Y36,FIND("/",Y36)+1,LEN(Y36)),FIND(":",MID(Y36,FIND("/",Y36)+1,LEN(Y36)))-1)*60+MID(Y36,FIND("/",Y36)+FIND(":",MID(Y36,FIND("/",Y36)+1,LEN(Y36)))+1,LEN(Y36)),MID(Y36,FIND("/",Y36)+1,LEN(Y36))),999))</f>
        <v>999</v>
      </c>
      <c r="AA36" s="211"/>
      <c r="AB36" s="211" t="n">
        <f aca="false">IF(ISBLANK(AA36),999,IF(ISNUMBER(FIND("/",AA36)),IF(ISNUMBER(FIND(":",MID(AA36,FIND("/",AA36)+1,LEN(AA36)))),LEFT(MID(AA36,FIND("/",AA36)+1,LEN(AA36)),FIND(":",MID(AA36,FIND("/",AA36)+1,LEN(AA36)))-1)*60+MID(AA36,FIND("/",AA36)+FIND(":",MID(AA36,FIND("/",AA36)+1,LEN(AA36)))+1,LEN(AA36)),MID(AA36,FIND("/",AA36)+1,LEN(AA36))),999))</f>
        <v>999</v>
      </c>
      <c r="AC36" s="211"/>
      <c r="AD36" s="211" t="n">
        <f aca="false">IF(ISBLANK(AC36),999,IF(ISNUMBER(FIND("/",AC36)),IF(ISNUMBER(FIND(":",MID(AC36,FIND("/",AC36)+1,LEN(AC36)))),LEFT(MID(AC36,FIND("/",AC36)+1,LEN(AC36)),FIND(":",MID(AC36,FIND("/",AC36)+1,LEN(AC36)))-1)*60+MID(AC36,FIND("/",AC36)+FIND(":",MID(AC36,FIND("/",AC36)+1,LEN(AC36)))+1,LEN(AC36)),MID(AC36,FIND("/",AC36)+1,LEN(AC36))),999))</f>
        <v>999</v>
      </c>
      <c r="AE36" s="213" t="n">
        <f aca="false">VALUE(L36)</f>
        <v>999</v>
      </c>
      <c r="AF36" s="213" t="n">
        <f aca="false">VALUE(N36)</f>
        <v>999</v>
      </c>
      <c r="AG36" s="213" t="n">
        <f aca="false">VALUE(P36)</f>
        <v>999</v>
      </c>
      <c r="AH36" s="213" t="n">
        <f aca="false">VALUE(S36)</f>
        <v>23.433</v>
      </c>
      <c r="AI36" s="213" t="n">
        <f aca="false">VALUE(U36)</f>
        <v>23.663</v>
      </c>
      <c r="AJ36" s="213" t="n">
        <f aca="false">VALUE(W36)</f>
        <v>24.756</v>
      </c>
      <c r="AK36" s="213" t="n">
        <f aca="false">VALUE(Z36)</f>
        <v>999</v>
      </c>
      <c r="AL36" s="213" t="n">
        <f aca="false">VALUE(AB36)</f>
        <v>999</v>
      </c>
      <c r="AM36" s="213" t="n">
        <f aca="false">VALUE(AD36)</f>
        <v>999</v>
      </c>
      <c r="AN36" s="213"/>
      <c r="AO36" s="214" t="n">
        <f aca="false">VALUE(SMALL(AE36:AM36,1))</f>
        <v>23.433</v>
      </c>
      <c r="AP36" s="214" t="n">
        <f aca="false">VALUE(SMALL(AE36:AM36,2))</f>
        <v>23.663</v>
      </c>
      <c r="AQ36" s="214" t="n">
        <f aca="false">VALUE(SMALL(AE36:AM36,3))</f>
        <v>24.756</v>
      </c>
      <c r="AR36" s="215"/>
      <c r="AS36" s="216" t="n">
        <f aca="false">SUM(AO36:AQ36)/3</f>
        <v>23.9506666666667</v>
      </c>
      <c r="AU36" s="211" t="n">
        <f aca="false">ROUND(MIN(IF(ISBLANK(L36),999,IF(ISNUMBER(FIND("/",L36)),VALUE(RIGHT(L36,LEN(L36)-FIND("/",L36)))*IFERROR(1+FIND(":",L36),1),VALUE(L36))),IF(ISBLANK(N36),999,IF(ISNUMBER(FIND("/",N36)),VALUE(RIGHT(N36,LEN(N36)-FIND("/",N36)))*IFERROR(1+FIND(":",N36),1),VALUE(N36))),IF(ISBLANK(P36),999,IF(ISNUMBER(FIND("/",P36)),VALUE(RIGHT(P36,LEN(P36)-FIND("/",P36)))*IFERROR(1+FIND(":",P36),1),VALUE(P36))),IF(ISBLANK(S36),999,IF(ISNUMBER(FIND("/",S36)),VALUE(RIGHT(S36,LEN(S36)-FIND("/",S36)))*IFERROR(1+FIND(":",S36),1),VALUE(S36)))),3)</f>
        <v>23.433</v>
      </c>
      <c r="AW36" s="212" t="n">
        <f aca="false">RANK(AS36,$AR$4:$AS$64,1)+COUNTIF($AR$4:AS36,AS36)-1</f>
        <v>33</v>
      </c>
      <c r="AX36" s="213"/>
      <c r="AZ36" s="195" t="str">
        <f aca="false">D36</f>
        <v>Gen Itami</v>
      </c>
      <c r="BA36" s="217" t="n">
        <f aca="false">AS36</f>
        <v>23.9506666666667</v>
      </c>
      <c r="BB36" s="217" t="n">
        <f aca="false">AU36</f>
        <v>23.433</v>
      </c>
    </row>
    <row r="37" customFormat="false" ht="20.1" hidden="false" customHeight="true" outlineLevel="0" collapsed="false">
      <c r="A37" s="226"/>
      <c r="B37" s="205" t="n">
        <v>34</v>
      </c>
      <c r="C37" s="218" t="n">
        <v>2</v>
      </c>
      <c r="D37" s="205" t="s">
        <v>338</v>
      </c>
      <c r="E37" s="207"/>
      <c r="F37" s="221"/>
      <c r="G37" s="207"/>
      <c r="H37" s="208" t="s">
        <v>339</v>
      </c>
      <c r="I37" s="207" t="s">
        <v>111</v>
      </c>
      <c r="J37" s="209"/>
      <c r="K37" s="210"/>
      <c r="L37" s="205" t="n">
        <v>25.586</v>
      </c>
      <c r="M37" s="210"/>
      <c r="N37" s="205" t="n">
        <v>23.464</v>
      </c>
      <c r="O37" s="210"/>
      <c r="P37" s="205" t="n">
        <v>27.427</v>
      </c>
      <c r="R37" s="210"/>
      <c r="S37" s="211" t="n">
        <v>23.144</v>
      </c>
      <c r="T37" s="211"/>
      <c r="U37" s="211" t="n">
        <v>24.044</v>
      </c>
      <c r="V37" s="211"/>
      <c r="W37" s="211" t="n">
        <v>23.382</v>
      </c>
      <c r="X37" s="209"/>
      <c r="Y37" s="210"/>
      <c r="Z37" s="211" t="n">
        <f aca="false">IF(ISBLANK(Y37),999,IF(ISNUMBER(FIND("/",Y37)),IF(ISNUMBER(FIND(":",MID(Y37,FIND("/",Y37)+1,LEN(Y37)))),LEFT(MID(Y37,FIND("/",Y37)+1,LEN(Y37)),FIND(":",MID(Y37,FIND("/",Y37)+1,LEN(Y37)))-1)*60+MID(Y37,FIND("/",Y37)+FIND(":",MID(Y37,FIND("/",Y37)+1,LEN(Y37)))+1,LEN(Y37)),MID(Y37,FIND("/",Y37)+1,LEN(Y37))),999))</f>
        <v>999</v>
      </c>
      <c r="AA37" s="211"/>
      <c r="AB37" s="211" t="n">
        <f aca="false">IF(ISBLANK(AA37),999,IF(ISNUMBER(FIND("/",AA37)),IF(ISNUMBER(FIND(":",MID(AA37,FIND("/",AA37)+1,LEN(AA37)))),LEFT(MID(AA37,FIND("/",AA37)+1,LEN(AA37)),FIND(":",MID(AA37,FIND("/",AA37)+1,LEN(AA37)))-1)*60+MID(AA37,FIND("/",AA37)+FIND(":",MID(AA37,FIND("/",AA37)+1,LEN(AA37)))+1,LEN(AA37)),MID(AA37,FIND("/",AA37)+1,LEN(AA37))),999))</f>
        <v>999</v>
      </c>
      <c r="AC37" s="211"/>
      <c r="AD37" s="211" t="n">
        <f aca="false">IF(ISBLANK(AC37),999,IF(ISNUMBER(FIND("/",AC37)),IF(ISNUMBER(FIND(":",MID(AC37,FIND("/",AC37)+1,LEN(AC37)))),LEFT(MID(AC37,FIND("/",AC37)+1,LEN(AC37)),FIND(":",MID(AC37,FIND("/",AC37)+1,LEN(AC37)))-1)*60+MID(AC37,FIND("/",AC37)+FIND(":",MID(AC37,FIND("/",AC37)+1,LEN(AC37)))+1,LEN(AC37)),MID(AC37,FIND("/",AC37)+1,LEN(AC37))),999))</f>
        <v>999</v>
      </c>
      <c r="AE37" s="213" t="n">
        <f aca="false">VALUE(L37)</f>
        <v>25.586</v>
      </c>
      <c r="AF37" s="213" t="n">
        <f aca="false">VALUE(N37)</f>
        <v>23.464</v>
      </c>
      <c r="AG37" s="213" t="n">
        <f aca="false">VALUE(P37)</f>
        <v>27.427</v>
      </c>
      <c r="AH37" s="213" t="n">
        <f aca="false">VALUE(S37)</f>
        <v>23.144</v>
      </c>
      <c r="AI37" s="213" t="n">
        <f aca="false">VALUE(U37)</f>
        <v>24.044</v>
      </c>
      <c r="AJ37" s="213" t="n">
        <f aca="false">VALUE(W37)</f>
        <v>23.382</v>
      </c>
      <c r="AK37" s="213" t="n">
        <f aca="false">VALUE(Z37)</f>
        <v>999</v>
      </c>
      <c r="AL37" s="213" t="n">
        <f aca="false">VALUE(AB37)</f>
        <v>999</v>
      </c>
      <c r="AM37" s="213" t="n">
        <f aca="false">VALUE(AD37)</f>
        <v>999</v>
      </c>
      <c r="AN37" s="213"/>
      <c r="AO37" s="214" t="n">
        <f aca="false">VALUE(SMALL(AE37:AM37,1))</f>
        <v>23.144</v>
      </c>
      <c r="AP37" s="214" t="n">
        <f aca="false">VALUE(SMALL(AE37:AM37,2))</f>
        <v>23.382</v>
      </c>
      <c r="AQ37" s="214" t="n">
        <f aca="false">VALUE(SMALL(AE37:AM37,3))</f>
        <v>23.464</v>
      </c>
      <c r="AR37" s="215"/>
      <c r="AS37" s="216" t="n">
        <f aca="false">SUM(AO37:AQ37)/3</f>
        <v>23.33</v>
      </c>
      <c r="AU37" s="211" t="n">
        <f aca="false">ROUND(MIN(IF(ISBLANK(L37),999,IF(ISNUMBER(FIND("/",L37)),VALUE(RIGHT(L37,LEN(L37)-FIND("/",L37)))*IFERROR(1+FIND(":",L37),1),VALUE(L37))),IF(ISBLANK(N37),999,IF(ISNUMBER(FIND("/",N37)),VALUE(RIGHT(N37,LEN(N37)-FIND("/",N37)))*IFERROR(1+FIND(":",N37),1),VALUE(N37))),IF(ISBLANK(P37),999,IF(ISNUMBER(FIND("/",P37)),VALUE(RIGHT(P37,LEN(P37)-FIND("/",P37)))*IFERROR(1+FIND(":",P37),1),VALUE(P37))),IF(ISBLANK(S37),999,IF(ISNUMBER(FIND("/",S37)),VALUE(RIGHT(S37,LEN(S37)-FIND("/",S37)))*IFERROR(1+FIND(":",S37),1),VALUE(S37)))),3)</f>
        <v>23.144</v>
      </c>
      <c r="AW37" s="212" t="n">
        <f aca="false">RANK(AS37,$AR$4:$AS$64,1)+COUNTIF($AR$4:AS37,AS37)-1</f>
        <v>28</v>
      </c>
      <c r="AX37" s="213"/>
      <c r="AZ37" s="195" t="str">
        <f aca="false">D37</f>
        <v>Siqing Wang</v>
      </c>
      <c r="BA37" s="217" t="n">
        <f aca="false">AS37</f>
        <v>23.33</v>
      </c>
      <c r="BB37" s="217" t="n">
        <f aca="false">AU37</f>
        <v>23.144</v>
      </c>
    </row>
    <row r="38" customFormat="false" ht="19.5" hidden="false" customHeight="true" outlineLevel="0" collapsed="false">
      <c r="A38" s="226"/>
      <c r="B38" s="205" t="n">
        <v>35</v>
      </c>
      <c r="C38" s="219" t="n">
        <v>3</v>
      </c>
      <c r="D38" s="205" t="s">
        <v>315</v>
      </c>
      <c r="E38" s="207"/>
      <c r="F38" s="207"/>
      <c r="G38" s="207"/>
      <c r="H38" s="208" t="s">
        <v>316</v>
      </c>
      <c r="I38" s="207" t="s">
        <v>32</v>
      </c>
      <c r="J38" s="209"/>
      <c r="K38" s="210"/>
      <c r="L38" s="205" t="n">
        <v>18.508</v>
      </c>
      <c r="M38" s="210"/>
      <c r="N38" s="212" t="n">
        <f aca="false">IF(ISBLANK(M38),999,IF(ISNUMBER(FIND("/",M38)),IF(ISNUMBER(FIND(":",MID(M38,FIND("/",M38)+1,LEN(M38)))),LEFT(MID(M38,FIND("/",M38)+1,LEN(M38)),FIND(":",MID(M38,FIND("/",M38)+1,LEN(M38)))-1)*60+MID(M38,FIND("/",M38)+FIND(":",MID(M38,FIND("/",M38)+1,LEN(M38)))+1,LEN(M38)),MID(M38,FIND("/",M38)+1,LEN(M38))),999))</f>
        <v>999</v>
      </c>
      <c r="O38" s="210"/>
      <c r="P38" s="210" t="n">
        <f aca="false">IF(ISBLANK(O38),999,IF(ISNUMBER(FIND("/",O38)),IF(ISNUMBER(FIND(":",MID(O38,FIND("/",O38)+1,LEN(O38)))),LEFT(MID(O38,FIND("/",O38)+1,LEN(O38)),FIND(":",MID(O38,FIND("/",O38)+1,LEN(O38)))-1)*60+MID(O38,FIND("/",O38)+FIND(":",MID(O38,FIND("/",O38)+1,LEN(O38)))+1,LEN(O38)),MID(O38,FIND("/",O38)+1,LEN(O38))),999))</f>
        <v>999</v>
      </c>
      <c r="R38" s="210"/>
      <c r="S38" s="211" t="n">
        <v>18.731</v>
      </c>
      <c r="T38" s="211"/>
      <c r="U38" s="212" t="n">
        <f aca="false">IF(ISBLANK(T38),999,IF(ISNUMBER(FIND("/",T38)),IF(ISNUMBER(FIND(":",MID(T38,FIND("/",T38)+1,LEN(T38)))),LEFT(MID(T38,FIND("/",T38)+1,LEN(T38)),FIND(":",MID(T38,FIND("/",T38)+1,LEN(T38)))-1)*60+MID(T38,FIND("/",T38)+FIND(":",MID(T38,FIND("/",T38)+1,LEN(T38)))+1,LEN(T38)),MID(T38,FIND("/",T38)+1,LEN(T38))),999))</f>
        <v>999</v>
      </c>
      <c r="V38" s="211"/>
      <c r="W38" s="212" t="n">
        <f aca="false">IF(ISBLANK(V38),999,IF(ISNUMBER(FIND("/",V38)),IF(ISNUMBER(FIND(":",MID(V38,FIND("/",V38)+1,LEN(V38)))),LEFT(MID(V38,FIND("/",V38)+1,LEN(V38)),FIND(":",MID(V38,FIND("/",V38)+1,LEN(V38)))-1)*60+MID(V38,FIND("/",V38)+FIND(":",MID(V38,FIND("/",V38)+1,LEN(V38)))+1,LEN(V38)),MID(V38,FIND("/",V38)+1,LEN(V38))),999))</f>
        <v>999</v>
      </c>
      <c r="X38" s="209"/>
      <c r="Y38" s="210"/>
      <c r="Z38" s="211" t="n">
        <v>21.862</v>
      </c>
      <c r="AA38" s="211"/>
      <c r="AB38" s="211" t="n">
        <v>19.77</v>
      </c>
      <c r="AC38" s="211"/>
      <c r="AD38" s="211" t="n">
        <v>18.879</v>
      </c>
      <c r="AE38" s="213" t="n">
        <f aca="false">VALUE(L38)</f>
        <v>18.508</v>
      </c>
      <c r="AF38" s="213" t="n">
        <f aca="false">VALUE(N38)</f>
        <v>999</v>
      </c>
      <c r="AG38" s="213" t="n">
        <f aca="false">VALUE(P38)</f>
        <v>999</v>
      </c>
      <c r="AH38" s="213" t="n">
        <f aca="false">VALUE(S38)</f>
        <v>18.731</v>
      </c>
      <c r="AI38" s="213" t="n">
        <f aca="false">VALUE(U38)</f>
        <v>999</v>
      </c>
      <c r="AJ38" s="213" t="n">
        <f aca="false">VALUE(W38)</f>
        <v>999</v>
      </c>
      <c r="AK38" s="213" t="n">
        <f aca="false">VALUE(Z38)</f>
        <v>21.862</v>
      </c>
      <c r="AL38" s="213" t="n">
        <f aca="false">VALUE(AB38)</f>
        <v>19.77</v>
      </c>
      <c r="AM38" s="213" t="n">
        <f aca="false">VALUE(AD38)</f>
        <v>18.879</v>
      </c>
      <c r="AN38" s="213"/>
      <c r="AO38" s="214" t="n">
        <f aca="false">VALUE(SMALL(AE38:AM38,1))</f>
        <v>18.508</v>
      </c>
      <c r="AP38" s="214" t="n">
        <f aca="false">VALUE(SMALL(AE38:AM38,2))</f>
        <v>18.731</v>
      </c>
      <c r="AQ38" s="224" t="n">
        <f aca="false">VALUE(SMALL(AE38:AM38,3))</f>
        <v>18.879</v>
      </c>
      <c r="AR38" s="215"/>
      <c r="AS38" s="216" t="n">
        <f aca="false">SUM(AO38:AQ38)/3</f>
        <v>18.706</v>
      </c>
      <c r="AU38" s="211" t="n">
        <f aca="false">ROUND(MIN(IF(ISBLANK(L38),999,IF(ISNUMBER(FIND("/",L38)),VALUE(RIGHT(L38,LEN(L38)-FIND("/",L38)))*IFERROR(1+FIND(":",L38),1),VALUE(L38))),IF(ISBLANK(N38),999,IF(ISNUMBER(FIND("/",N38)),VALUE(RIGHT(N38,LEN(N38)-FIND("/",N38)))*IFERROR(1+FIND(":",N38),1),VALUE(N38))),IF(ISBLANK(P38),999,IF(ISNUMBER(FIND("/",P38)),VALUE(RIGHT(P38,LEN(P38)-FIND("/",P38)))*IFERROR(1+FIND(":",P38),1),VALUE(P38))),IF(ISBLANK(S38),999,IF(ISNUMBER(FIND("/",S38)),VALUE(RIGHT(S38,LEN(S38)-FIND("/",S38)))*IFERROR(1+FIND(":",S38),1),VALUE(S38)))),3)</f>
        <v>18.508</v>
      </c>
      <c r="AW38" s="212" t="n">
        <f aca="false">RANK(AS38,$AR$4:$AS$64,1)+COUNTIF($AR$4:AS38,AS38)-1</f>
        <v>3</v>
      </c>
      <c r="AX38" s="213"/>
      <c r="AZ38" s="195" t="str">
        <f aca="false">D38</f>
        <v>Minseo Lee</v>
      </c>
      <c r="BA38" s="217" t="n">
        <f aca="false">AS38</f>
        <v>18.706</v>
      </c>
      <c r="BB38" s="217" t="n">
        <f aca="false">AU38</f>
        <v>18.508</v>
      </c>
    </row>
    <row r="39" customFormat="false" ht="20.1" hidden="false" customHeight="true" outlineLevel="0" collapsed="false">
      <c r="A39" s="226"/>
      <c r="B39" s="205" t="n">
        <v>36</v>
      </c>
      <c r="C39" s="227" t="n">
        <v>4</v>
      </c>
      <c r="D39" s="205" t="s">
        <v>258</v>
      </c>
      <c r="E39" s="207"/>
      <c r="F39" s="207"/>
      <c r="G39" s="207"/>
      <c r="H39" s="208" t="s">
        <v>259</v>
      </c>
      <c r="I39" s="207" t="s">
        <v>32</v>
      </c>
      <c r="J39" s="209"/>
      <c r="K39" s="210"/>
      <c r="L39" s="205" t="n">
        <v>21.051</v>
      </c>
      <c r="M39" s="210"/>
      <c r="N39" s="205" t="n">
        <v>20.37</v>
      </c>
      <c r="O39" s="210"/>
      <c r="P39" s="205" t="n">
        <v>20.881</v>
      </c>
      <c r="R39" s="210"/>
      <c r="S39" s="211" t="n">
        <v>20.963</v>
      </c>
      <c r="T39" s="211"/>
      <c r="U39" s="211" t="n">
        <v>20.781</v>
      </c>
      <c r="V39" s="211"/>
      <c r="W39" s="211" t="n">
        <v>20.82</v>
      </c>
      <c r="X39" s="209"/>
      <c r="Y39" s="210"/>
      <c r="Z39" s="211" t="n">
        <v>22.883</v>
      </c>
      <c r="AA39" s="211"/>
      <c r="AB39" s="211" t="n">
        <v>21.331</v>
      </c>
      <c r="AC39" s="211"/>
      <c r="AD39" s="211" t="n">
        <v>35.085</v>
      </c>
      <c r="AE39" s="213" t="n">
        <f aca="false">VALUE(L39)</f>
        <v>21.051</v>
      </c>
      <c r="AF39" s="213" t="n">
        <f aca="false">VALUE(N39)</f>
        <v>20.37</v>
      </c>
      <c r="AG39" s="213" t="n">
        <f aca="false">VALUE(P39)</f>
        <v>20.881</v>
      </c>
      <c r="AH39" s="213" t="n">
        <f aca="false">VALUE(S39)</f>
        <v>20.963</v>
      </c>
      <c r="AI39" s="213" t="n">
        <f aca="false">VALUE(U39)</f>
        <v>20.781</v>
      </c>
      <c r="AJ39" s="213" t="n">
        <f aca="false">VALUE(W39)</f>
        <v>20.82</v>
      </c>
      <c r="AK39" s="213" t="n">
        <f aca="false">VALUE(Z39)</f>
        <v>22.883</v>
      </c>
      <c r="AL39" s="213" t="n">
        <f aca="false">VALUE(AB39)</f>
        <v>21.331</v>
      </c>
      <c r="AM39" s="213" t="n">
        <f aca="false">VALUE(AD39)</f>
        <v>35.085</v>
      </c>
      <c r="AN39" s="213"/>
      <c r="AO39" s="214" t="n">
        <f aca="false">VALUE(SMALL(AE39:AM39,1))</f>
        <v>20.37</v>
      </c>
      <c r="AP39" s="214" t="n">
        <f aca="false">VALUE(SMALL(AE39:AM39,2))</f>
        <v>20.781</v>
      </c>
      <c r="AQ39" s="214" t="n">
        <f aca="false">VALUE(SMALL(AE39:AM39,3))</f>
        <v>20.82</v>
      </c>
      <c r="AR39" s="215"/>
      <c r="AS39" s="216" t="n">
        <f aca="false">SUM(AO39:AQ39)/3</f>
        <v>20.657</v>
      </c>
      <c r="AU39" s="211" t="n">
        <f aca="false">ROUND(MIN(IF(ISBLANK(L39),999,IF(ISNUMBER(FIND("/",L39)),VALUE(RIGHT(L39,LEN(L39)-FIND("/",L39)))*IFERROR(1+FIND(":",L39),1),VALUE(L39))),IF(ISBLANK(N39),999,IF(ISNUMBER(FIND("/",N39)),VALUE(RIGHT(N39,LEN(N39)-FIND("/",N39)))*IFERROR(1+FIND(":",N39),1),VALUE(N39))),IF(ISBLANK(P39),999,IF(ISNUMBER(FIND("/",P39)),VALUE(RIGHT(P39,LEN(P39)-FIND("/",P39)))*IFERROR(1+FIND(":",P39),1),VALUE(P39))),IF(ISBLANK(S39),999,IF(ISNUMBER(FIND("/",S39)),VALUE(RIGHT(S39,LEN(S39)-FIND("/",S39)))*IFERROR(1+FIND(":",S39),1),VALUE(S39)))),3)</f>
        <v>20.37</v>
      </c>
      <c r="AW39" s="212" t="n">
        <f aca="false">RANK(AS39,$AR$4:$AS$64,1)+COUNTIF($AR$4:AS39,AS39)-1</f>
        <v>11</v>
      </c>
      <c r="AX39" s="213"/>
      <c r="AZ39" s="195" t="str">
        <f aca="false">D39</f>
        <v>Jeongwoong Um</v>
      </c>
      <c r="BA39" s="217" t="n">
        <f aca="false">AS39</f>
        <v>20.657</v>
      </c>
      <c r="BB39" s="217" t="n">
        <f aca="false">AU39</f>
        <v>20.37</v>
      </c>
    </row>
    <row r="40" customFormat="false" ht="20.1" hidden="false" customHeight="true" outlineLevel="0" collapsed="false">
      <c r="A40" s="205" t="n">
        <v>10</v>
      </c>
      <c r="B40" s="205" t="n">
        <v>37</v>
      </c>
      <c r="C40" s="206" t="n">
        <v>1</v>
      </c>
      <c r="D40" s="205" t="s">
        <v>532</v>
      </c>
      <c r="E40" s="207"/>
      <c r="F40" s="221"/>
      <c r="G40" s="207"/>
      <c r="H40" s="208" t="s">
        <v>533</v>
      </c>
      <c r="I40" s="207" t="s">
        <v>32</v>
      </c>
      <c r="J40" s="209"/>
      <c r="K40" s="222"/>
      <c r="L40" s="205" t="n">
        <v>26.407</v>
      </c>
      <c r="M40" s="222"/>
      <c r="N40" s="205" t="n">
        <v>27.737</v>
      </c>
      <c r="O40" s="222"/>
      <c r="P40" s="210" t="n">
        <f aca="false">IF(ISBLANK(O40),999,IF(ISNUMBER(FIND("/",O40)),IF(ISNUMBER(FIND(":",MID(O40,FIND("/",O40)+1,LEN(O40)))),LEFT(MID(O40,FIND("/",O40)+1,LEN(O40)),FIND(":",MID(O40,FIND("/",O40)+1,LEN(O40)))-1)*60+MID(O40,FIND("/",O40)+FIND(":",MID(O40,FIND("/",O40)+1,LEN(O40)))+1,LEN(O40)),MID(O40,FIND("/",O40)+1,LEN(O40))),999))</f>
        <v>999</v>
      </c>
      <c r="Q40" s="213"/>
      <c r="R40" s="222"/>
      <c r="S40" s="211" t="n">
        <v>31.922</v>
      </c>
      <c r="T40" s="223"/>
      <c r="U40" s="211" t="n">
        <v>26.706</v>
      </c>
      <c r="V40" s="223"/>
      <c r="W40" s="212" t="n">
        <f aca="false">IF(ISBLANK(V40),999,IF(ISNUMBER(FIND("/",V40)),IF(ISNUMBER(FIND(":",MID(V40,FIND("/",V40)+1,LEN(V40)))),LEFT(MID(V40,FIND("/",V40)+1,LEN(V40)),FIND(":",MID(V40,FIND("/",V40)+1,LEN(V40)))-1)*60+MID(V40,FIND("/",V40)+FIND(":",MID(V40,FIND("/",V40)+1,LEN(V40)))+1,LEN(V40)),MID(V40,FIND("/",V40)+1,LEN(V40))),999))</f>
        <v>999</v>
      </c>
      <c r="X40" s="209"/>
      <c r="Y40" s="222"/>
      <c r="Z40" s="211" t="n">
        <v>29.529</v>
      </c>
      <c r="AA40" s="223"/>
      <c r="AB40" s="211" t="n">
        <v>27.097</v>
      </c>
      <c r="AC40" s="223"/>
      <c r="AD40" s="211" t="n">
        <f aca="false">IF(ISBLANK(AC40),999,IF(ISNUMBER(FIND("/",AC40)),IF(ISNUMBER(FIND(":",MID(AC40,FIND("/",AC40)+1,LEN(AC40)))),LEFT(MID(AC40,FIND("/",AC40)+1,LEN(AC40)),FIND(":",MID(AC40,FIND("/",AC40)+1,LEN(AC40)))-1)*60+MID(AC40,FIND("/",AC40)+FIND(":",MID(AC40,FIND("/",AC40)+1,LEN(AC40)))+1,LEN(AC40)),MID(AC40,FIND("/",AC40)+1,LEN(AC40))),999))</f>
        <v>999</v>
      </c>
      <c r="AE40" s="213" t="n">
        <f aca="false">VALUE(L40)</f>
        <v>26.407</v>
      </c>
      <c r="AF40" s="213" t="n">
        <f aca="false">VALUE(N40)</f>
        <v>27.737</v>
      </c>
      <c r="AG40" s="213" t="n">
        <f aca="false">VALUE(P40)</f>
        <v>999</v>
      </c>
      <c r="AH40" s="213" t="n">
        <f aca="false">VALUE(S40)</f>
        <v>31.922</v>
      </c>
      <c r="AI40" s="213" t="n">
        <f aca="false">VALUE(U40)</f>
        <v>26.706</v>
      </c>
      <c r="AJ40" s="213" t="n">
        <f aca="false">VALUE(W40)</f>
        <v>999</v>
      </c>
      <c r="AK40" s="213" t="n">
        <f aca="false">VALUE(Z40)</f>
        <v>29.529</v>
      </c>
      <c r="AL40" s="213" t="n">
        <f aca="false">VALUE(AB40)</f>
        <v>27.097</v>
      </c>
      <c r="AM40" s="213" t="n">
        <f aca="false">VALUE(AD40)</f>
        <v>999</v>
      </c>
      <c r="AN40" s="213"/>
      <c r="AO40" s="214" t="n">
        <f aca="false">VALUE(SMALL(AE40:AM40,1))</f>
        <v>26.407</v>
      </c>
      <c r="AP40" s="214" t="n">
        <f aca="false">VALUE(SMALL(AE40:AM40,2))</f>
        <v>26.706</v>
      </c>
      <c r="AQ40" s="214" t="n">
        <f aca="false">VALUE(SMALL(AE40:AM40,3))</f>
        <v>27.097</v>
      </c>
      <c r="AR40" s="215"/>
      <c r="AS40" s="216" t="n">
        <f aca="false">SUM(AO40:AQ40)/3</f>
        <v>26.7366666666667</v>
      </c>
      <c r="AT40" s="213"/>
      <c r="AU40" s="211" t="n">
        <f aca="false">ROUND(MIN(IF(ISBLANK(L40),999,IF(ISNUMBER(FIND("/",L40)),VALUE(RIGHT(L40,LEN(L40)-FIND("/",L40)))*IFERROR(1+FIND(":",L40),1),VALUE(L40))),IF(ISBLANK(N40),999,IF(ISNUMBER(FIND("/",N40)),VALUE(RIGHT(N40,LEN(N40)-FIND("/",N40)))*IFERROR(1+FIND(":",N40),1),VALUE(N40))),IF(ISBLANK(P40),999,IF(ISNUMBER(FIND("/",P40)),VALUE(RIGHT(P40,LEN(P40)-FIND("/",P40)))*IFERROR(1+FIND(":",P40),1),VALUE(P40))),IF(ISBLANK(S40),999,IF(ISNUMBER(FIND("/",S40)),VALUE(RIGHT(S40,LEN(S40)-FIND("/",S40)))*IFERROR(1+FIND(":",S40),1),VALUE(S40)))),3)</f>
        <v>26.407</v>
      </c>
      <c r="AW40" s="212" t="n">
        <f aca="false">RANK(AS40,$AR$4:$AS$64,1)+COUNTIF($AR$4:AS40,AS40)-1</f>
        <v>43</v>
      </c>
      <c r="AX40" s="213"/>
      <c r="AZ40" s="195" t="str">
        <f aca="false">D40</f>
        <v>Mingyu Sung</v>
      </c>
      <c r="BA40" s="217" t="n">
        <f aca="false">AS40</f>
        <v>26.7366666666667</v>
      </c>
      <c r="BB40" s="217" t="n">
        <f aca="false">AU40</f>
        <v>26.407</v>
      </c>
    </row>
    <row r="41" customFormat="false" ht="20.1" hidden="false" customHeight="true" outlineLevel="0" collapsed="false">
      <c r="A41" s="205"/>
      <c r="B41" s="205" t="n">
        <v>38</v>
      </c>
      <c r="C41" s="218" t="n">
        <v>2</v>
      </c>
      <c r="D41" s="205" t="s">
        <v>568</v>
      </c>
      <c r="E41" s="207"/>
      <c r="F41" s="207"/>
      <c r="G41" s="207"/>
      <c r="H41" s="208" t="s">
        <v>591</v>
      </c>
      <c r="I41" s="207" t="s">
        <v>111</v>
      </c>
      <c r="J41" s="209"/>
      <c r="K41" s="222" t="s">
        <v>592</v>
      </c>
      <c r="L41" s="212" t="n">
        <f aca="false">IF(ISBLANK(K41),999,IF(ISNUMBER(FIND("/",K41)),IF(ISNUMBER(FIND(":",MID(K41,FIND("/",K41)+1,LEN(K41)))),LEFT(MID(K41,FIND("/",K41)+1,LEN(K41)),FIND(":",MID(K41,FIND("/",K41)+1,LEN(K41)))-1)*60+MID(K41,FIND("/",K41)+FIND(":",MID(K41,FIND("/",K41)+1,LEN(K41)))+1,LEN(K41)),MID(K41,FIND("/",K41)+1,LEN(K41))),999))</f>
        <v>999</v>
      </c>
      <c r="M41" s="222" t="s">
        <v>592</v>
      </c>
      <c r="N41" s="212" t="n">
        <f aca="false">IF(ISBLANK(M41),999,IF(ISNUMBER(FIND("/",M41)),IF(ISNUMBER(FIND(":",MID(M41,FIND("/",M41)+1,LEN(M41)))),LEFT(MID(M41,FIND("/",M41)+1,LEN(M41)),FIND(":",MID(M41,FIND("/",M41)+1,LEN(M41)))-1)*60+MID(M41,FIND("/",M41)+FIND(":",MID(M41,FIND("/",M41)+1,LEN(M41)))+1,LEN(M41)),MID(M41,FIND("/",M41)+1,LEN(M41))),999))</f>
        <v>999</v>
      </c>
      <c r="O41" s="212" t="s">
        <v>592</v>
      </c>
      <c r="P41" s="210" t="n">
        <f aca="false">IF(ISBLANK(O41),999,IF(ISNUMBER(FIND("/",O41)),IF(ISNUMBER(FIND(":",MID(O41,FIND("/",O41)+1,LEN(O41)))),LEFT(MID(O41,FIND("/",O41)+1,LEN(O41)),FIND(":",MID(O41,FIND("/",O41)+1,LEN(O41)))-1)*60+MID(O41,FIND("/",O41)+FIND(":",MID(O41,FIND("/",O41)+1,LEN(O41)))+1,LEN(O41)),MID(O41,FIND("/",O41)+1,LEN(O41))),999))</f>
        <v>999</v>
      </c>
      <c r="Q41" s="213"/>
      <c r="R41" s="222"/>
      <c r="S41" s="212" t="n">
        <f aca="false">IF(ISBLANK(R41),999,IF(ISNUMBER(FIND("/",R41)),IF(ISNUMBER(FIND(":",MID(R41,FIND("/",R41)+1,LEN(R41)))),LEFT(MID(R41,FIND("/",R41)+1,LEN(R41)),FIND(":",MID(R41,FIND("/",R41)+1,LEN(R41)))-1)*60+MID(R41,FIND("/",R41)+FIND(":",MID(R41,FIND("/",R41)+1,LEN(R41)))+1,LEN(R41)),MID(R41,FIND("/",R41)+1,LEN(R41))),999))</f>
        <v>999</v>
      </c>
      <c r="T41" s="223"/>
      <c r="U41" s="212" t="n">
        <f aca="false">IF(ISBLANK(T41),999,IF(ISNUMBER(FIND("/",T41)),IF(ISNUMBER(FIND(":",MID(T41,FIND("/",T41)+1,LEN(T41)))),LEFT(MID(T41,FIND("/",T41)+1,LEN(T41)),FIND(":",MID(T41,FIND("/",T41)+1,LEN(T41)))-1)*60+MID(T41,FIND("/",T41)+FIND(":",MID(T41,FIND("/",T41)+1,LEN(T41)))+1,LEN(T41)),MID(T41,FIND("/",T41)+1,LEN(T41))),999))</f>
        <v>999</v>
      </c>
      <c r="V41" s="223"/>
      <c r="W41" s="212" t="n">
        <f aca="false">IF(ISBLANK(V41),999,IF(ISNUMBER(FIND("/",V41)),IF(ISNUMBER(FIND(":",MID(V41,FIND("/",V41)+1,LEN(V41)))),LEFT(MID(V41,FIND("/",V41)+1,LEN(V41)),FIND(":",MID(V41,FIND("/",V41)+1,LEN(V41)))-1)*60+MID(V41,FIND("/",V41)+FIND(":",MID(V41,FIND("/",V41)+1,LEN(V41)))+1,LEN(V41)),MID(V41,FIND("/",V41)+1,LEN(V41))),999))</f>
        <v>999</v>
      </c>
      <c r="X41" s="209"/>
      <c r="Y41" s="222"/>
      <c r="Z41" s="211" t="n">
        <f aca="false">IF(ISBLANK(Y41),999,IF(ISNUMBER(FIND("/",Y41)),IF(ISNUMBER(FIND(":",MID(Y41,FIND("/",Y41)+1,LEN(Y41)))),LEFT(MID(Y41,FIND("/",Y41)+1,LEN(Y41)),FIND(":",MID(Y41,FIND("/",Y41)+1,LEN(Y41)))-1)*60+MID(Y41,FIND("/",Y41)+FIND(":",MID(Y41,FIND("/",Y41)+1,LEN(Y41)))+1,LEN(Y41)),MID(Y41,FIND("/",Y41)+1,LEN(Y41))),999))</f>
        <v>999</v>
      </c>
      <c r="AA41" s="223"/>
      <c r="AB41" s="211" t="n">
        <f aca="false">IF(ISBLANK(AA41),999,IF(ISNUMBER(FIND("/",AA41)),IF(ISNUMBER(FIND(":",MID(AA41,FIND("/",AA41)+1,LEN(AA41)))),LEFT(MID(AA41,FIND("/",AA41)+1,LEN(AA41)),FIND(":",MID(AA41,FIND("/",AA41)+1,LEN(AA41)))-1)*60+MID(AA41,FIND("/",AA41)+FIND(":",MID(AA41,FIND("/",AA41)+1,LEN(AA41)))+1,LEN(AA41)),MID(AA41,FIND("/",AA41)+1,LEN(AA41))),999))</f>
        <v>999</v>
      </c>
      <c r="AC41" s="223"/>
      <c r="AD41" s="211" t="n">
        <f aca="false">IF(ISBLANK(AC41),999,IF(ISNUMBER(FIND("/",AC41)),IF(ISNUMBER(FIND(":",MID(AC41,FIND("/",AC41)+1,LEN(AC41)))),LEFT(MID(AC41,FIND("/",AC41)+1,LEN(AC41)),FIND(":",MID(AC41,FIND("/",AC41)+1,LEN(AC41)))-1)*60+MID(AC41,FIND("/",AC41)+FIND(":",MID(AC41,FIND("/",AC41)+1,LEN(AC41)))+1,LEN(AC41)),MID(AC41,FIND("/",AC41)+1,LEN(AC41))),999))</f>
        <v>999</v>
      </c>
      <c r="AE41" s="213" t="n">
        <f aca="false">VALUE(L41)</f>
        <v>999</v>
      </c>
      <c r="AF41" s="213" t="n">
        <f aca="false">VALUE(N41)</f>
        <v>999</v>
      </c>
      <c r="AG41" s="213" t="n">
        <f aca="false">VALUE(P41)</f>
        <v>999</v>
      </c>
      <c r="AH41" s="213" t="n">
        <f aca="false">VALUE(S41)</f>
        <v>999</v>
      </c>
      <c r="AI41" s="213" t="n">
        <f aca="false">VALUE(U41)</f>
        <v>999</v>
      </c>
      <c r="AJ41" s="213" t="n">
        <f aca="false">VALUE(W41)</f>
        <v>999</v>
      </c>
      <c r="AK41" s="213" t="n">
        <f aca="false">VALUE(Z41)</f>
        <v>999</v>
      </c>
      <c r="AL41" s="213" t="n">
        <f aca="false">VALUE(AB41)</f>
        <v>999</v>
      </c>
      <c r="AM41" s="213" t="n">
        <f aca="false">VALUE(AD41)</f>
        <v>999</v>
      </c>
      <c r="AN41" s="213"/>
      <c r="AO41" s="224" t="n">
        <f aca="false">VALUE(SMALL(AE41:AM41,1))</f>
        <v>999</v>
      </c>
      <c r="AP41" s="224" t="n">
        <f aca="false">VALUE(SMALL(AE41:AM41,2))</f>
        <v>999</v>
      </c>
      <c r="AQ41" s="224" t="n">
        <f aca="false">VALUE(SMALL(AE41:AM41,3))</f>
        <v>999</v>
      </c>
      <c r="AR41" s="215"/>
      <c r="AS41" s="225" t="n">
        <f aca="false">SUM(AO41:AQ41)/3</f>
        <v>999</v>
      </c>
      <c r="AT41" s="213"/>
      <c r="AU41" s="225" t="n">
        <f aca="false">ROUND(MIN(IF(ISBLANK(L41),999,IF(ISNUMBER(FIND("/",L41)),VALUE(RIGHT(L41,LEN(L41)-FIND("/",L41)))*IFERROR(1+FIND(":",L41),1),VALUE(L41))),IF(ISBLANK(N41),999,IF(ISNUMBER(FIND("/",N41)),VALUE(RIGHT(N41,LEN(N41)-FIND("/",N41)))*IFERROR(1+FIND(":",N41),1),VALUE(N41))),IF(ISBLANK(P41),999,IF(ISNUMBER(FIND("/",P41)),VALUE(RIGHT(P41,LEN(P41)-FIND("/",P41)))*IFERROR(1+FIND(":",P41),1),VALUE(P41))),IF(ISBLANK(S41),999,IF(ISNUMBER(FIND("/",S41)),VALUE(RIGHT(S41,LEN(S41)-FIND("/",S41)))*IFERROR(1+FIND(":",S41),1),VALUE(S41)))),3)</f>
        <v>999</v>
      </c>
      <c r="AW41" s="212" t="n">
        <f aca="false">RANK(AS41,$AR$4:$AS$64,1)+COUNTIF($AR$4:AS41,AS41)-1</f>
        <v>60</v>
      </c>
      <c r="AX41" s="213"/>
      <c r="AZ41" s="195" t="str">
        <f aca="false">D41</f>
        <v>Xize Bai</v>
      </c>
      <c r="BA41" s="217" t="n">
        <f aca="false">AS41</f>
        <v>999</v>
      </c>
      <c r="BB41" s="217" t="n">
        <f aca="false">AU41</f>
        <v>999</v>
      </c>
    </row>
    <row r="42" customFormat="false" ht="20.1" hidden="false" customHeight="true" outlineLevel="0" collapsed="false">
      <c r="A42" s="205"/>
      <c r="B42" s="205" t="n">
        <v>39</v>
      </c>
      <c r="C42" s="219" t="n">
        <v>3</v>
      </c>
      <c r="D42" s="205" t="s">
        <v>520</v>
      </c>
      <c r="E42" s="207"/>
      <c r="F42" s="221"/>
      <c r="G42" s="207"/>
      <c r="H42" s="208" t="s">
        <v>521</v>
      </c>
      <c r="I42" s="207" t="s">
        <v>32</v>
      </c>
      <c r="J42" s="209"/>
      <c r="K42" s="222"/>
      <c r="L42" s="205" t="n">
        <v>28.458</v>
      </c>
      <c r="M42" s="222"/>
      <c r="N42" s="205" t="n">
        <v>25.115</v>
      </c>
      <c r="O42" s="222"/>
      <c r="P42" s="205" t="n">
        <v>25.256</v>
      </c>
      <c r="Q42" s="213"/>
      <c r="R42" s="222"/>
      <c r="S42" s="211" t="n">
        <v>24.013</v>
      </c>
      <c r="T42" s="223"/>
      <c r="U42" s="211" t="n">
        <v>28.289</v>
      </c>
      <c r="V42" s="223"/>
      <c r="W42" s="212" t="n">
        <v>999</v>
      </c>
      <c r="X42" s="209"/>
      <c r="Y42" s="222"/>
      <c r="Z42" s="211" t="n">
        <v>999</v>
      </c>
      <c r="AA42" s="223"/>
      <c r="AB42" s="211" t="n">
        <f aca="false">IF(ISBLANK(AA42),999,IF(ISNUMBER(FIND("/",AA42)),IF(ISNUMBER(FIND(":",MID(AA42,FIND("/",AA42)+1,LEN(AA42)))),LEFT(MID(AA42,FIND("/",AA42)+1,LEN(AA42)),FIND(":",MID(AA42,FIND("/",AA42)+1,LEN(AA42)))-1)*60+MID(AA42,FIND("/",AA42)+FIND(":",MID(AA42,FIND("/",AA42)+1,LEN(AA42)))+1,LEN(AA42)),MID(AA42,FIND("/",AA42)+1,LEN(AA42))),999))</f>
        <v>999</v>
      </c>
      <c r="AC42" s="223"/>
      <c r="AD42" s="211" t="n">
        <f aca="false">IF(ISBLANK(AC42),999,IF(ISNUMBER(FIND("/",AC42)),IF(ISNUMBER(FIND(":",MID(AC42,FIND("/",AC42)+1,LEN(AC42)))),LEFT(MID(AC42,FIND("/",AC42)+1,LEN(AC42)),FIND(":",MID(AC42,FIND("/",AC42)+1,LEN(AC42)))-1)*60+MID(AC42,FIND("/",AC42)+FIND(":",MID(AC42,FIND("/",AC42)+1,LEN(AC42)))+1,LEN(AC42)),MID(AC42,FIND("/",AC42)+1,LEN(AC42))),999))</f>
        <v>999</v>
      </c>
      <c r="AE42" s="213" t="n">
        <f aca="false">VALUE(L42)</f>
        <v>28.458</v>
      </c>
      <c r="AF42" s="213" t="n">
        <f aca="false">VALUE(N42)</f>
        <v>25.115</v>
      </c>
      <c r="AG42" s="213" t="n">
        <f aca="false">VALUE(P42)</f>
        <v>25.256</v>
      </c>
      <c r="AH42" s="213" t="n">
        <f aca="false">VALUE(S42)</f>
        <v>24.013</v>
      </c>
      <c r="AI42" s="213" t="n">
        <f aca="false">VALUE(U42)</f>
        <v>28.289</v>
      </c>
      <c r="AJ42" s="213" t="n">
        <f aca="false">VALUE(W42)</f>
        <v>999</v>
      </c>
      <c r="AK42" s="213" t="n">
        <f aca="false">VALUE(Z42)</f>
        <v>999</v>
      </c>
      <c r="AL42" s="213" t="n">
        <f aca="false">VALUE(AB42)</f>
        <v>999</v>
      </c>
      <c r="AM42" s="213" t="n">
        <f aca="false">VALUE(AD42)</f>
        <v>999</v>
      </c>
      <c r="AN42" s="213"/>
      <c r="AO42" s="214" t="n">
        <f aca="false">VALUE(SMALL(AE42:AM42,1))</f>
        <v>24.013</v>
      </c>
      <c r="AP42" s="214" t="n">
        <f aca="false">VALUE(SMALL(AE42:AM42,2))</f>
        <v>25.115</v>
      </c>
      <c r="AQ42" s="214" t="n">
        <f aca="false">VALUE(SMALL(AE42:AM42,3))</f>
        <v>25.256</v>
      </c>
      <c r="AR42" s="215"/>
      <c r="AS42" s="216" t="n">
        <f aca="false">SUM(AO42:AQ42)/3</f>
        <v>24.7946666666667</v>
      </c>
      <c r="AT42" s="213"/>
      <c r="AU42" s="211" t="n">
        <f aca="false">ROUND(MIN(IF(ISBLANK(L42),999,IF(ISNUMBER(FIND("/",L42)),VALUE(RIGHT(L42,LEN(L42)-FIND("/",L42)))*IFERROR(1+FIND(":",L42),1),VALUE(L42))),IF(ISBLANK(N42),999,IF(ISNUMBER(FIND("/",N42)),VALUE(RIGHT(N42,LEN(N42)-FIND("/",N42)))*IFERROR(1+FIND(":",N42),1),VALUE(N42))),IF(ISBLANK(P42),999,IF(ISNUMBER(FIND("/",P42)),VALUE(RIGHT(P42,LEN(P42)-FIND("/",P42)))*IFERROR(1+FIND(":",P42),1),VALUE(P42))),IF(ISBLANK(S42),999,IF(ISNUMBER(FIND("/",S42)),VALUE(RIGHT(S42,LEN(S42)-FIND("/",S42)))*IFERROR(1+FIND(":",S42),1),VALUE(S42)))),3)</f>
        <v>24.013</v>
      </c>
      <c r="AW42" s="212" t="n">
        <f aca="false">RANK(AS42,$AR$4:$AS$64,1)+COUNTIF($AR$4:AS42,AS42)-1</f>
        <v>37</v>
      </c>
      <c r="AX42" s="213"/>
      <c r="AZ42" s="195" t="str">
        <f aca="false">D42</f>
        <v>Yeongyu Jung</v>
      </c>
      <c r="BA42" s="217" t="n">
        <f aca="false">AS42</f>
        <v>24.7946666666667</v>
      </c>
      <c r="BB42" s="217" t="n">
        <f aca="false">AU42</f>
        <v>24.013</v>
      </c>
    </row>
    <row r="43" customFormat="false" ht="20.1" hidden="false" customHeight="true" outlineLevel="0" collapsed="false">
      <c r="A43" s="205"/>
      <c r="B43" s="205" t="n">
        <v>40</v>
      </c>
      <c r="C43" s="220" t="n">
        <v>4</v>
      </c>
      <c r="D43" s="205" t="s">
        <v>378</v>
      </c>
      <c r="E43" s="207"/>
      <c r="F43" s="207"/>
      <c r="G43" s="207"/>
      <c r="H43" s="208" t="s">
        <v>379</v>
      </c>
      <c r="I43" s="207" t="s">
        <v>102</v>
      </c>
      <c r="J43" s="209"/>
      <c r="K43" s="222"/>
      <c r="L43" s="205" t="n">
        <v>25.805</v>
      </c>
      <c r="M43" s="212"/>
      <c r="N43" s="205" t="n">
        <v>24.266</v>
      </c>
      <c r="O43" s="212"/>
      <c r="P43" s="205" t="n">
        <v>25.054</v>
      </c>
      <c r="Q43" s="213"/>
      <c r="R43" s="212"/>
      <c r="S43" s="211" t="n">
        <v>23.202</v>
      </c>
      <c r="T43" s="223"/>
      <c r="U43" s="211" t="n">
        <v>23.974</v>
      </c>
      <c r="V43" s="211"/>
      <c r="W43" s="212" t="n">
        <f aca="false">IF(ISBLANK(V43),999,IF(ISNUMBER(FIND("/",V43)),IF(ISNUMBER(FIND(":",MID(V43,FIND("/",V43)+1,LEN(V43)))),LEFT(MID(V43,FIND("/",V43)+1,LEN(V43)),FIND(":",MID(V43,FIND("/",V43)+1,LEN(V43)))-1)*60+MID(V43,FIND("/",V43)+FIND(":",MID(V43,FIND("/",V43)+1,LEN(V43)))+1,LEN(V43)),MID(V43,FIND("/",V43)+1,LEN(V43))),999))</f>
        <v>999</v>
      </c>
      <c r="X43" s="209"/>
      <c r="Y43" s="222"/>
      <c r="Z43" s="211" t="n">
        <v>23.673</v>
      </c>
      <c r="AA43" s="211"/>
      <c r="AB43" s="211" t="n">
        <v>46.637</v>
      </c>
      <c r="AC43" s="223"/>
      <c r="AD43" s="211" t="n">
        <f aca="false">IF(ISBLANK(AC43),999,IF(ISNUMBER(FIND("/",AC43)),IF(ISNUMBER(FIND(":",MID(AC43,FIND("/",AC43)+1,LEN(AC43)))),LEFT(MID(AC43,FIND("/",AC43)+1,LEN(AC43)),FIND(":",MID(AC43,FIND("/",AC43)+1,LEN(AC43)))-1)*60+MID(AC43,FIND("/",AC43)+FIND(":",MID(AC43,FIND("/",AC43)+1,LEN(AC43)))+1,LEN(AC43)),MID(AC43,FIND("/",AC43)+1,LEN(AC43))),999))</f>
        <v>999</v>
      </c>
      <c r="AE43" s="213" t="n">
        <f aca="false">VALUE(L43)</f>
        <v>25.805</v>
      </c>
      <c r="AF43" s="213" t="n">
        <f aca="false">VALUE(N43)</f>
        <v>24.266</v>
      </c>
      <c r="AG43" s="213" t="n">
        <f aca="false">VALUE(P43)</f>
        <v>25.054</v>
      </c>
      <c r="AH43" s="213" t="n">
        <f aca="false">VALUE(S43)</f>
        <v>23.202</v>
      </c>
      <c r="AI43" s="213" t="n">
        <f aca="false">VALUE(U43)</f>
        <v>23.974</v>
      </c>
      <c r="AJ43" s="213" t="n">
        <f aca="false">VALUE(W43)</f>
        <v>999</v>
      </c>
      <c r="AK43" s="213" t="n">
        <f aca="false">VALUE(Z43)</f>
        <v>23.673</v>
      </c>
      <c r="AL43" s="213" t="n">
        <f aca="false">VALUE(AB43)</f>
        <v>46.637</v>
      </c>
      <c r="AM43" s="213" t="n">
        <f aca="false">VALUE(AD43)</f>
        <v>999</v>
      </c>
      <c r="AN43" s="213"/>
      <c r="AO43" s="214" t="n">
        <f aca="false">VALUE(SMALL(AE43:AM43,1))</f>
        <v>23.202</v>
      </c>
      <c r="AP43" s="214" t="n">
        <f aca="false">VALUE(SMALL(AE43:AM43,2))</f>
        <v>23.673</v>
      </c>
      <c r="AQ43" s="214" t="n">
        <f aca="false">VALUE(SMALL(AE43:AM43,3))</f>
        <v>23.974</v>
      </c>
      <c r="AR43" s="215"/>
      <c r="AS43" s="216" t="n">
        <f aca="false">SUM(AO43:AQ43)/3</f>
        <v>23.6163333333333</v>
      </c>
      <c r="AT43" s="213"/>
      <c r="AU43" s="211" t="n">
        <f aca="false">ROUND(MIN(IF(ISBLANK(L43),999,IF(ISNUMBER(FIND("/",L43)),VALUE(RIGHT(L43,LEN(L43)-FIND("/",L43)))*IFERROR(1+FIND(":",L43),1),VALUE(L43))),IF(ISBLANK(N43),999,IF(ISNUMBER(FIND("/",N43)),VALUE(RIGHT(N43,LEN(N43)-FIND("/",N43)))*IFERROR(1+FIND(":",N43),1),VALUE(N43))),IF(ISBLANK(P43),999,IF(ISNUMBER(FIND("/",P43)),VALUE(RIGHT(P43,LEN(P43)-FIND("/",P43)))*IFERROR(1+FIND(":",P43),1),VALUE(P43))),IF(ISBLANK(S43),999,IF(ISNUMBER(FIND("/",S43)),VALUE(RIGHT(S43,LEN(S43)-FIND("/",S43)))*IFERROR(1+FIND(":",S43),1),VALUE(S43)))),3)</f>
        <v>23.202</v>
      </c>
      <c r="AW43" s="212" t="n">
        <f aca="false">RANK(AS43,$AR$4:$AS$64,1)+COUNTIF($AR$4:AS43,AS43)-1</f>
        <v>31</v>
      </c>
      <c r="AX43" s="213"/>
      <c r="AZ43" s="195" t="str">
        <f aca="false">D43</f>
        <v>Yatlong Tsoi</v>
      </c>
      <c r="BA43" s="217" t="n">
        <f aca="false">AS43</f>
        <v>23.6163333333333</v>
      </c>
      <c r="BB43" s="217" t="n">
        <f aca="false">AU43</f>
        <v>23.202</v>
      </c>
    </row>
    <row r="44" customFormat="false" ht="20.1" hidden="false" customHeight="true" outlineLevel="0" collapsed="false">
      <c r="A44" s="205" t="n">
        <v>11</v>
      </c>
      <c r="B44" s="205" t="n">
        <v>41</v>
      </c>
      <c r="C44" s="206" t="n">
        <v>1</v>
      </c>
      <c r="D44" s="205" t="s">
        <v>325</v>
      </c>
      <c r="E44" s="205"/>
      <c r="F44" s="207"/>
      <c r="G44" s="207"/>
      <c r="H44" s="208" t="s">
        <v>326</v>
      </c>
      <c r="I44" s="205" t="s">
        <v>25</v>
      </c>
      <c r="J44" s="209"/>
      <c r="K44" s="212"/>
      <c r="L44" s="205" t="n">
        <v>23.033</v>
      </c>
      <c r="M44" s="212"/>
      <c r="N44" s="205" t="n">
        <v>23.283</v>
      </c>
      <c r="O44" s="212"/>
      <c r="P44" s="205" t="n">
        <v>23.124</v>
      </c>
      <c r="Q44" s="213"/>
      <c r="R44" s="212"/>
      <c r="S44" s="211" t="n">
        <v>22.942</v>
      </c>
      <c r="T44" s="211"/>
      <c r="U44" s="211" t="n">
        <v>22.895</v>
      </c>
      <c r="V44" s="211"/>
      <c r="W44" s="211" t="n">
        <v>23.992</v>
      </c>
      <c r="X44" s="209"/>
      <c r="Y44" s="212"/>
      <c r="Z44" s="211" t="n">
        <v>22.222</v>
      </c>
      <c r="AA44" s="211"/>
      <c r="AB44" s="211" t="n">
        <v>21.992</v>
      </c>
      <c r="AC44" s="211"/>
      <c r="AD44" s="211" t="n">
        <v>999</v>
      </c>
      <c r="AE44" s="213" t="n">
        <f aca="false">VALUE(L44)</f>
        <v>23.033</v>
      </c>
      <c r="AF44" s="213" t="n">
        <f aca="false">VALUE(N44)</f>
        <v>23.283</v>
      </c>
      <c r="AG44" s="213" t="n">
        <f aca="false">VALUE(P44)</f>
        <v>23.124</v>
      </c>
      <c r="AH44" s="213" t="n">
        <f aca="false">VALUE(S44)</f>
        <v>22.942</v>
      </c>
      <c r="AI44" s="213" t="n">
        <f aca="false">VALUE(U44)</f>
        <v>22.895</v>
      </c>
      <c r="AJ44" s="213" t="n">
        <f aca="false">VALUE(W44)</f>
        <v>23.992</v>
      </c>
      <c r="AK44" s="213" t="n">
        <f aca="false">VALUE(Z44)</f>
        <v>22.222</v>
      </c>
      <c r="AL44" s="213" t="n">
        <f aca="false">VALUE(AB44)</f>
        <v>21.992</v>
      </c>
      <c r="AM44" s="213" t="n">
        <f aca="false">VALUE(AD44)</f>
        <v>999</v>
      </c>
      <c r="AN44" s="213"/>
      <c r="AO44" s="214" t="n">
        <f aca="false">VALUE(SMALL(AE44:AM44,1))</f>
        <v>21.992</v>
      </c>
      <c r="AP44" s="214" t="n">
        <f aca="false">VALUE(SMALL(AE44:AM44,2))</f>
        <v>22.222</v>
      </c>
      <c r="AQ44" s="214" t="n">
        <f aca="false">VALUE(SMALL(AE44:AM44,3))</f>
        <v>22.895</v>
      </c>
      <c r="AR44" s="215"/>
      <c r="AS44" s="216" t="n">
        <f aca="false">SUM(AO44:AQ44)/3</f>
        <v>22.3696666666667</v>
      </c>
      <c r="AT44" s="213"/>
      <c r="AU44" s="211" t="n">
        <f aca="false">ROUND(MIN(IF(ISBLANK(L44),999,IF(ISNUMBER(FIND("/",L44)),VALUE(RIGHT(L44,LEN(L44)-FIND("/",L44)))*IFERROR(1+FIND(":",L44),1),VALUE(L44))),IF(ISBLANK(N44),999,IF(ISNUMBER(FIND("/",N44)),VALUE(RIGHT(N44,LEN(N44)-FIND("/",N44)))*IFERROR(1+FIND(":",N44),1),VALUE(N44))),IF(ISBLANK(P44),999,IF(ISNUMBER(FIND("/",P44)),VALUE(RIGHT(P44,LEN(P44)-FIND("/",P44)))*IFERROR(1+FIND(":",P44),1),VALUE(P44))),IF(ISBLANK(S44),999,IF(ISNUMBER(FIND("/",S44)),VALUE(RIGHT(S44,LEN(S44)-FIND("/",S44)))*IFERROR(1+FIND(":",S44),1),VALUE(S44)))),3)</f>
        <v>22.942</v>
      </c>
      <c r="AW44" s="212" t="n">
        <f aca="false">RANK(AS44,$AR$4:$AS$64,1)+COUNTIF($AR$4:AS44,AS44)-1</f>
        <v>22</v>
      </c>
      <c r="AX44" s="213"/>
      <c r="AZ44" s="195" t="str">
        <f aca="false">D44</f>
        <v>Arthur Valtier</v>
      </c>
      <c r="BA44" s="217" t="n">
        <f aca="false">AS44</f>
        <v>22.3696666666667</v>
      </c>
      <c r="BB44" s="217" t="n">
        <f aca="false">AU44</f>
        <v>22.942</v>
      </c>
    </row>
    <row r="45" customFormat="false" ht="20.1" hidden="false" customHeight="true" outlineLevel="0" collapsed="false">
      <c r="A45" s="205"/>
      <c r="B45" s="205" t="n">
        <v>42</v>
      </c>
      <c r="C45" s="218" t="n">
        <v>2</v>
      </c>
      <c r="D45" s="205" t="s">
        <v>526</v>
      </c>
      <c r="E45" s="207"/>
      <c r="F45" s="221"/>
      <c r="G45" s="207"/>
      <c r="H45" s="208" t="s">
        <v>527</v>
      </c>
      <c r="I45" s="207" t="s">
        <v>102</v>
      </c>
      <c r="J45" s="209"/>
      <c r="K45" s="210"/>
      <c r="L45" s="205" t="n">
        <v>26.326</v>
      </c>
      <c r="M45" s="210"/>
      <c r="N45" s="205" t="n">
        <v>26.717</v>
      </c>
      <c r="O45" s="210"/>
      <c r="P45" s="210" t="n">
        <f aca="false">IF(ISBLANK(O45),999,IF(ISNUMBER(FIND("/",O45)),IF(ISNUMBER(FIND(":",MID(O45,FIND("/",O45)+1,LEN(O45)))),LEFT(MID(O45,FIND("/",O45)+1,LEN(O45)),FIND(":",MID(O45,FIND("/",O45)+1,LEN(O45)))-1)*60+MID(O45,FIND("/",O45)+FIND(":",MID(O45,FIND("/",O45)+1,LEN(O45)))+1,LEN(O45)),MID(O45,FIND("/",O45)+1,LEN(O45))),999))</f>
        <v>999</v>
      </c>
      <c r="R45" s="210"/>
      <c r="S45" s="211" t="n">
        <v>28.559</v>
      </c>
      <c r="T45" s="211"/>
      <c r="U45" s="211" t="n">
        <v>23.443</v>
      </c>
      <c r="V45" s="211"/>
      <c r="W45" s="211" t="n">
        <v>26.608</v>
      </c>
      <c r="X45" s="209"/>
      <c r="Y45" s="210"/>
      <c r="Z45" s="211" t="n">
        <v>25.876</v>
      </c>
      <c r="AA45" s="211"/>
      <c r="AB45" s="211" t="n">
        <v>999</v>
      </c>
      <c r="AC45" s="211"/>
      <c r="AD45" s="211" t="n">
        <f aca="false">IF(ISBLANK(AC45),999,IF(ISNUMBER(FIND("/",AC45)),IF(ISNUMBER(FIND(":",MID(AC45,FIND("/",AC45)+1,LEN(AC45)))),LEFT(MID(AC45,FIND("/",AC45)+1,LEN(AC45)),FIND(":",MID(AC45,FIND("/",AC45)+1,LEN(AC45)))-1)*60+MID(AC45,FIND("/",AC45)+FIND(":",MID(AC45,FIND("/",AC45)+1,LEN(AC45)))+1,LEN(AC45)),MID(AC45,FIND("/",AC45)+1,LEN(AC45))),999))</f>
        <v>999</v>
      </c>
      <c r="AE45" s="213" t="n">
        <f aca="false">VALUE(L45)</f>
        <v>26.326</v>
      </c>
      <c r="AF45" s="213" t="n">
        <f aca="false">VALUE(N45)</f>
        <v>26.717</v>
      </c>
      <c r="AG45" s="213" t="n">
        <f aca="false">VALUE(P45)</f>
        <v>999</v>
      </c>
      <c r="AH45" s="213" t="n">
        <f aca="false">VALUE(S45)</f>
        <v>28.559</v>
      </c>
      <c r="AI45" s="213" t="n">
        <f aca="false">VALUE(U45)</f>
        <v>23.443</v>
      </c>
      <c r="AJ45" s="213" t="n">
        <f aca="false">VALUE(W45)</f>
        <v>26.608</v>
      </c>
      <c r="AK45" s="213" t="n">
        <f aca="false">VALUE(Z45)</f>
        <v>25.876</v>
      </c>
      <c r="AL45" s="213" t="n">
        <f aca="false">VALUE(AB45)</f>
        <v>999</v>
      </c>
      <c r="AM45" s="213" t="n">
        <f aca="false">VALUE(AD45)</f>
        <v>999</v>
      </c>
      <c r="AN45" s="213"/>
      <c r="AO45" s="214" t="n">
        <f aca="false">VALUE(SMALL(AE45:AM45,1))</f>
        <v>23.443</v>
      </c>
      <c r="AP45" s="214" t="n">
        <f aca="false">VALUE(SMALL(AE45:AM45,2))</f>
        <v>25.876</v>
      </c>
      <c r="AQ45" s="214" t="n">
        <f aca="false">VALUE(SMALL(AE45:AM45,3))</f>
        <v>26.326</v>
      </c>
      <c r="AR45" s="215"/>
      <c r="AS45" s="216" t="n">
        <f aca="false">SUM(AO45:AQ45)/3</f>
        <v>25.215</v>
      </c>
      <c r="AU45" s="211" t="n">
        <f aca="false">ROUND(MIN(IF(ISBLANK(L45),999,IF(ISNUMBER(FIND("/",L45)),VALUE(RIGHT(L45,LEN(L45)-FIND("/",L45)))*IFERROR(1+FIND(":",L45),1),VALUE(L45))),IF(ISBLANK(N45),999,IF(ISNUMBER(FIND("/",N45)),VALUE(RIGHT(N45,LEN(N45)-FIND("/",N45)))*IFERROR(1+FIND(":",N45),1),VALUE(N45))),IF(ISBLANK(P45),999,IF(ISNUMBER(FIND("/",P45)),VALUE(RIGHT(P45,LEN(P45)-FIND("/",P45)))*IFERROR(1+FIND(":",P45),1),VALUE(P45))),IF(ISBLANK(S45),999,IF(ISNUMBER(FIND("/",S45)),VALUE(RIGHT(S45,LEN(S45)-FIND("/",S45)))*IFERROR(1+FIND(":",S45),1),VALUE(S45)))),3)</f>
        <v>26.326</v>
      </c>
      <c r="AW45" s="212" t="n">
        <f aca="false">RANK(AS45,$AR$4:$AS$64,1)+COUNTIF($AR$4:AS45,AS45)-1</f>
        <v>40</v>
      </c>
      <c r="AX45" s="213"/>
      <c r="AZ45" s="195" t="str">
        <f aca="false">D45</f>
        <v>Wailun Tsoi</v>
      </c>
      <c r="BA45" s="217" t="n">
        <f aca="false">AS45</f>
        <v>25.215</v>
      </c>
      <c r="BB45" s="217" t="n">
        <f aca="false">AU45</f>
        <v>26.326</v>
      </c>
    </row>
    <row r="46" customFormat="false" ht="20.1" hidden="false" customHeight="true" outlineLevel="0" collapsed="false">
      <c r="A46" s="205"/>
      <c r="B46" s="205" t="n">
        <v>43</v>
      </c>
      <c r="C46" s="219" t="n">
        <v>3</v>
      </c>
      <c r="D46" s="205" t="s">
        <v>570</v>
      </c>
      <c r="E46" s="205"/>
      <c r="F46" s="207"/>
      <c r="G46" s="207"/>
      <c r="H46" s="208" t="s">
        <v>593</v>
      </c>
      <c r="I46" s="207" t="s">
        <v>32</v>
      </c>
      <c r="J46" s="209"/>
      <c r="K46" s="210"/>
      <c r="L46" s="212" t="n">
        <f aca="false">IF(ISBLANK(K46),999,IF(ISNUMBER(FIND("/",K46)),IF(ISNUMBER(FIND(":",MID(K46,FIND("/",K46)+1,LEN(K46)))),LEFT(MID(K46,FIND("/",K46)+1,LEN(K46)),FIND(":",MID(K46,FIND("/",K46)+1,LEN(K46)))-1)*60+MID(K46,FIND("/",K46)+FIND(":",MID(K46,FIND("/",K46)+1,LEN(K46)))+1,LEN(K46)),MID(K46,FIND("/",K46)+1,LEN(K46))),999))</f>
        <v>999</v>
      </c>
      <c r="M46" s="210"/>
      <c r="N46" s="212" t="n">
        <f aca="false">IF(ISBLANK(M46),999,IF(ISNUMBER(FIND("/",M46)),IF(ISNUMBER(FIND(":",MID(M46,FIND("/",M46)+1,LEN(M46)))),LEFT(MID(M46,FIND("/",M46)+1,LEN(M46)),FIND(":",MID(M46,FIND("/",M46)+1,LEN(M46)))-1)*60+MID(M46,FIND("/",M46)+FIND(":",MID(M46,FIND("/",M46)+1,LEN(M46)))+1,LEN(M46)),MID(M46,FIND("/",M46)+1,LEN(M46))),999))</f>
        <v>999</v>
      </c>
      <c r="O46" s="210"/>
      <c r="P46" s="210" t="n">
        <f aca="false">IF(ISBLANK(O46),999,IF(ISNUMBER(FIND("/",O46)),IF(ISNUMBER(FIND(":",MID(O46,FIND("/",O46)+1,LEN(O46)))),LEFT(MID(O46,FIND("/",O46)+1,LEN(O46)),FIND(":",MID(O46,FIND("/",O46)+1,LEN(O46)))-1)*60+MID(O46,FIND("/",O46)+FIND(":",MID(O46,FIND("/",O46)+1,LEN(O46)))+1,LEN(O46)),MID(O46,FIND("/",O46)+1,LEN(O46))),999))</f>
        <v>999</v>
      </c>
      <c r="R46" s="210"/>
      <c r="S46" s="212" t="n">
        <f aca="false">IF(ISBLANK(R46),999,IF(ISNUMBER(FIND("/",R46)),IF(ISNUMBER(FIND(":",MID(R46,FIND("/",R46)+1,LEN(R46)))),LEFT(MID(R46,FIND("/",R46)+1,LEN(R46)),FIND(":",MID(R46,FIND("/",R46)+1,LEN(R46)))-1)*60+MID(R46,FIND("/",R46)+FIND(":",MID(R46,FIND("/",R46)+1,LEN(R46)))+1,LEN(R46)),MID(R46,FIND("/",R46)+1,LEN(R46))),999))</f>
        <v>999</v>
      </c>
      <c r="T46" s="211"/>
      <c r="U46" s="212" t="n">
        <f aca="false">IF(ISBLANK(T46),999,IF(ISNUMBER(FIND("/",T46)),IF(ISNUMBER(FIND(":",MID(T46,FIND("/",T46)+1,LEN(T46)))),LEFT(MID(T46,FIND("/",T46)+1,LEN(T46)),FIND(":",MID(T46,FIND("/",T46)+1,LEN(T46)))-1)*60+MID(T46,FIND("/",T46)+FIND(":",MID(T46,FIND("/",T46)+1,LEN(T46)))+1,LEN(T46)),MID(T46,FIND("/",T46)+1,LEN(T46))),999))</f>
        <v>999</v>
      </c>
      <c r="V46" s="211"/>
      <c r="W46" s="212" t="n">
        <f aca="false">IF(ISBLANK(V46),999,IF(ISNUMBER(FIND("/",V46)),IF(ISNUMBER(FIND(":",MID(V46,FIND("/",V46)+1,LEN(V46)))),LEFT(MID(V46,FIND("/",V46)+1,LEN(V46)),FIND(":",MID(V46,FIND("/",V46)+1,LEN(V46)))-1)*60+MID(V46,FIND("/",V46)+FIND(":",MID(V46,FIND("/",V46)+1,LEN(V46)))+1,LEN(V46)),MID(V46,FIND("/",V46)+1,LEN(V46))),999))</f>
        <v>999</v>
      </c>
      <c r="X46" s="209"/>
      <c r="Y46" s="210"/>
      <c r="Z46" s="211" t="n">
        <f aca="false">IF(ISBLANK(Y46),999,IF(ISNUMBER(FIND("/",Y46)),IF(ISNUMBER(FIND(":",MID(Y46,FIND("/",Y46)+1,LEN(Y46)))),LEFT(MID(Y46,FIND("/",Y46)+1,LEN(Y46)),FIND(":",MID(Y46,FIND("/",Y46)+1,LEN(Y46)))-1)*60+MID(Y46,FIND("/",Y46)+FIND(":",MID(Y46,FIND("/",Y46)+1,LEN(Y46)))+1,LEN(Y46)),MID(Y46,FIND("/",Y46)+1,LEN(Y46))),999))</f>
        <v>999</v>
      </c>
      <c r="AA46" s="211"/>
      <c r="AB46" s="211" t="n">
        <f aca="false">IF(ISBLANK(AA46),999,IF(ISNUMBER(FIND("/",AA46)),IF(ISNUMBER(FIND(":",MID(AA46,FIND("/",AA46)+1,LEN(AA46)))),LEFT(MID(AA46,FIND("/",AA46)+1,LEN(AA46)),FIND(":",MID(AA46,FIND("/",AA46)+1,LEN(AA46)))-1)*60+MID(AA46,FIND("/",AA46)+FIND(":",MID(AA46,FIND("/",AA46)+1,LEN(AA46)))+1,LEN(AA46)),MID(AA46,FIND("/",AA46)+1,LEN(AA46))),999))</f>
        <v>999</v>
      </c>
      <c r="AC46" s="211"/>
      <c r="AD46" s="211" t="n">
        <f aca="false">IF(ISBLANK(AC46),999,IF(ISNUMBER(FIND("/",AC46)),IF(ISNUMBER(FIND(":",MID(AC46,FIND("/",AC46)+1,LEN(AC46)))),LEFT(MID(AC46,FIND("/",AC46)+1,LEN(AC46)),FIND(":",MID(AC46,FIND("/",AC46)+1,LEN(AC46)))-1)*60+MID(AC46,FIND("/",AC46)+FIND(":",MID(AC46,FIND("/",AC46)+1,LEN(AC46)))+1,LEN(AC46)),MID(AC46,FIND("/",AC46)+1,LEN(AC46))),999))</f>
        <v>999</v>
      </c>
      <c r="AE46" s="213" t="n">
        <f aca="false">VALUE(L46)</f>
        <v>999</v>
      </c>
      <c r="AF46" s="213" t="n">
        <f aca="false">VALUE(N46)</f>
        <v>999</v>
      </c>
      <c r="AG46" s="213" t="n">
        <f aca="false">VALUE(P46)</f>
        <v>999</v>
      </c>
      <c r="AH46" s="213" t="n">
        <f aca="false">VALUE(S46)</f>
        <v>999</v>
      </c>
      <c r="AI46" s="213" t="n">
        <f aca="false">VALUE(U46)</f>
        <v>999</v>
      </c>
      <c r="AJ46" s="213" t="n">
        <f aca="false">VALUE(W46)</f>
        <v>999</v>
      </c>
      <c r="AK46" s="213" t="n">
        <f aca="false">VALUE(Z46)</f>
        <v>999</v>
      </c>
      <c r="AL46" s="213" t="n">
        <f aca="false">VALUE(AB46)</f>
        <v>999</v>
      </c>
      <c r="AM46" s="213" t="n">
        <f aca="false">VALUE(AD46)</f>
        <v>999</v>
      </c>
      <c r="AN46" s="213"/>
      <c r="AO46" s="224" t="n">
        <f aca="false">VALUE(SMALL(AE46:AM46,1))</f>
        <v>999</v>
      </c>
      <c r="AP46" s="224" t="n">
        <f aca="false">VALUE(SMALL(AE46:AM46,2))</f>
        <v>999</v>
      </c>
      <c r="AQ46" s="224" t="n">
        <f aca="false">VALUE(SMALL(AE46:AM46,3))</f>
        <v>999</v>
      </c>
      <c r="AR46" s="215"/>
      <c r="AS46" s="225" t="n">
        <f aca="false">SUM(AO46:AQ46)/3</f>
        <v>999</v>
      </c>
      <c r="AU46" s="225" t="n">
        <f aca="false">ROUND(MIN(IF(ISBLANK(L46),999,IF(ISNUMBER(FIND("/",L46)),VALUE(RIGHT(L46,LEN(L46)-FIND("/",L46)))*IFERROR(1+FIND(":",L46),1),VALUE(L46))),IF(ISBLANK(N46),999,IF(ISNUMBER(FIND("/",N46)),VALUE(RIGHT(N46,LEN(N46)-FIND("/",N46)))*IFERROR(1+FIND(":",N46),1),VALUE(N46))),IF(ISBLANK(P46),999,IF(ISNUMBER(FIND("/",P46)),VALUE(RIGHT(P46,LEN(P46)-FIND("/",P46)))*IFERROR(1+FIND(":",P46),1),VALUE(P46))),IF(ISBLANK(S46),999,IF(ISNUMBER(FIND("/",S46)),VALUE(RIGHT(S46,LEN(S46)-FIND("/",S46)))*IFERROR(1+FIND(":",S46),1),VALUE(S46)))),3)</f>
        <v>999</v>
      </c>
      <c r="AW46" s="212" t="n">
        <f aca="false">RANK(AS46,$AR$4:$AS$64,1)+COUNTIF($AR$4:AS46,AS46)-1</f>
        <v>61</v>
      </c>
      <c r="AX46" s="213"/>
      <c r="AZ46" s="195" t="str">
        <f aca="false">D46</f>
        <v>Eunwoo Bea</v>
      </c>
      <c r="BA46" s="217" t="n">
        <f aca="false">AS46</f>
        <v>999</v>
      </c>
      <c r="BB46" s="217" t="n">
        <f aca="false">AU46</f>
        <v>999</v>
      </c>
    </row>
    <row r="47" customFormat="false" ht="20.1" hidden="false" customHeight="true" outlineLevel="0" collapsed="false">
      <c r="A47" s="205"/>
      <c r="B47" s="205" t="n">
        <v>44</v>
      </c>
      <c r="C47" s="220" t="n">
        <v>4</v>
      </c>
      <c r="D47" s="205" t="s">
        <v>221</v>
      </c>
      <c r="E47" s="207"/>
      <c r="F47" s="207"/>
      <c r="G47" s="207"/>
      <c r="H47" s="208" t="s">
        <v>222</v>
      </c>
      <c r="I47" s="207" t="s">
        <v>53</v>
      </c>
      <c r="J47" s="209"/>
      <c r="K47" s="210"/>
      <c r="L47" s="205" t="n">
        <v>23.033</v>
      </c>
      <c r="M47" s="210"/>
      <c r="N47" s="205" t="n">
        <v>21.892</v>
      </c>
      <c r="O47" s="210"/>
      <c r="P47" s="210" t="n">
        <f aca="false">IF(ISBLANK(O47),999,IF(ISNUMBER(FIND("/",O47)),IF(ISNUMBER(FIND(":",MID(O47,FIND("/",O47)+1,LEN(O47)))),LEFT(MID(O47,FIND("/",O47)+1,LEN(O47)),FIND(":",MID(O47,FIND("/",O47)+1,LEN(O47)))-1)*60+MID(O47,FIND("/",O47)+FIND(":",MID(O47,FIND("/",O47)+1,LEN(O47)))+1,LEN(O47)),MID(O47,FIND("/",O47)+1,LEN(O47))),999))</f>
        <v>999</v>
      </c>
      <c r="R47" s="210"/>
      <c r="S47" s="211" t="n">
        <v>22.604</v>
      </c>
      <c r="T47" s="211"/>
      <c r="U47" s="211" t="n">
        <v>23.863</v>
      </c>
      <c r="V47" s="211"/>
      <c r="W47" s="212" t="n">
        <v>999</v>
      </c>
      <c r="X47" s="209"/>
      <c r="Y47" s="210"/>
      <c r="Z47" s="211" t="n">
        <v>22.122</v>
      </c>
      <c r="AA47" s="211"/>
      <c r="AB47" s="211" t="n">
        <v>999</v>
      </c>
      <c r="AC47" s="211"/>
      <c r="AD47" s="211" t="n">
        <v>20.951</v>
      </c>
      <c r="AE47" s="213" t="n">
        <f aca="false">VALUE(L47)</f>
        <v>23.033</v>
      </c>
      <c r="AF47" s="213" t="n">
        <f aca="false">VALUE(N47)</f>
        <v>21.892</v>
      </c>
      <c r="AG47" s="213" t="n">
        <f aca="false">VALUE(P47)</f>
        <v>999</v>
      </c>
      <c r="AH47" s="213" t="n">
        <f aca="false">VALUE(S47)</f>
        <v>22.604</v>
      </c>
      <c r="AI47" s="213" t="n">
        <f aca="false">VALUE(U47)</f>
        <v>23.863</v>
      </c>
      <c r="AJ47" s="213" t="n">
        <f aca="false">VALUE(W47)</f>
        <v>999</v>
      </c>
      <c r="AK47" s="213" t="n">
        <f aca="false">VALUE(Z47)</f>
        <v>22.122</v>
      </c>
      <c r="AL47" s="213" t="n">
        <f aca="false">VALUE(AB47)</f>
        <v>999</v>
      </c>
      <c r="AM47" s="213" t="n">
        <f aca="false">VALUE(AD47)</f>
        <v>20.951</v>
      </c>
      <c r="AN47" s="213"/>
      <c r="AO47" s="214" t="n">
        <f aca="false">VALUE(SMALL(AE47:AM47,1))</f>
        <v>20.951</v>
      </c>
      <c r="AP47" s="214" t="n">
        <f aca="false">VALUE(SMALL(AE47:AM47,2))</f>
        <v>21.892</v>
      </c>
      <c r="AQ47" s="214" t="n">
        <f aca="false">VALUE(SMALL(AE47:AM47,3))</f>
        <v>22.122</v>
      </c>
      <c r="AR47" s="215"/>
      <c r="AS47" s="216" t="n">
        <f aca="false">SUM(AO47:AQ47)/3</f>
        <v>21.655</v>
      </c>
      <c r="AU47" s="211" t="n">
        <f aca="false">ROUND(MIN(IF(ISBLANK(L47),999,IF(ISNUMBER(FIND("/",L47)),VALUE(RIGHT(L47,LEN(L47)-FIND("/",L47)))*IFERROR(1+FIND(":",L47),1),VALUE(L47))),IF(ISBLANK(N47),999,IF(ISNUMBER(FIND("/",N47)),VALUE(RIGHT(N47,LEN(N47)-FIND("/",N47)))*IFERROR(1+FIND(":",N47),1),VALUE(N47))),IF(ISBLANK(P47),999,IF(ISNUMBER(FIND("/",P47)),VALUE(RIGHT(P47,LEN(P47)-FIND("/",P47)))*IFERROR(1+FIND(":",P47),1),VALUE(P47))),IF(ISBLANK(S47),999,IF(ISNUMBER(FIND("/",S47)),VALUE(RIGHT(S47,LEN(S47)-FIND("/",S47)))*IFERROR(1+FIND(":",S47),1),VALUE(S47)))),3)</f>
        <v>21.892</v>
      </c>
      <c r="AW47" s="212" t="n">
        <f aca="false">RANK(AS47,$AR$4:$AS$64,1)+COUNTIF($AR$4:AS47,AS47)-1</f>
        <v>16</v>
      </c>
      <c r="AX47" s="213"/>
      <c r="AZ47" s="195" t="str">
        <f aca="false">D47</f>
        <v>Rikuto Nakazawa</v>
      </c>
      <c r="BA47" s="217" t="n">
        <f aca="false">AS47</f>
        <v>21.655</v>
      </c>
      <c r="BB47" s="217" t="n">
        <f aca="false">AU47</f>
        <v>21.892</v>
      </c>
    </row>
    <row r="48" customFormat="false" ht="20.1" hidden="false" customHeight="true" outlineLevel="0" collapsed="false">
      <c r="A48" s="205" t="n">
        <v>12</v>
      </c>
      <c r="B48" s="205" t="n">
        <v>45</v>
      </c>
      <c r="C48" s="206" t="n">
        <v>1</v>
      </c>
      <c r="D48" s="228" t="s">
        <v>528</v>
      </c>
      <c r="E48" s="207"/>
      <c r="F48" s="221"/>
      <c r="G48" s="207"/>
      <c r="H48" s="208" t="s">
        <v>529</v>
      </c>
      <c r="I48" s="207" t="s">
        <v>102</v>
      </c>
      <c r="J48" s="209"/>
      <c r="K48" s="210"/>
      <c r="L48" s="205" t="n">
        <v>29.199</v>
      </c>
      <c r="M48" s="210"/>
      <c r="N48" s="205" t="n">
        <v>25.234</v>
      </c>
      <c r="O48" s="210"/>
      <c r="P48" s="205" t="n">
        <v>999</v>
      </c>
      <c r="R48" s="210"/>
      <c r="S48" s="211" t="n">
        <v>27.599</v>
      </c>
      <c r="T48" s="211"/>
      <c r="U48" s="211" t="n">
        <v>24.924</v>
      </c>
      <c r="V48" s="211"/>
      <c r="W48" s="211" t="n">
        <v>36.725</v>
      </c>
      <c r="X48" s="209"/>
      <c r="Y48" s="210"/>
      <c r="Z48" s="211" t="n">
        <v>27.258</v>
      </c>
      <c r="AA48" s="211"/>
      <c r="AB48" s="211" t="n">
        <v>26.186</v>
      </c>
      <c r="AC48" s="211"/>
      <c r="AD48" s="211" t="n">
        <f aca="false">IF(ISBLANK(AC48),999,IF(ISNUMBER(FIND("/",AC48)),IF(ISNUMBER(FIND(":",MID(AC48,FIND("/",AC48)+1,LEN(AC48)))),LEFT(MID(AC48,FIND("/",AC48)+1,LEN(AC48)),FIND(":",MID(AC48,FIND("/",AC48)+1,LEN(AC48)))-1)*60+MID(AC48,FIND("/",AC48)+FIND(":",MID(AC48,FIND("/",AC48)+1,LEN(AC48)))+1,LEN(AC48)),MID(AC48,FIND("/",AC48)+1,LEN(AC48))),999))</f>
        <v>999</v>
      </c>
      <c r="AE48" s="213" t="n">
        <f aca="false">VALUE(L48)</f>
        <v>29.199</v>
      </c>
      <c r="AF48" s="213" t="n">
        <f aca="false">VALUE(N48)</f>
        <v>25.234</v>
      </c>
      <c r="AG48" s="213" t="n">
        <f aca="false">VALUE(P48)</f>
        <v>999</v>
      </c>
      <c r="AH48" s="213" t="n">
        <f aca="false">VALUE(S48)</f>
        <v>27.599</v>
      </c>
      <c r="AI48" s="213" t="n">
        <f aca="false">VALUE(U48)</f>
        <v>24.924</v>
      </c>
      <c r="AJ48" s="213" t="n">
        <f aca="false">VALUE(W48)</f>
        <v>36.725</v>
      </c>
      <c r="AK48" s="213" t="n">
        <f aca="false">VALUE(Z48)</f>
        <v>27.258</v>
      </c>
      <c r="AL48" s="213" t="n">
        <f aca="false">VALUE(AB48)</f>
        <v>26.186</v>
      </c>
      <c r="AM48" s="213" t="n">
        <f aca="false">VALUE(AD48)</f>
        <v>999</v>
      </c>
      <c r="AN48" s="213"/>
      <c r="AO48" s="214" t="n">
        <f aca="false">VALUE(SMALL(AE48:AM48,1))</f>
        <v>24.924</v>
      </c>
      <c r="AP48" s="214" t="n">
        <f aca="false">VALUE(SMALL(AE48:AM48,2))</f>
        <v>25.234</v>
      </c>
      <c r="AQ48" s="214" t="n">
        <f aca="false">VALUE(SMALL(AE48:AM48,3))</f>
        <v>26.186</v>
      </c>
      <c r="AR48" s="215"/>
      <c r="AS48" s="216" t="n">
        <f aca="false">SUM(AO48:AQ48)/3</f>
        <v>25.448</v>
      </c>
      <c r="AU48" s="211" t="n">
        <f aca="false">ROUND(MIN(IF(ISBLANK(L48),999,IF(ISNUMBER(FIND("/",L48)),VALUE(RIGHT(L48,LEN(L48)-FIND("/",L48)))*IFERROR(1+FIND(":",L48),1),VALUE(L48))),IF(ISBLANK(N48),999,IF(ISNUMBER(FIND("/",N48)),VALUE(RIGHT(N48,LEN(N48)-FIND("/",N48)))*IFERROR(1+FIND(":",N48),1),VALUE(N48))),IF(ISBLANK(P48),999,IF(ISNUMBER(FIND("/",P48)),VALUE(RIGHT(P48,LEN(P48)-FIND("/",P48)))*IFERROR(1+FIND(":",P48),1),VALUE(P48))),IF(ISBLANK(S48),999,IF(ISNUMBER(FIND("/",S48)),VALUE(RIGHT(S48,LEN(S48)-FIND("/",S48)))*IFERROR(1+FIND(":",S48),1),VALUE(S48)))),3)</f>
        <v>25.234</v>
      </c>
      <c r="AW48" s="212" t="n">
        <f aca="false">RANK(AS48,$AR$4:$AS$64,1)+COUNTIF($AR$4:AS48,AS48)-1</f>
        <v>41</v>
      </c>
      <c r="AX48" s="213"/>
      <c r="AZ48" s="195" t="str">
        <f aca="false">D48</f>
        <v>Wunyeung Lee</v>
      </c>
      <c r="BA48" s="217" t="n">
        <f aca="false">AS48</f>
        <v>25.448</v>
      </c>
      <c r="BB48" s="217" t="n">
        <f aca="false">AU48</f>
        <v>25.234</v>
      </c>
    </row>
    <row r="49" customFormat="false" ht="20.1" hidden="false" customHeight="true" outlineLevel="0" collapsed="false">
      <c r="A49" s="205"/>
      <c r="B49" s="205" t="n">
        <v>46</v>
      </c>
      <c r="C49" s="218" t="n">
        <v>2</v>
      </c>
      <c r="D49" s="228" t="s">
        <v>516</v>
      </c>
      <c r="E49" s="207"/>
      <c r="F49" s="221"/>
      <c r="G49" s="207"/>
      <c r="H49" s="208" t="s">
        <v>517</v>
      </c>
      <c r="I49" s="207" t="s">
        <v>32</v>
      </c>
      <c r="J49" s="209"/>
      <c r="K49" s="210"/>
      <c r="L49" s="205" t="n">
        <v>27.198</v>
      </c>
      <c r="M49" s="210"/>
      <c r="N49" s="205" t="n">
        <v>24.514</v>
      </c>
      <c r="O49" s="210"/>
      <c r="P49" s="205" t="n">
        <v>35.385</v>
      </c>
      <c r="R49" s="210"/>
      <c r="S49" s="211" t="n">
        <v>24.965</v>
      </c>
      <c r="T49" s="211"/>
      <c r="U49" s="211" t="n">
        <v>24.844</v>
      </c>
      <c r="V49" s="211"/>
      <c r="W49" s="211" t="n">
        <v>39.881</v>
      </c>
      <c r="X49" s="209"/>
      <c r="Y49" s="210"/>
      <c r="Z49" s="211" t="n">
        <v>24.034</v>
      </c>
      <c r="AA49" s="211"/>
      <c r="AB49" s="211" t="n">
        <v>30.53</v>
      </c>
      <c r="AC49" s="211"/>
      <c r="AD49" s="211" t="n">
        <v>25.646</v>
      </c>
      <c r="AE49" s="213" t="n">
        <f aca="false">VALUE(L49)</f>
        <v>27.198</v>
      </c>
      <c r="AF49" s="213" t="n">
        <f aca="false">VALUE(N49)</f>
        <v>24.514</v>
      </c>
      <c r="AG49" s="213" t="n">
        <f aca="false">VALUE(P49)</f>
        <v>35.385</v>
      </c>
      <c r="AH49" s="213" t="n">
        <f aca="false">VALUE(S49)</f>
        <v>24.965</v>
      </c>
      <c r="AI49" s="213" t="n">
        <f aca="false">VALUE(U49)</f>
        <v>24.844</v>
      </c>
      <c r="AJ49" s="213" t="n">
        <f aca="false">VALUE(W49)</f>
        <v>39.881</v>
      </c>
      <c r="AK49" s="213" t="n">
        <f aca="false">VALUE(Z49)</f>
        <v>24.034</v>
      </c>
      <c r="AL49" s="213" t="n">
        <f aca="false">VALUE(AB49)</f>
        <v>30.53</v>
      </c>
      <c r="AM49" s="213" t="n">
        <f aca="false">VALUE(AD49)</f>
        <v>25.646</v>
      </c>
      <c r="AN49" s="213"/>
      <c r="AO49" s="214" t="n">
        <f aca="false">VALUE(SMALL(AE49:AM49,1))</f>
        <v>24.034</v>
      </c>
      <c r="AP49" s="214" t="n">
        <f aca="false">VALUE(SMALL(AE49:AM49,2))</f>
        <v>24.514</v>
      </c>
      <c r="AQ49" s="214" t="n">
        <f aca="false">VALUE(SMALL(AE49:AM49,3))</f>
        <v>24.844</v>
      </c>
      <c r="AR49" s="215"/>
      <c r="AS49" s="216" t="n">
        <f aca="false">SUM(AO49:AQ49)/3</f>
        <v>24.464</v>
      </c>
      <c r="AU49" s="211" t="n">
        <f aca="false">ROUND(MIN(IF(ISBLANK(L49),999,IF(ISNUMBER(FIND("/",L49)),VALUE(RIGHT(L49,LEN(L49)-FIND("/",L49)))*IFERROR(1+FIND(":",L49),1),VALUE(L49))),IF(ISBLANK(N49),999,IF(ISNUMBER(FIND("/",N49)),VALUE(RIGHT(N49,LEN(N49)-FIND("/",N49)))*IFERROR(1+FIND(":",N49),1),VALUE(N49))),IF(ISBLANK(P49),999,IF(ISNUMBER(FIND("/",P49)),VALUE(RIGHT(P49,LEN(P49)-FIND("/",P49)))*IFERROR(1+FIND(":",P49),1),VALUE(P49))),IF(ISBLANK(S49),999,IF(ISNUMBER(FIND("/",S49)),VALUE(RIGHT(S49,LEN(S49)-FIND("/",S49)))*IFERROR(1+FIND(":",S49),1),VALUE(S49)))),3)</f>
        <v>24.514</v>
      </c>
      <c r="AW49" s="212" t="n">
        <f aca="false">RANK(AS49,$AR$4:$AS$64,1)+COUNTIF($AR$4:AS49,AS49)-1</f>
        <v>35</v>
      </c>
      <c r="AX49" s="213"/>
      <c r="AZ49" s="195" t="str">
        <f aca="false">D49</f>
        <v>Hoseok Lee</v>
      </c>
      <c r="BA49" s="217" t="n">
        <f aca="false">AS49</f>
        <v>24.464</v>
      </c>
      <c r="BB49" s="217" t="n">
        <f aca="false">AU49</f>
        <v>24.514</v>
      </c>
    </row>
    <row r="50" customFormat="false" ht="20.1" hidden="false" customHeight="true" outlineLevel="0" collapsed="false">
      <c r="A50" s="205"/>
      <c r="B50" s="205" t="n">
        <v>47</v>
      </c>
      <c r="C50" s="219" t="n">
        <v>3</v>
      </c>
      <c r="D50" s="228" t="s">
        <v>550</v>
      </c>
      <c r="E50" s="207"/>
      <c r="F50" s="207"/>
      <c r="G50" s="207"/>
      <c r="H50" s="208" t="s">
        <v>551</v>
      </c>
      <c r="I50" s="207" t="s">
        <v>53</v>
      </c>
      <c r="J50" s="209"/>
      <c r="K50" s="210"/>
      <c r="L50" s="205" t="n">
        <v>33.463</v>
      </c>
      <c r="M50" s="210"/>
      <c r="N50" s="205" t="n">
        <v>31.2</v>
      </c>
      <c r="O50" s="210"/>
      <c r="P50" s="210" t="n">
        <f aca="false">IF(ISBLANK(O50),999,IF(ISNUMBER(FIND("/",O50)),IF(ISNUMBER(FIND(":",MID(O50,FIND("/",O50)+1,LEN(O50)))),LEFT(MID(O50,FIND("/",O50)+1,LEN(O50)),FIND(":",MID(O50,FIND("/",O50)+1,LEN(O50)))-1)*60+MID(O50,FIND("/",O50)+FIND(":",MID(O50,FIND("/",O50)+1,LEN(O50)))+1,LEN(O50)),MID(O50,FIND("/",O50)+1,LEN(O50))),999))</f>
        <v>999</v>
      </c>
      <c r="R50" s="210"/>
      <c r="S50" s="212" t="n">
        <f aca="false">IF(ISBLANK(R50),999,IF(ISNUMBER(FIND("/",R50)),IF(ISNUMBER(FIND(":",MID(R50,FIND("/",R50)+1,LEN(R50)))),LEFT(MID(R50,FIND("/",R50)+1,LEN(R50)),FIND(":",MID(R50,FIND("/",R50)+1,LEN(R50)))-1)*60+MID(R50,FIND("/",R50)+FIND(":",MID(R50,FIND("/",R50)+1,LEN(R50)))+1,LEN(R50)),MID(R50,FIND("/",R50)+1,LEN(R50))),999))</f>
        <v>999</v>
      </c>
      <c r="T50" s="211"/>
      <c r="U50" s="212" t="n">
        <f aca="false">IF(ISBLANK(T50),999,IF(ISNUMBER(FIND("/",T50)),IF(ISNUMBER(FIND(":",MID(T50,FIND("/",T50)+1,LEN(T50)))),LEFT(MID(T50,FIND("/",T50)+1,LEN(T50)),FIND(":",MID(T50,FIND("/",T50)+1,LEN(T50)))-1)*60+MID(T50,FIND("/",T50)+FIND(":",MID(T50,FIND("/",T50)+1,LEN(T50)))+1,LEN(T50)),MID(T50,FIND("/",T50)+1,LEN(T50))),999))</f>
        <v>999</v>
      </c>
      <c r="V50" s="211"/>
      <c r="W50" s="212" t="n">
        <f aca="false">IF(ISBLANK(V50),999,IF(ISNUMBER(FIND("/",V50)),IF(ISNUMBER(FIND(":",MID(V50,FIND("/",V50)+1,LEN(V50)))),LEFT(MID(V50,FIND("/",V50)+1,LEN(V50)),FIND(":",MID(V50,FIND("/",V50)+1,LEN(V50)))-1)*60+MID(V50,FIND("/",V50)+FIND(":",MID(V50,FIND("/",V50)+1,LEN(V50)))+1,LEN(V50)),MID(V50,FIND("/",V50)+1,LEN(V50))),999))</f>
        <v>999</v>
      </c>
      <c r="X50" s="209"/>
      <c r="Y50" s="210"/>
      <c r="Z50" s="211" t="n">
        <v>32.202</v>
      </c>
      <c r="AA50" s="211"/>
      <c r="AB50" s="211" t="n">
        <v>29.96</v>
      </c>
      <c r="AC50" s="211"/>
      <c r="AD50" s="211" t="n">
        <f aca="false">IF(ISBLANK(AC50),999,IF(ISNUMBER(FIND("/",AC50)),IF(ISNUMBER(FIND(":",MID(AC50,FIND("/",AC50)+1,LEN(AC50)))),LEFT(MID(AC50,FIND("/",AC50)+1,LEN(AC50)),FIND(":",MID(AC50,FIND("/",AC50)+1,LEN(AC50)))-1)*60+MID(AC50,FIND("/",AC50)+FIND(":",MID(AC50,FIND("/",AC50)+1,LEN(AC50)))+1,LEN(AC50)),MID(AC50,FIND("/",AC50)+1,LEN(AC50))),999))</f>
        <v>999</v>
      </c>
      <c r="AE50" s="213" t="n">
        <f aca="false">VALUE(L50)</f>
        <v>33.463</v>
      </c>
      <c r="AF50" s="213" t="n">
        <f aca="false">VALUE(N50)</f>
        <v>31.2</v>
      </c>
      <c r="AG50" s="213" t="n">
        <f aca="false">VALUE(P50)</f>
        <v>999</v>
      </c>
      <c r="AH50" s="213" t="n">
        <f aca="false">VALUE(S50)</f>
        <v>999</v>
      </c>
      <c r="AI50" s="213" t="n">
        <f aca="false">VALUE(U50)</f>
        <v>999</v>
      </c>
      <c r="AJ50" s="213" t="n">
        <f aca="false">VALUE(W50)</f>
        <v>999</v>
      </c>
      <c r="AK50" s="213" t="n">
        <f aca="false">VALUE(Z50)</f>
        <v>32.202</v>
      </c>
      <c r="AL50" s="213" t="n">
        <f aca="false">VALUE(AB50)</f>
        <v>29.96</v>
      </c>
      <c r="AM50" s="213" t="n">
        <f aca="false">VALUE(AD50)</f>
        <v>999</v>
      </c>
      <c r="AN50" s="213"/>
      <c r="AO50" s="214" t="n">
        <f aca="false">VALUE(SMALL(AE50:AM50,1))</f>
        <v>29.96</v>
      </c>
      <c r="AP50" s="214" t="n">
        <f aca="false">VALUE(SMALL(AE50:AM50,2))</f>
        <v>31.2</v>
      </c>
      <c r="AQ50" s="224" t="n">
        <f aca="false">VALUE(SMALL(AE50:AM50,3))</f>
        <v>32.202</v>
      </c>
      <c r="AR50" s="215"/>
      <c r="AS50" s="216" t="n">
        <f aca="false">SUM(AO50:AQ50)/3</f>
        <v>31.1206666666667</v>
      </c>
      <c r="AU50" s="211" t="n">
        <f aca="false">ROUND(MIN(IF(ISBLANK(L50),999,IF(ISNUMBER(FIND("/",L50)),VALUE(RIGHT(L50,LEN(L50)-FIND("/",L50)))*IFERROR(1+FIND(":",L50),1),VALUE(L50))),IF(ISBLANK(N50),999,IF(ISNUMBER(FIND("/",N50)),VALUE(RIGHT(N50,LEN(N50)-FIND("/",N50)))*IFERROR(1+FIND(":",N50),1),VALUE(N50))),IF(ISBLANK(P50),999,IF(ISNUMBER(FIND("/",P50)),VALUE(RIGHT(P50,LEN(P50)-FIND("/",P50)))*IFERROR(1+FIND(":",P50),1),VALUE(P50))),IF(ISBLANK(S50),999,IF(ISNUMBER(FIND("/",S50)),VALUE(RIGHT(S50,LEN(S50)-FIND("/",S50)))*IFERROR(1+FIND(":",S50),1),VALUE(S50)))),3)</f>
        <v>31.2</v>
      </c>
      <c r="AW50" s="212" t="n">
        <f aca="false">RANK(AS50,$AR$4:$AS$64,1)+COUNTIF($AR$4:AS50,AS50)-1</f>
        <v>52</v>
      </c>
      <c r="AX50" s="213"/>
      <c r="AZ50" s="195" t="str">
        <f aca="false">D50</f>
        <v>Saki Inukai</v>
      </c>
      <c r="BA50" s="217" t="n">
        <f aca="false">AS50</f>
        <v>31.1206666666667</v>
      </c>
      <c r="BB50" s="217" t="n">
        <f aca="false">AU50</f>
        <v>31.2</v>
      </c>
    </row>
    <row r="51" customFormat="false" ht="20.1" hidden="false" customHeight="true" outlineLevel="0" collapsed="false">
      <c r="A51" s="205"/>
      <c r="B51" s="205" t="n">
        <v>48</v>
      </c>
      <c r="C51" s="220" t="n">
        <v>4</v>
      </c>
      <c r="D51" s="228" t="s">
        <v>524</v>
      </c>
      <c r="E51" s="205"/>
      <c r="F51" s="221"/>
      <c r="G51" s="207"/>
      <c r="H51" s="208" t="s">
        <v>525</v>
      </c>
      <c r="I51" s="207" t="s">
        <v>102</v>
      </c>
      <c r="J51" s="209"/>
      <c r="K51" s="210"/>
      <c r="L51" s="212" t="n">
        <f aca="false">IF(ISBLANK(K51),999,IF(ISNUMBER(FIND("/",K51)),IF(ISNUMBER(FIND(":",MID(K51,FIND("/",K51)+1,LEN(K51)))),LEFT(MID(K51,FIND("/",K51)+1,LEN(K51)),FIND(":",MID(K51,FIND("/",K51)+1,LEN(K51)))-1)*60+MID(K51,FIND("/",K51)+FIND(":",MID(K51,FIND("/",K51)+1,LEN(K51)))+1,LEN(K51)),MID(K51,FIND("/",K51)+1,LEN(K51))),999))</f>
        <v>999</v>
      </c>
      <c r="M51" s="210"/>
      <c r="N51" s="212" t="n">
        <f aca="false">IF(ISBLANK(M51),999,IF(ISNUMBER(FIND("/",M51)),IF(ISNUMBER(FIND(":",MID(M51,FIND("/",M51)+1,LEN(M51)))),LEFT(MID(M51,FIND("/",M51)+1,LEN(M51)),FIND(":",MID(M51,FIND("/",M51)+1,LEN(M51)))-1)*60+MID(M51,FIND("/",M51)+FIND(":",MID(M51,FIND("/",M51)+1,LEN(M51)))+1,LEN(M51)),MID(M51,FIND("/",M51)+1,LEN(M51))),999))</f>
        <v>999</v>
      </c>
      <c r="O51" s="210"/>
      <c r="P51" s="210" t="n">
        <f aca="false">IF(ISBLANK(O51),999,IF(ISNUMBER(FIND("/",O51)),IF(ISNUMBER(FIND(":",MID(O51,FIND("/",O51)+1,LEN(O51)))),LEFT(MID(O51,FIND("/",O51)+1,LEN(O51)),FIND(":",MID(O51,FIND("/",O51)+1,LEN(O51)))-1)*60+MID(O51,FIND("/",O51)+FIND(":",MID(O51,FIND("/",O51)+1,LEN(O51)))+1,LEN(O51)),MID(O51,FIND("/",O51)+1,LEN(O51))),999))</f>
        <v>999</v>
      </c>
      <c r="R51" s="210"/>
      <c r="S51" s="211" t="n">
        <v>27.148</v>
      </c>
      <c r="T51" s="211"/>
      <c r="U51" s="211" t="n">
        <v>25.563</v>
      </c>
      <c r="V51" s="211"/>
      <c r="W51" s="212" t="n">
        <f aca="false">IF(ISBLANK(V51),999,IF(ISNUMBER(FIND("/",V51)),IF(ISNUMBER(FIND(":",MID(V51,FIND("/",V51)+1,LEN(V51)))),LEFT(MID(V51,FIND("/",V51)+1,LEN(V51)),FIND(":",MID(V51,FIND("/",V51)+1,LEN(V51)))-1)*60+MID(V51,FIND("/",V51)+FIND(":",MID(V51,FIND("/",V51)+1,LEN(V51)))+1,LEN(V51)),MID(V51,FIND("/",V51)+1,LEN(V51))),999))</f>
        <v>999</v>
      </c>
      <c r="X51" s="209"/>
      <c r="Y51" s="210"/>
      <c r="Z51" s="211" t="n">
        <v>32.152</v>
      </c>
      <c r="AA51" s="211"/>
      <c r="AB51" s="211" t="n">
        <v>24.925</v>
      </c>
      <c r="AC51" s="211"/>
      <c r="AD51" s="211" t="n">
        <v>24.775</v>
      </c>
      <c r="AE51" s="213" t="n">
        <f aca="false">VALUE(L51)</f>
        <v>999</v>
      </c>
      <c r="AF51" s="213" t="n">
        <f aca="false">VALUE(N51)</f>
        <v>999</v>
      </c>
      <c r="AG51" s="213" t="n">
        <f aca="false">VALUE(P51)</f>
        <v>999</v>
      </c>
      <c r="AH51" s="213" t="n">
        <f aca="false">VALUE(S51)</f>
        <v>27.148</v>
      </c>
      <c r="AI51" s="213" t="n">
        <f aca="false">VALUE(U51)</f>
        <v>25.563</v>
      </c>
      <c r="AJ51" s="213" t="n">
        <f aca="false">VALUE(W51)</f>
        <v>999</v>
      </c>
      <c r="AK51" s="213" t="n">
        <f aca="false">VALUE(Z51)</f>
        <v>32.152</v>
      </c>
      <c r="AL51" s="213" t="n">
        <f aca="false">VALUE(AB51)</f>
        <v>24.925</v>
      </c>
      <c r="AM51" s="213" t="n">
        <f aca="false">VALUE(AD51)</f>
        <v>24.775</v>
      </c>
      <c r="AN51" s="213"/>
      <c r="AO51" s="214" t="n">
        <f aca="false">VALUE(SMALL(AE51:AM51,1))</f>
        <v>24.775</v>
      </c>
      <c r="AP51" s="214" t="n">
        <f aca="false">VALUE(SMALL(AE51:AM51,2))</f>
        <v>24.925</v>
      </c>
      <c r="AQ51" s="224" t="n">
        <f aca="false">VALUE(SMALL(AE51:AM51,3))</f>
        <v>25.563</v>
      </c>
      <c r="AR51" s="215"/>
      <c r="AS51" s="216" t="n">
        <f aca="false">SUM(AO51:AQ51)/3</f>
        <v>25.0876666666667</v>
      </c>
      <c r="AU51" s="211" t="n">
        <f aca="false">ROUND(MIN(IF(ISBLANK(L51),999,IF(ISNUMBER(FIND("/",L51)),VALUE(RIGHT(L51,LEN(L51)-FIND("/",L51)))*IFERROR(1+FIND(":",L51),1),VALUE(L51))),IF(ISBLANK(N51),999,IF(ISNUMBER(FIND("/",N51)),VALUE(RIGHT(N51,LEN(N51)-FIND("/",N51)))*IFERROR(1+FIND(":",N51),1),VALUE(N51))),IF(ISBLANK(P51),999,IF(ISNUMBER(FIND("/",P51)),VALUE(RIGHT(P51,LEN(P51)-FIND("/",P51)))*IFERROR(1+FIND(":",P51),1),VALUE(P51))),IF(ISBLANK(S51),999,IF(ISNUMBER(FIND("/",S51)),VALUE(RIGHT(S51,LEN(S51)-FIND("/",S51)))*IFERROR(1+FIND(":",S51),1),VALUE(S51)))),3)</f>
        <v>27.148</v>
      </c>
      <c r="AW51" s="212" t="n">
        <f aca="false">RANK(AS51,$AR$4:$AS$64,1)+COUNTIF($AR$4:AS51,AS51)-1</f>
        <v>39</v>
      </c>
      <c r="AX51" s="213"/>
      <c r="AZ51" s="195" t="str">
        <f aca="false">D51</f>
        <v>Kaikit Chow</v>
      </c>
      <c r="BA51" s="217" t="n">
        <f aca="false">AS51</f>
        <v>25.0876666666667</v>
      </c>
      <c r="BB51" s="217" t="n">
        <f aca="false">AU51</f>
        <v>27.148</v>
      </c>
    </row>
    <row r="52" customFormat="false" ht="20.1" hidden="false" customHeight="true" outlineLevel="0" collapsed="false">
      <c r="A52" s="205" t="n">
        <v>13</v>
      </c>
      <c r="B52" s="205" t="n">
        <v>49</v>
      </c>
      <c r="C52" s="206" t="n">
        <v>1</v>
      </c>
      <c r="D52" s="205" t="s">
        <v>349</v>
      </c>
      <c r="E52" s="207"/>
      <c r="F52" s="221"/>
      <c r="G52" s="207"/>
      <c r="H52" s="208" t="s">
        <v>350</v>
      </c>
      <c r="I52" s="207" t="s">
        <v>111</v>
      </c>
      <c r="J52" s="209"/>
      <c r="K52" s="210"/>
      <c r="L52" s="205" t="n">
        <v>25.696</v>
      </c>
      <c r="M52" s="210"/>
      <c r="N52" s="212" t="n">
        <f aca="false">IF(ISBLANK(M52),999,IF(ISNUMBER(FIND("/",M52)),IF(ISNUMBER(FIND(":",MID(M52,FIND("/",M52)+1,LEN(M52)))),LEFT(MID(M52,FIND("/",M52)+1,LEN(M52)),FIND(":",MID(M52,FIND("/",M52)+1,LEN(M52)))-1)*60+MID(M52,FIND("/",M52)+FIND(":",MID(M52,FIND("/",M52)+1,LEN(M52)))+1,LEN(M52)),MID(M52,FIND("/",M52)+1,LEN(M52))),999))</f>
        <v>999</v>
      </c>
      <c r="O52" s="210"/>
      <c r="P52" s="210" t="n">
        <f aca="false">IF(ISBLANK(O52),999,IF(ISNUMBER(FIND("/",O52)),IF(ISNUMBER(FIND(":",MID(O52,FIND("/",O52)+1,LEN(O52)))),LEFT(MID(O52,FIND("/",O52)+1,LEN(O52)),FIND(":",MID(O52,FIND("/",O52)+1,LEN(O52)))-1)*60+MID(O52,FIND("/",O52)+FIND(":",MID(O52,FIND("/",O52)+1,LEN(O52)))+1,LEN(O52)),MID(O52,FIND("/",O52)+1,LEN(O52))),999))</f>
        <v>999</v>
      </c>
      <c r="R52" s="210"/>
      <c r="S52" s="211" t="n">
        <v>24.285</v>
      </c>
      <c r="T52" s="211"/>
      <c r="U52" s="211" t="n">
        <v>22.221</v>
      </c>
      <c r="V52" s="211"/>
      <c r="W52" s="211" t="n">
        <v>24.105</v>
      </c>
      <c r="X52" s="209"/>
      <c r="Y52" s="210"/>
      <c r="Z52" s="211" t="n">
        <v>23.994</v>
      </c>
      <c r="AA52" s="211"/>
      <c r="AB52" s="211" t="n">
        <v>22.272</v>
      </c>
      <c r="AC52" s="211"/>
      <c r="AD52" s="211" t="n">
        <v>21.821</v>
      </c>
      <c r="AE52" s="213" t="n">
        <f aca="false">VALUE(L52)</f>
        <v>25.696</v>
      </c>
      <c r="AF52" s="213" t="n">
        <f aca="false">VALUE(N52)</f>
        <v>999</v>
      </c>
      <c r="AG52" s="213" t="n">
        <f aca="false">VALUE(P52)</f>
        <v>999</v>
      </c>
      <c r="AH52" s="213" t="n">
        <f aca="false">VALUE(S52)</f>
        <v>24.285</v>
      </c>
      <c r="AI52" s="213" t="n">
        <f aca="false">VALUE(U52)</f>
        <v>22.221</v>
      </c>
      <c r="AJ52" s="213" t="n">
        <f aca="false">VALUE(W52)</f>
        <v>24.105</v>
      </c>
      <c r="AK52" s="213" t="n">
        <f aca="false">VALUE(Z52)</f>
        <v>23.994</v>
      </c>
      <c r="AL52" s="213" t="n">
        <f aca="false">VALUE(AB52)</f>
        <v>22.272</v>
      </c>
      <c r="AM52" s="213" t="n">
        <f aca="false">VALUE(AD52)</f>
        <v>21.821</v>
      </c>
      <c r="AN52" s="213"/>
      <c r="AO52" s="214" t="n">
        <f aca="false">VALUE(SMALL(AE52:AM52,1))</f>
        <v>21.821</v>
      </c>
      <c r="AP52" s="214" t="n">
        <f aca="false">VALUE(SMALL(AE52:AM52,2))</f>
        <v>22.221</v>
      </c>
      <c r="AQ52" s="214" t="n">
        <f aca="false">VALUE(SMALL(AE52:AM52,3))</f>
        <v>22.272</v>
      </c>
      <c r="AR52" s="215"/>
      <c r="AS52" s="216" t="n">
        <f aca="false">SUM(AO52:AQ52)/3</f>
        <v>22.1046666666667</v>
      </c>
      <c r="AU52" s="211" t="n">
        <f aca="false">ROUND(MIN(IF(ISBLANK(L52),999,IF(ISNUMBER(FIND("/",L52)),VALUE(RIGHT(L52,LEN(L52)-FIND("/",L52)))*IFERROR(1+FIND(":",L52),1),VALUE(L52))),IF(ISBLANK(N52),999,IF(ISNUMBER(FIND("/",N52)),VALUE(RIGHT(N52,LEN(N52)-FIND("/",N52)))*IFERROR(1+FIND(":",N52),1),VALUE(N52))),IF(ISBLANK(P52),999,IF(ISNUMBER(FIND("/",P52)),VALUE(RIGHT(P52,LEN(P52)-FIND("/",P52)))*IFERROR(1+FIND(":",P52),1),VALUE(P52))),IF(ISBLANK(S52),999,IF(ISNUMBER(FIND("/",S52)),VALUE(RIGHT(S52,LEN(S52)-FIND("/",S52)))*IFERROR(1+FIND(":",S52),1),VALUE(S52)))),3)</f>
        <v>24.285</v>
      </c>
      <c r="AW52" s="212" t="n">
        <f aca="false">RANK(AS52,$AR$4:$AS$64,1)+COUNTIF($AR$4:AS52,AS52)-1</f>
        <v>20</v>
      </c>
      <c r="AX52" s="213"/>
      <c r="AZ52" s="195" t="str">
        <f aca="false">D52</f>
        <v>Yueqi Huang</v>
      </c>
      <c r="BA52" s="217" t="n">
        <f aca="false">AS52</f>
        <v>22.1046666666667</v>
      </c>
      <c r="BB52" s="217" t="n">
        <f aca="false">AU52</f>
        <v>24.285</v>
      </c>
    </row>
    <row r="53" customFormat="false" ht="20.1" hidden="false" customHeight="true" outlineLevel="0" collapsed="false">
      <c r="A53" s="205"/>
      <c r="B53" s="205" t="n">
        <v>50</v>
      </c>
      <c r="C53" s="218" t="n">
        <v>2</v>
      </c>
      <c r="D53" s="205" t="s">
        <v>319</v>
      </c>
      <c r="E53" s="207"/>
      <c r="F53" s="221"/>
      <c r="G53" s="207"/>
      <c r="H53" s="208" t="s">
        <v>320</v>
      </c>
      <c r="I53" s="207" t="s">
        <v>53</v>
      </c>
      <c r="J53" s="209"/>
      <c r="K53" s="210"/>
      <c r="L53" s="205" t="n">
        <v>22.152</v>
      </c>
      <c r="M53" s="210"/>
      <c r="N53" s="205" t="n">
        <v>27.577</v>
      </c>
      <c r="O53" s="210"/>
      <c r="P53" s="205" t="n">
        <v>28.999</v>
      </c>
      <c r="R53" s="210"/>
      <c r="S53" s="211" t="n">
        <v>21.733</v>
      </c>
      <c r="T53" s="211"/>
      <c r="U53" s="211" t="n">
        <v>21.492</v>
      </c>
      <c r="V53" s="211"/>
      <c r="W53" s="211" t="n">
        <v>21.279</v>
      </c>
      <c r="X53" s="209"/>
      <c r="Y53" s="210"/>
      <c r="Z53" s="211" t="n">
        <v>25.517</v>
      </c>
      <c r="AA53" s="211"/>
      <c r="AB53" s="211" t="n">
        <f aca="false">IF(ISBLANK(AA53),999,IF(ISNUMBER(FIND("/",AA53)),IF(ISNUMBER(FIND(":",MID(AA53,FIND("/",AA53)+1,LEN(AA53)))),LEFT(MID(AA53,FIND("/",AA53)+1,LEN(AA53)),FIND(":",MID(AA53,FIND("/",AA53)+1,LEN(AA53)))-1)*60+MID(AA53,FIND("/",AA53)+FIND(":",MID(AA53,FIND("/",AA53)+1,LEN(AA53)))+1,LEN(AA53)),MID(AA53,FIND("/",AA53)+1,LEN(AA53))),999))</f>
        <v>999</v>
      </c>
      <c r="AC53" s="211"/>
      <c r="AD53" s="211" t="n">
        <f aca="false">IF(ISBLANK(AC53),999,IF(ISNUMBER(FIND("/",AC53)),IF(ISNUMBER(FIND(":",MID(AC53,FIND("/",AC53)+1,LEN(AC53)))),LEFT(MID(AC53,FIND("/",AC53)+1,LEN(AC53)),FIND(":",MID(AC53,FIND("/",AC53)+1,LEN(AC53)))-1)*60+MID(AC53,FIND("/",AC53)+FIND(":",MID(AC53,FIND("/",AC53)+1,LEN(AC53)))+1,LEN(AC53)),MID(AC53,FIND("/",AC53)+1,LEN(AC53))),999))</f>
        <v>999</v>
      </c>
      <c r="AE53" s="213" t="n">
        <f aca="false">VALUE(L53)</f>
        <v>22.152</v>
      </c>
      <c r="AF53" s="213" t="n">
        <f aca="false">VALUE(N53)</f>
        <v>27.577</v>
      </c>
      <c r="AG53" s="213" t="n">
        <f aca="false">VALUE(P53)</f>
        <v>28.999</v>
      </c>
      <c r="AH53" s="213" t="n">
        <f aca="false">VALUE(S53)</f>
        <v>21.733</v>
      </c>
      <c r="AI53" s="213" t="n">
        <f aca="false">VALUE(U53)</f>
        <v>21.492</v>
      </c>
      <c r="AJ53" s="213" t="n">
        <f aca="false">VALUE(W53)</f>
        <v>21.279</v>
      </c>
      <c r="AK53" s="213" t="n">
        <f aca="false">VALUE(Z53)</f>
        <v>25.517</v>
      </c>
      <c r="AL53" s="213" t="n">
        <f aca="false">VALUE(AB53)</f>
        <v>999</v>
      </c>
      <c r="AM53" s="213" t="n">
        <f aca="false">VALUE(AD53)</f>
        <v>999</v>
      </c>
      <c r="AN53" s="213"/>
      <c r="AO53" s="214" t="n">
        <f aca="false">VALUE(SMALL(AE53:AM53,1))</f>
        <v>21.279</v>
      </c>
      <c r="AP53" s="214" t="n">
        <f aca="false">VALUE(SMALL(AE53:AM53,2))</f>
        <v>21.492</v>
      </c>
      <c r="AQ53" s="214" t="n">
        <f aca="false">VALUE(SMALL(AE53:AM53,3))</f>
        <v>21.733</v>
      </c>
      <c r="AR53" s="215"/>
      <c r="AS53" s="216" t="n">
        <f aca="false">SUM(AO53:AQ53)/3</f>
        <v>21.5013333333333</v>
      </c>
      <c r="AU53" s="211" t="n">
        <f aca="false">ROUND(MIN(IF(ISBLANK(L53),999,IF(ISNUMBER(FIND("/",L53)),VALUE(RIGHT(L53,LEN(L53)-FIND("/",L53)))*IFERROR(1+FIND(":",L53),1),VALUE(L53))),IF(ISBLANK(N53),999,IF(ISNUMBER(FIND("/",N53)),VALUE(RIGHT(N53,LEN(N53)-FIND("/",N53)))*IFERROR(1+FIND(":",N53),1),VALUE(N53))),IF(ISBLANK(P53),999,IF(ISNUMBER(FIND("/",P53)),VALUE(RIGHT(P53,LEN(P53)-FIND("/",P53)))*IFERROR(1+FIND(":",P53),1),VALUE(P53))),IF(ISBLANK(S53),999,IF(ISNUMBER(FIND("/",S53)),VALUE(RIGHT(S53,LEN(S53)-FIND("/",S53)))*IFERROR(1+FIND(":",S53),1),VALUE(S53)))),3)</f>
        <v>21.733</v>
      </c>
      <c r="AW53" s="212" t="n">
        <f aca="false">RANK(AS53,$AR$4:$AS$64,1)+COUNTIF($AR$4:AS53,AS53)-1</f>
        <v>14</v>
      </c>
      <c r="AX53" s="213"/>
      <c r="AZ53" s="195" t="str">
        <f aca="false">D53</f>
        <v>Yuki Yamamoto</v>
      </c>
      <c r="BA53" s="217" t="n">
        <f aca="false">AS53</f>
        <v>21.5013333333333</v>
      </c>
      <c r="BB53" s="217" t="n">
        <f aca="false">AU53</f>
        <v>21.733</v>
      </c>
    </row>
    <row r="54" customFormat="false" ht="20.1" hidden="false" customHeight="true" outlineLevel="0" collapsed="false">
      <c r="A54" s="205"/>
      <c r="B54" s="205" t="n">
        <v>51</v>
      </c>
      <c r="C54" s="219" t="n">
        <v>3</v>
      </c>
      <c r="D54" s="205" t="s">
        <v>552</v>
      </c>
      <c r="E54" s="207"/>
      <c r="F54" s="207"/>
      <c r="G54" s="207"/>
      <c r="H54" s="208" t="s">
        <v>553</v>
      </c>
      <c r="I54" s="207" t="s">
        <v>102</v>
      </c>
      <c r="J54" s="209"/>
      <c r="K54" s="210"/>
      <c r="L54" s="212" t="n">
        <f aca="false">IF(ISBLANK(K54),999,IF(ISNUMBER(FIND("/",K54)),IF(ISNUMBER(FIND(":",MID(K54,FIND("/",K54)+1,LEN(K54)))),LEFT(MID(K54,FIND("/",K54)+1,LEN(K54)),FIND(":",MID(K54,FIND("/",K54)+1,LEN(K54)))-1)*60+MID(K54,FIND("/",K54)+FIND(":",MID(K54,FIND("/",K54)+1,LEN(K54)))+1,LEN(K54)),MID(K54,FIND("/",K54)+1,LEN(K54))),999))</f>
        <v>999</v>
      </c>
      <c r="M54" s="210"/>
      <c r="N54" s="212" t="n">
        <f aca="false">IF(ISBLANK(M54),999,IF(ISNUMBER(FIND("/",M54)),IF(ISNUMBER(FIND(":",MID(M54,FIND("/",M54)+1,LEN(M54)))),LEFT(MID(M54,FIND("/",M54)+1,LEN(M54)),FIND(":",MID(M54,FIND("/",M54)+1,LEN(M54)))-1)*60+MID(M54,FIND("/",M54)+FIND(":",MID(M54,FIND("/",M54)+1,LEN(M54)))+1,LEN(M54)),MID(M54,FIND("/",M54)+1,LEN(M54))),999))</f>
        <v>999</v>
      </c>
      <c r="O54" s="210"/>
      <c r="P54" s="210" t="n">
        <f aca="false">IF(ISBLANK(O54),999,IF(ISNUMBER(FIND("/",O54)),IF(ISNUMBER(FIND(":",MID(O54,FIND("/",O54)+1,LEN(O54)))),LEFT(MID(O54,FIND("/",O54)+1,LEN(O54)),FIND(":",MID(O54,FIND("/",O54)+1,LEN(O54)))-1)*60+MID(O54,FIND("/",O54)+FIND(":",MID(O54,FIND("/",O54)+1,LEN(O54)))+1,LEN(O54)),MID(O54,FIND("/",O54)+1,LEN(O54))),999))</f>
        <v>999</v>
      </c>
      <c r="R54" s="210"/>
      <c r="S54" s="211" t="n">
        <v>39.17</v>
      </c>
      <c r="T54" s="211"/>
      <c r="U54" s="212" t="n">
        <f aca="false">IF(ISBLANK(T54),999,IF(ISNUMBER(FIND("/",T54)),IF(ISNUMBER(FIND(":",MID(T54,FIND("/",T54)+1,LEN(T54)))),LEFT(MID(T54,FIND("/",T54)+1,LEN(T54)),FIND(":",MID(T54,FIND("/",T54)+1,LEN(T54)))-1)*60+MID(T54,FIND("/",T54)+FIND(":",MID(T54,FIND("/",T54)+1,LEN(T54)))+1,LEN(T54)),MID(T54,FIND("/",T54)+1,LEN(T54))),999))</f>
        <v>999</v>
      </c>
      <c r="V54" s="211"/>
      <c r="W54" s="212" t="n">
        <f aca="false">IF(ISBLANK(V54),999,IF(ISNUMBER(FIND("/",V54)),IF(ISNUMBER(FIND(":",MID(V54,FIND("/",V54)+1,LEN(V54)))),LEFT(MID(V54,FIND("/",V54)+1,LEN(V54)),FIND(":",MID(V54,FIND("/",V54)+1,LEN(V54)))-1)*60+MID(V54,FIND("/",V54)+FIND(":",MID(V54,FIND("/",V54)+1,LEN(V54)))+1,LEN(V54)),MID(V54,FIND("/",V54)+1,LEN(V54))),999))</f>
        <v>999</v>
      </c>
      <c r="X54" s="209"/>
      <c r="Y54" s="210"/>
      <c r="Z54" s="211" t="n">
        <v>36.436</v>
      </c>
      <c r="AA54" s="211"/>
      <c r="AB54" s="211" t="n">
        <v>31.862</v>
      </c>
      <c r="AC54" s="211"/>
      <c r="AD54" s="211" t="n">
        <v>34.394</v>
      </c>
      <c r="AE54" s="213" t="n">
        <f aca="false">VALUE(L54)</f>
        <v>999</v>
      </c>
      <c r="AF54" s="213" t="n">
        <f aca="false">VALUE(N54)</f>
        <v>999</v>
      </c>
      <c r="AG54" s="213" t="n">
        <f aca="false">VALUE(P54)</f>
        <v>999</v>
      </c>
      <c r="AH54" s="213" t="n">
        <f aca="false">VALUE(S54)</f>
        <v>39.17</v>
      </c>
      <c r="AI54" s="213" t="n">
        <f aca="false">VALUE(U54)</f>
        <v>999</v>
      </c>
      <c r="AJ54" s="213" t="n">
        <f aca="false">VALUE(W54)</f>
        <v>999</v>
      </c>
      <c r="AK54" s="213" t="n">
        <f aca="false">VALUE(Z54)</f>
        <v>36.436</v>
      </c>
      <c r="AL54" s="213" t="n">
        <f aca="false">VALUE(AB54)</f>
        <v>31.862</v>
      </c>
      <c r="AM54" s="213" t="n">
        <f aca="false">VALUE(AD54)</f>
        <v>34.394</v>
      </c>
      <c r="AN54" s="213"/>
      <c r="AO54" s="214" t="n">
        <f aca="false">VALUE(SMALL(AE54:AM54,1))</f>
        <v>31.862</v>
      </c>
      <c r="AP54" s="224" t="n">
        <f aca="false">VALUE(SMALL(AE54:AM54,2))</f>
        <v>34.394</v>
      </c>
      <c r="AQ54" s="224" t="n">
        <f aca="false">VALUE(SMALL(AE54:AM54,3))</f>
        <v>36.436</v>
      </c>
      <c r="AR54" s="215"/>
      <c r="AS54" s="216" t="n">
        <f aca="false">SUM(AO54:AQ54)/3</f>
        <v>34.2306666666667</v>
      </c>
      <c r="AU54" s="211" t="n">
        <f aca="false">ROUND(MIN(IF(ISBLANK(L54),999,IF(ISNUMBER(FIND("/",L54)),VALUE(RIGHT(L54,LEN(L54)-FIND("/",L54)))*IFERROR(1+FIND(":",L54),1),VALUE(L54))),IF(ISBLANK(N54),999,IF(ISNUMBER(FIND("/",N54)),VALUE(RIGHT(N54,LEN(N54)-FIND("/",N54)))*IFERROR(1+FIND(":",N54),1),VALUE(N54))),IF(ISBLANK(P54),999,IF(ISNUMBER(FIND("/",P54)),VALUE(RIGHT(P54,LEN(P54)-FIND("/",P54)))*IFERROR(1+FIND(":",P54),1),VALUE(P54))),IF(ISBLANK(S54),999,IF(ISNUMBER(FIND("/",S54)),VALUE(RIGHT(S54,LEN(S54)-FIND("/",S54)))*IFERROR(1+FIND(":",S54),1),VALUE(S54)))),3)</f>
        <v>39.17</v>
      </c>
      <c r="AW54" s="212" t="n">
        <f aca="false">RANK(AS54,$AR$4:$AS$64,1)+COUNTIF($AR$4:AS54,AS54)-1</f>
        <v>53</v>
      </c>
      <c r="AX54" s="213"/>
      <c r="AZ54" s="195" t="str">
        <f aca="false">D54</f>
        <v>Shingyiu Wong</v>
      </c>
      <c r="BA54" s="217" t="n">
        <f aca="false">AS54</f>
        <v>34.2306666666667</v>
      </c>
      <c r="BB54" s="217" t="n">
        <f aca="false">AU54</f>
        <v>39.17</v>
      </c>
    </row>
    <row r="55" customFormat="false" ht="20.1" hidden="false" customHeight="true" outlineLevel="0" collapsed="false">
      <c r="A55" s="205"/>
      <c r="B55" s="205" t="n">
        <v>52</v>
      </c>
      <c r="C55" s="220" t="n">
        <v>4</v>
      </c>
      <c r="D55" s="205" t="s">
        <v>380</v>
      </c>
      <c r="E55" s="205"/>
      <c r="F55" s="221"/>
      <c r="G55" s="207"/>
      <c r="H55" s="208" t="s">
        <v>381</v>
      </c>
      <c r="I55" s="207" t="s">
        <v>125</v>
      </c>
      <c r="J55" s="209"/>
      <c r="K55" s="210"/>
      <c r="L55" s="205" t="n">
        <v>22.541</v>
      </c>
      <c r="M55" s="210"/>
      <c r="N55" s="205" t="n">
        <v>21.533</v>
      </c>
      <c r="O55" s="210"/>
      <c r="P55" s="205" t="n">
        <v>22.692</v>
      </c>
      <c r="R55" s="210"/>
      <c r="S55" s="211" t="n">
        <v>21.67</v>
      </c>
      <c r="T55" s="211"/>
      <c r="U55" s="211" t="n">
        <v>21.852</v>
      </c>
      <c r="V55" s="211"/>
      <c r="W55" s="211" t="n">
        <v>21.651</v>
      </c>
      <c r="X55" s="209"/>
      <c r="Y55" s="210"/>
      <c r="Z55" s="211" t="n">
        <v>24.014</v>
      </c>
      <c r="AA55" s="211"/>
      <c r="AB55" s="211" t="n">
        <v>21.703</v>
      </c>
      <c r="AC55" s="211"/>
      <c r="AD55" s="211" t="n">
        <v>21.581</v>
      </c>
      <c r="AE55" s="213" t="n">
        <f aca="false">VALUE(L55)</f>
        <v>22.541</v>
      </c>
      <c r="AF55" s="213" t="n">
        <f aca="false">VALUE(N55)</f>
        <v>21.533</v>
      </c>
      <c r="AG55" s="213" t="n">
        <f aca="false">VALUE(P55)</f>
        <v>22.692</v>
      </c>
      <c r="AH55" s="213" t="n">
        <f aca="false">VALUE(S55)</f>
        <v>21.67</v>
      </c>
      <c r="AI55" s="213" t="n">
        <f aca="false">VALUE(U55)</f>
        <v>21.852</v>
      </c>
      <c r="AJ55" s="213" t="n">
        <f aca="false">VALUE(W55)</f>
        <v>21.651</v>
      </c>
      <c r="AK55" s="213" t="n">
        <f aca="false">VALUE(Z55)</f>
        <v>24.014</v>
      </c>
      <c r="AL55" s="213" t="n">
        <f aca="false">VALUE(AB55)</f>
        <v>21.703</v>
      </c>
      <c r="AM55" s="213" t="n">
        <f aca="false">VALUE(AD55)</f>
        <v>21.581</v>
      </c>
      <c r="AN55" s="213"/>
      <c r="AO55" s="214" t="n">
        <f aca="false">VALUE(SMALL(AE55:AM55,1))</f>
        <v>21.533</v>
      </c>
      <c r="AP55" s="214" t="n">
        <f aca="false">VALUE(SMALL(AE55:AM55,2))</f>
        <v>21.581</v>
      </c>
      <c r="AQ55" s="214" t="n">
        <f aca="false">VALUE(SMALL(AE55:AM55,3))</f>
        <v>21.651</v>
      </c>
      <c r="AR55" s="215"/>
      <c r="AS55" s="216" t="n">
        <f aca="false">SUM(AO55:AQ55)/3</f>
        <v>21.5883333333333</v>
      </c>
      <c r="AU55" s="211" t="n">
        <f aca="false">ROUND(MIN(IF(ISBLANK(L55),999,IF(ISNUMBER(FIND("/",L55)),VALUE(RIGHT(L55,LEN(L55)-FIND("/",L55)))*IFERROR(1+FIND(":",L55),1),VALUE(L55))),IF(ISBLANK(N55),999,IF(ISNUMBER(FIND("/",N55)),VALUE(RIGHT(N55,LEN(N55)-FIND("/",N55)))*IFERROR(1+FIND(":",N55),1),VALUE(N55))),IF(ISBLANK(P55),999,IF(ISNUMBER(FIND("/",P55)),VALUE(RIGHT(P55,LEN(P55)-FIND("/",P55)))*IFERROR(1+FIND(":",P55),1),VALUE(P55))),IF(ISBLANK(S55),999,IF(ISNUMBER(FIND("/",S55)),VALUE(RIGHT(S55,LEN(S55)-FIND("/",S55)))*IFERROR(1+FIND(":",S55),1),VALUE(S55)))),3)</f>
        <v>21.533</v>
      </c>
      <c r="AW55" s="212" t="n">
        <f aca="false">RANK(AS55,$AR$4:$AS$64,1)+COUNTIF($AR$4:AS55,AS55)-1</f>
        <v>15</v>
      </c>
      <c r="AX55" s="213"/>
      <c r="AZ55" s="195" t="str">
        <f aca="false">D55</f>
        <v>Wanraya Wannapong</v>
      </c>
      <c r="BA55" s="217" t="n">
        <f aca="false">AS55</f>
        <v>21.5883333333333</v>
      </c>
      <c r="BB55" s="217" t="n">
        <f aca="false">AU55</f>
        <v>21.533</v>
      </c>
    </row>
    <row r="56" customFormat="false" ht="20.1" hidden="false" customHeight="true" outlineLevel="0" collapsed="false">
      <c r="A56" s="205" t="n">
        <v>14</v>
      </c>
      <c r="B56" s="205" t="n">
        <v>53</v>
      </c>
      <c r="C56" s="206" t="n">
        <v>1</v>
      </c>
      <c r="D56" s="228" t="s">
        <v>303</v>
      </c>
      <c r="E56" s="207"/>
      <c r="F56" s="221"/>
      <c r="G56" s="207"/>
      <c r="H56" s="208" t="s">
        <v>594</v>
      </c>
      <c r="I56" s="207" t="s">
        <v>32</v>
      </c>
      <c r="J56" s="209"/>
      <c r="K56" s="210"/>
      <c r="L56" s="205" t="n">
        <v>18.859</v>
      </c>
      <c r="M56" s="210"/>
      <c r="N56" s="205" t="n">
        <v>29.449</v>
      </c>
      <c r="O56" s="210"/>
      <c r="P56" s="205" t="n">
        <v>26.947</v>
      </c>
      <c r="R56" s="210"/>
      <c r="S56" s="211" t="n">
        <v>24.785</v>
      </c>
      <c r="T56" s="211"/>
      <c r="U56" s="211" t="n">
        <v>18.61</v>
      </c>
      <c r="V56" s="211"/>
      <c r="W56" s="211" t="n">
        <v>29.288</v>
      </c>
      <c r="X56" s="209"/>
      <c r="Y56" s="210"/>
      <c r="Z56" s="211" t="n">
        <v>21.031</v>
      </c>
      <c r="AA56" s="211"/>
      <c r="AB56" s="211" t="n">
        <v>999</v>
      </c>
      <c r="AC56" s="211"/>
      <c r="AD56" s="211" t="n">
        <v>18.558</v>
      </c>
      <c r="AE56" s="213" t="n">
        <f aca="false">VALUE(L56)</f>
        <v>18.859</v>
      </c>
      <c r="AF56" s="213" t="n">
        <f aca="false">VALUE(N56)</f>
        <v>29.449</v>
      </c>
      <c r="AG56" s="213" t="n">
        <f aca="false">VALUE(P56)</f>
        <v>26.947</v>
      </c>
      <c r="AH56" s="213" t="n">
        <f aca="false">VALUE(S56)</f>
        <v>24.785</v>
      </c>
      <c r="AI56" s="213" t="n">
        <f aca="false">VALUE(U56)</f>
        <v>18.61</v>
      </c>
      <c r="AJ56" s="213" t="n">
        <f aca="false">VALUE(W56)</f>
        <v>29.288</v>
      </c>
      <c r="AK56" s="213" t="n">
        <f aca="false">VALUE(Z56)</f>
        <v>21.031</v>
      </c>
      <c r="AL56" s="213" t="n">
        <f aca="false">VALUE(AB56)</f>
        <v>999</v>
      </c>
      <c r="AM56" s="213" t="n">
        <f aca="false">VALUE(AD56)</f>
        <v>18.558</v>
      </c>
      <c r="AN56" s="213"/>
      <c r="AO56" s="214" t="n">
        <f aca="false">VALUE(SMALL(AE56:AM56,1))</f>
        <v>18.558</v>
      </c>
      <c r="AP56" s="214" t="n">
        <f aca="false">VALUE(SMALL(AE56:AM56,2))</f>
        <v>18.61</v>
      </c>
      <c r="AQ56" s="214" t="n">
        <f aca="false">VALUE(SMALL(AE56:AM56,3))</f>
        <v>18.859</v>
      </c>
      <c r="AR56" s="215"/>
      <c r="AS56" s="216" t="n">
        <f aca="false">SUM(AO56:AQ56)/3</f>
        <v>18.6756666666667</v>
      </c>
      <c r="AU56" s="211" t="n">
        <f aca="false">ROUND(MIN(IF(ISBLANK(L56),999,IF(ISNUMBER(FIND("/",L56)),VALUE(RIGHT(L56,LEN(L56)-FIND("/",L56)))*IFERROR(1+FIND(":",L56),1),VALUE(L56))),IF(ISBLANK(N56),999,IF(ISNUMBER(FIND("/",N56)),VALUE(RIGHT(N56,LEN(N56)-FIND("/",N56)))*IFERROR(1+FIND(":",N56),1),VALUE(N56))),IF(ISBLANK(P56),999,IF(ISNUMBER(FIND("/",P56)),VALUE(RIGHT(P56,LEN(P56)-FIND("/",P56)))*IFERROR(1+FIND(":",P56),1),VALUE(P56))),IF(ISBLANK(S56),999,IF(ISNUMBER(FIND("/",S56)),VALUE(RIGHT(S56,LEN(S56)-FIND("/",S56)))*IFERROR(1+FIND(":",S56),1),VALUE(S56)))),3)</f>
        <v>18.859</v>
      </c>
      <c r="AW56" s="212" t="n">
        <f aca="false">RANK(AS56,$AR$4:$AS$64,1)+COUNTIF($AR$4:AS56,AS56)-1</f>
        <v>2</v>
      </c>
      <c r="AX56" s="213"/>
      <c r="AZ56" s="195" t="str">
        <f aca="false">D56</f>
        <v>Minjae Kim(08)</v>
      </c>
      <c r="BA56" s="217" t="n">
        <f aca="false">AS56</f>
        <v>18.6756666666667</v>
      </c>
      <c r="BB56" s="217" t="n">
        <f aca="false">AU56</f>
        <v>18.859</v>
      </c>
    </row>
    <row r="57" customFormat="false" ht="20.1" hidden="false" customHeight="true" outlineLevel="0" collapsed="false">
      <c r="A57" s="205"/>
      <c r="B57" s="205" t="n">
        <v>54</v>
      </c>
      <c r="C57" s="218" t="n">
        <v>2</v>
      </c>
      <c r="D57" s="228" t="s">
        <v>225</v>
      </c>
      <c r="E57" s="207"/>
      <c r="F57" s="221"/>
      <c r="G57" s="207"/>
      <c r="H57" s="208" t="s">
        <v>226</v>
      </c>
      <c r="I57" s="207" t="s">
        <v>170</v>
      </c>
      <c r="J57" s="209"/>
      <c r="K57" s="210"/>
      <c r="L57" s="205" t="n">
        <v>25.086</v>
      </c>
      <c r="M57" s="210"/>
      <c r="N57" s="205" t="n">
        <v>25.586</v>
      </c>
      <c r="O57" s="210"/>
      <c r="P57" s="205" t="n">
        <v>25.765</v>
      </c>
      <c r="R57" s="210"/>
      <c r="S57" s="211" t="n">
        <v>23.402</v>
      </c>
      <c r="T57" s="211"/>
      <c r="U57" s="211" t="n">
        <v>22.733</v>
      </c>
      <c r="V57" s="211"/>
      <c r="W57" s="211" t="n">
        <v>25.506</v>
      </c>
      <c r="X57" s="209"/>
      <c r="Y57" s="210"/>
      <c r="Z57" s="211" t="n">
        <v>22.953</v>
      </c>
      <c r="AA57" s="211"/>
      <c r="AB57" s="211" t="n">
        <v>23.033</v>
      </c>
      <c r="AC57" s="211"/>
      <c r="AD57" s="211" t="n">
        <v>23.603</v>
      </c>
      <c r="AE57" s="213" t="n">
        <f aca="false">VALUE(L57)</f>
        <v>25.086</v>
      </c>
      <c r="AF57" s="213" t="n">
        <f aca="false">VALUE(N57)</f>
        <v>25.586</v>
      </c>
      <c r="AG57" s="213" t="n">
        <f aca="false">VALUE(P57)</f>
        <v>25.765</v>
      </c>
      <c r="AH57" s="213" t="n">
        <f aca="false">VALUE(S57)</f>
        <v>23.402</v>
      </c>
      <c r="AI57" s="213" t="n">
        <f aca="false">VALUE(U57)</f>
        <v>22.733</v>
      </c>
      <c r="AJ57" s="213" t="n">
        <f aca="false">VALUE(W57)</f>
        <v>25.506</v>
      </c>
      <c r="AK57" s="213" t="n">
        <f aca="false">VALUE(Z57)</f>
        <v>22.953</v>
      </c>
      <c r="AL57" s="213" t="n">
        <f aca="false">VALUE(AB57)</f>
        <v>23.033</v>
      </c>
      <c r="AM57" s="213" t="n">
        <f aca="false">VALUE(AD57)</f>
        <v>23.603</v>
      </c>
      <c r="AN57" s="213"/>
      <c r="AO57" s="214" t="n">
        <f aca="false">VALUE(SMALL(AE57:AM57,1))</f>
        <v>22.733</v>
      </c>
      <c r="AP57" s="214" t="n">
        <f aca="false">VALUE(SMALL(AE57:AM57,2))</f>
        <v>22.953</v>
      </c>
      <c r="AQ57" s="214" t="n">
        <f aca="false">VALUE(SMALL(AE57:AM57,3))</f>
        <v>23.033</v>
      </c>
      <c r="AR57" s="215"/>
      <c r="AS57" s="216" t="n">
        <f aca="false">SUM(AO57:AQ57)/3</f>
        <v>22.9063333333333</v>
      </c>
      <c r="AU57" s="211" t="n">
        <f aca="false">ROUND(MIN(IF(ISBLANK(L57),999,IF(ISNUMBER(FIND("/",L57)),VALUE(RIGHT(L57,LEN(L57)-FIND("/",L57)))*IFERROR(1+FIND(":",L57),1),VALUE(L57))),IF(ISBLANK(N57),999,IF(ISNUMBER(FIND("/",N57)),VALUE(RIGHT(N57,LEN(N57)-FIND("/",N57)))*IFERROR(1+FIND(":",N57),1),VALUE(N57))),IF(ISBLANK(P57),999,IF(ISNUMBER(FIND("/",P57)),VALUE(RIGHT(P57,LEN(P57)-FIND("/",P57)))*IFERROR(1+FIND(":",P57),1),VALUE(P57))),IF(ISBLANK(S57),999,IF(ISNUMBER(FIND("/",S57)),VALUE(RIGHT(S57,LEN(S57)-FIND("/",S57)))*IFERROR(1+FIND(":",S57),1),VALUE(S57)))),3)</f>
        <v>23.402</v>
      </c>
      <c r="AW57" s="212" t="n">
        <f aca="false">RANK(AS57,$AR$4:$AS$64,1)+COUNTIF($AR$4:AS57,AS57)-1</f>
        <v>24</v>
      </c>
      <c r="AX57" s="213"/>
      <c r="AZ57" s="195" t="str">
        <f aca="false">D57</f>
        <v>Mason Grunsell</v>
      </c>
      <c r="BA57" s="217" t="n">
        <f aca="false">AS57</f>
        <v>22.9063333333333</v>
      </c>
      <c r="BB57" s="217" t="n">
        <f aca="false">AU57</f>
        <v>23.402</v>
      </c>
    </row>
    <row r="58" customFormat="false" ht="20.1" hidden="false" customHeight="true" outlineLevel="0" collapsed="false">
      <c r="A58" s="205"/>
      <c r="B58" s="205" t="n">
        <v>55</v>
      </c>
      <c r="C58" s="219" t="n">
        <v>3</v>
      </c>
      <c r="D58" s="228" t="s">
        <v>548</v>
      </c>
      <c r="E58" s="207"/>
      <c r="F58" s="207"/>
      <c r="G58" s="207"/>
      <c r="H58" s="208" t="s">
        <v>549</v>
      </c>
      <c r="I58" s="207" t="s">
        <v>102</v>
      </c>
      <c r="J58" s="209"/>
      <c r="K58" s="210"/>
      <c r="L58" s="205" t="n">
        <v>35.074</v>
      </c>
      <c r="M58" s="210"/>
      <c r="N58" s="205" t="n">
        <v>32.494</v>
      </c>
      <c r="O58" s="210"/>
      <c r="P58" s="205" t="n">
        <v>30.35</v>
      </c>
      <c r="R58" s="210"/>
      <c r="S58" s="211" t="n">
        <v>30.161</v>
      </c>
      <c r="T58" s="211"/>
      <c r="U58" s="212" t="n">
        <v>999</v>
      </c>
      <c r="V58" s="211"/>
      <c r="W58" s="211" t="n">
        <v>31.5</v>
      </c>
      <c r="X58" s="209"/>
      <c r="Y58" s="210"/>
      <c r="Z58" s="211" t="n">
        <v>32.462</v>
      </c>
      <c r="AA58" s="211"/>
      <c r="AB58" s="211" t="n">
        <v>38.51</v>
      </c>
      <c r="AC58" s="211"/>
      <c r="AD58" s="211" t="n">
        <f aca="false">IF(ISBLANK(AC58),999,IF(ISNUMBER(FIND("/",AC58)),IF(ISNUMBER(FIND(":",MID(AC58,FIND("/",AC58)+1,LEN(AC58)))),LEFT(MID(AC58,FIND("/",AC58)+1,LEN(AC58)),FIND(":",MID(AC58,FIND("/",AC58)+1,LEN(AC58)))-1)*60+MID(AC58,FIND("/",AC58)+FIND(":",MID(AC58,FIND("/",AC58)+1,LEN(AC58)))+1,LEN(AC58)),MID(AC58,FIND("/",AC58)+1,LEN(AC58))),999))</f>
        <v>999</v>
      </c>
      <c r="AE58" s="213" t="n">
        <f aca="false">VALUE(L58)</f>
        <v>35.074</v>
      </c>
      <c r="AF58" s="213" t="n">
        <f aca="false">VALUE(N58)</f>
        <v>32.494</v>
      </c>
      <c r="AG58" s="213" t="n">
        <f aca="false">VALUE(P58)</f>
        <v>30.35</v>
      </c>
      <c r="AH58" s="213" t="n">
        <f aca="false">VALUE(S58)</f>
        <v>30.161</v>
      </c>
      <c r="AI58" s="213" t="n">
        <f aca="false">VALUE(U58)</f>
        <v>999</v>
      </c>
      <c r="AJ58" s="213" t="n">
        <f aca="false">VALUE(W58)</f>
        <v>31.5</v>
      </c>
      <c r="AK58" s="213" t="n">
        <f aca="false">VALUE(Z58)</f>
        <v>32.462</v>
      </c>
      <c r="AL58" s="213" t="n">
        <f aca="false">VALUE(AB58)</f>
        <v>38.51</v>
      </c>
      <c r="AM58" s="213" t="n">
        <f aca="false">VALUE(AD58)</f>
        <v>999</v>
      </c>
      <c r="AN58" s="213"/>
      <c r="AO58" s="214" t="n">
        <f aca="false">VALUE(SMALL(AE58:AM58,1))</f>
        <v>30.161</v>
      </c>
      <c r="AP58" s="214" t="n">
        <f aca="false">VALUE(SMALL(AE58:AM58,2))</f>
        <v>30.35</v>
      </c>
      <c r="AQ58" s="214" t="n">
        <f aca="false">VALUE(SMALL(AE58:AM58,3))</f>
        <v>31.5</v>
      </c>
      <c r="AR58" s="215"/>
      <c r="AS58" s="216" t="n">
        <f aca="false">SUM(AO58:AQ58)/3</f>
        <v>30.6703333333333</v>
      </c>
      <c r="AU58" s="211" t="n">
        <f aca="false">ROUND(MIN(IF(ISBLANK(L58),999,IF(ISNUMBER(FIND("/",L58)),VALUE(RIGHT(L58,LEN(L58)-FIND("/",L58)))*IFERROR(1+FIND(":",L58),1),VALUE(L58))),IF(ISBLANK(N58),999,IF(ISNUMBER(FIND("/",N58)),VALUE(RIGHT(N58,LEN(N58)-FIND("/",N58)))*IFERROR(1+FIND(":",N58),1),VALUE(N58))),IF(ISBLANK(P58),999,IF(ISNUMBER(FIND("/",P58)),VALUE(RIGHT(P58,LEN(P58)-FIND("/",P58)))*IFERROR(1+FIND(":",P58),1),VALUE(P58))),IF(ISBLANK(S58),999,IF(ISNUMBER(FIND("/",S58)),VALUE(RIGHT(S58,LEN(S58)-FIND("/",S58)))*IFERROR(1+FIND(":",S58),1),VALUE(S58)))),3)</f>
        <v>30.161</v>
      </c>
      <c r="AW58" s="212" t="n">
        <f aca="false">RANK(AS58,$AR$4:$AS$64,1)+COUNTIF($AR$4:AS58,AS58)-1</f>
        <v>51</v>
      </c>
      <c r="AX58" s="213"/>
      <c r="AZ58" s="195" t="str">
        <f aca="false">D58</f>
        <v>Chileung Lam</v>
      </c>
      <c r="BA58" s="217" t="n">
        <f aca="false">AS58</f>
        <v>30.6703333333333</v>
      </c>
      <c r="BB58" s="217" t="n">
        <f aca="false">AU58</f>
        <v>30.161</v>
      </c>
    </row>
    <row r="59" customFormat="false" ht="20.1" hidden="false" customHeight="true" outlineLevel="0" collapsed="false">
      <c r="A59" s="205" t="n">
        <v>15</v>
      </c>
      <c r="B59" s="205" t="n">
        <v>57</v>
      </c>
      <c r="C59" s="206" t="n">
        <v>1</v>
      </c>
      <c r="D59" s="205" t="s">
        <v>269</v>
      </c>
      <c r="E59" s="207"/>
      <c r="F59" s="221"/>
      <c r="G59" s="207"/>
      <c r="H59" s="208" t="s">
        <v>270</v>
      </c>
      <c r="I59" s="207" t="s">
        <v>111</v>
      </c>
      <c r="J59" s="209"/>
      <c r="K59" s="210"/>
      <c r="L59" s="205" t="n">
        <v>24.564</v>
      </c>
      <c r="M59" s="210"/>
      <c r="N59" s="205" t="n">
        <v>22.663</v>
      </c>
      <c r="O59" s="210"/>
      <c r="P59" s="205" t="n">
        <v>24.855</v>
      </c>
      <c r="R59" s="210"/>
      <c r="S59" s="211" t="n">
        <v>23.095</v>
      </c>
      <c r="T59" s="211"/>
      <c r="U59" s="211" t="n">
        <v>21.871</v>
      </c>
      <c r="V59" s="211"/>
      <c r="W59" s="211" t="n">
        <v>31.681</v>
      </c>
      <c r="X59" s="209"/>
      <c r="Y59" s="210"/>
      <c r="Z59" s="211" t="n">
        <v>23.243</v>
      </c>
      <c r="AA59" s="211"/>
      <c r="AB59" s="211" t="n">
        <v>21.541</v>
      </c>
      <c r="AC59" s="211"/>
      <c r="AD59" s="211" t="n">
        <v>22.573</v>
      </c>
      <c r="AE59" s="213" t="n">
        <f aca="false">VALUE(L59)</f>
        <v>24.564</v>
      </c>
      <c r="AF59" s="213" t="n">
        <f aca="false">VALUE(N59)</f>
        <v>22.663</v>
      </c>
      <c r="AG59" s="213" t="n">
        <f aca="false">VALUE(P59)</f>
        <v>24.855</v>
      </c>
      <c r="AH59" s="213" t="n">
        <f aca="false">VALUE(S59)</f>
        <v>23.095</v>
      </c>
      <c r="AI59" s="213" t="n">
        <f aca="false">VALUE(U59)</f>
        <v>21.871</v>
      </c>
      <c r="AJ59" s="213" t="n">
        <f aca="false">VALUE(W59)</f>
        <v>31.681</v>
      </c>
      <c r="AK59" s="213" t="n">
        <f aca="false">VALUE(Z59)</f>
        <v>23.243</v>
      </c>
      <c r="AL59" s="213" t="n">
        <f aca="false">VALUE(AB59)</f>
        <v>21.541</v>
      </c>
      <c r="AM59" s="213" t="n">
        <f aca="false">VALUE(AD59)</f>
        <v>22.573</v>
      </c>
      <c r="AN59" s="213"/>
      <c r="AO59" s="214" t="n">
        <f aca="false">VALUE(SMALL(AE59:AM59,1))</f>
        <v>21.541</v>
      </c>
      <c r="AP59" s="214" t="n">
        <f aca="false">VALUE(SMALL(AE59:AM59,2))</f>
        <v>21.871</v>
      </c>
      <c r="AQ59" s="214" t="n">
        <f aca="false">VALUE(SMALL(AE59:AM59,3))</f>
        <v>22.573</v>
      </c>
      <c r="AR59" s="215"/>
      <c r="AS59" s="216" t="n">
        <f aca="false">SUM(AO59:AQ59)/3</f>
        <v>21.995</v>
      </c>
      <c r="AU59" s="211" t="n">
        <f aca="false">ROUND(MIN(IF(ISBLANK(L59),999,IF(ISNUMBER(FIND("/",L59)),VALUE(RIGHT(L59,LEN(L59)-FIND("/",L59)))*IFERROR(1+FIND(":",L59),1),VALUE(L59))),IF(ISBLANK(N59),999,IF(ISNUMBER(FIND("/",N59)),VALUE(RIGHT(N59,LEN(N59)-FIND("/",N59)))*IFERROR(1+FIND(":",N59),1),VALUE(N59))),IF(ISBLANK(P59),999,IF(ISNUMBER(FIND("/",P59)),VALUE(RIGHT(P59,LEN(P59)-FIND("/",P59)))*IFERROR(1+FIND(":",P59),1),VALUE(P59))),IF(ISBLANK(S59),999,IF(ISNUMBER(FIND("/",S59)),VALUE(RIGHT(S59,LEN(S59)-FIND("/",S59)))*IFERROR(1+FIND(":",S59),1),VALUE(S59)))),3)</f>
        <v>22.663</v>
      </c>
      <c r="AW59" s="212" t="n">
        <f aca="false">RANK(AS59,$AR$4:$AS$64,1)+COUNTIF($AR$4:AS59,AS59)-1</f>
        <v>19</v>
      </c>
      <c r="AX59" s="213"/>
      <c r="AZ59" s="195" t="str">
        <f aca="false">D59</f>
        <v>Peng Longxin</v>
      </c>
      <c r="BA59" s="217" t="n">
        <f aca="false">AS59</f>
        <v>21.995</v>
      </c>
      <c r="BB59" s="217" t="n">
        <f aca="false">AU59</f>
        <v>22.663</v>
      </c>
    </row>
    <row r="60" customFormat="false" ht="20.1" hidden="false" customHeight="true" outlineLevel="0" collapsed="false">
      <c r="A60" s="205"/>
      <c r="B60" s="205" t="n">
        <v>58</v>
      </c>
      <c r="C60" s="218" t="n">
        <v>2</v>
      </c>
      <c r="D60" s="205" t="s">
        <v>522</v>
      </c>
      <c r="E60" s="207"/>
      <c r="F60" s="221"/>
      <c r="G60" s="207"/>
      <c r="H60" s="208" t="s">
        <v>523</v>
      </c>
      <c r="I60" s="207" t="s">
        <v>111</v>
      </c>
      <c r="J60" s="209"/>
      <c r="K60" s="210"/>
      <c r="L60" s="205" t="n">
        <v>24.664</v>
      </c>
      <c r="M60" s="210"/>
      <c r="N60" s="205" t="n">
        <v>50.971</v>
      </c>
      <c r="O60" s="210"/>
      <c r="P60" s="205" t="n">
        <v>24.856</v>
      </c>
      <c r="R60" s="210"/>
      <c r="S60" s="211" t="n">
        <v>24.947</v>
      </c>
      <c r="T60" s="211"/>
      <c r="U60" s="211" t="n">
        <v>25.074</v>
      </c>
      <c r="V60" s="211"/>
      <c r="W60" s="212" t="n">
        <f aca="false">IF(ISBLANK(V60),999,IF(ISNUMBER(FIND("/",V60)),IF(ISNUMBER(FIND(":",MID(V60,FIND("/",V60)+1,LEN(V60)))),LEFT(MID(V60,FIND("/",V60)+1,LEN(V60)),FIND(":",MID(V60,FIND("/",V60)+1,LEN(V60)))-1)*60+MID(V60,FIND("/",V60)+FIND(":",MID(V60,FIND("/",V60)+1,LEN(V60)))+1,LEN(V60)),MID(V60,FIND("/",V60)+1,LEN(V60))),999))</f>
        <v>999</v>
      </c>
      <c r="X60" s="209"/>
      <c r="Y60" s="210"/>
      <c r="Z60" s="211" t="n">
        <f aca="false">IF(ISBLANK(Y60),999,IF(ISNUMBER(FIND("/",Y60)),IF(ISNUMBER(FIND(":",MID(Y60,FIND("/",Y60)+1,LEN(Y60)))),LEFT(MID(Y60,FIND("/",Y60)+1,LEN(Y60)),FIND(":",MID(Y60,FIND("/",Y60)+1,LEN(Y60)))-1)*60+MID(Y60,FIND("/",Y60)+FIND(":",MID(Y60,FIND("/",Y60)+1,LEN(Y60)))+1,LEN(Y60)),MID(Y60,FIND("/",Y60)+1,LEN(Y60))),999))</f>
        <v>999</v>
      </c>
      <c r="AA60" s="211"/>
      <c r="AB60" s="211" t="n">
        <f aca="false">IF(ISBLANK(AA60),999,IF(ISNUMBER(FIND("/",AA60)),IF(ISNUMBER(FIND(":",MID(AA60,FIND("/",AA60)+1,LEN(AA60)))),LEFT(MID(AA60,FIND("/",AA60)+1,LEN(AA60)),FIND(":",MID(AA60,FIND("/",AA60)+1,LEN(AA60)))-1)*60+MID(AA60,FIND("/",AA60)+FIND(":",MID(AA60,FIND("/",AA60)+1,LEN(AA60)))+1,LEN(AA60)),MID(AA60,FIND("/",AA60)+1,LEN(AA60))),999))</f>
        <v>999</v>
      </c>
      <c r="AC60" s="211"/>
      <c r="AD60" s="211" t="n">
        <f aca="false">IF(ISBLANK(AC60),999,IF(ISNUMBER(FIND("/",AC60)),IF(ISNUMBER(FIND(":",MID(AC60,FIND("/",AC60)+1,LEN(AC60)))),LEFT(MID(AC60,FIND("/",AC60)+1,LEN(AC60)),FIND(":",MID(AC60,FIND("/",AC60)+1,LEN(AC60)))-1)*60+MID(AC60,FIND("/",AC60)+FIND(":",MID(AC60,FIND("/",AC60)+1,LEN(AC60)))+1,LEN(AC60)),MID(AC60,FIND("/",AC60)+1,LEN(AC60))),999))</f>
        <v>999</v>
      </c>
      <c r="AE60" s="213" t="n">
        <f aca="false">VALUE(L60)</f>
        <v>24.664</v>
      </c>
      <c r="AF60" s="213" t="n">
        <f aca="false">VALUE(N60)</f>
        <v>50.971</v>
      </c>
      <c r="AG60" s="213" t="n">
        <f aca="false">VALUE(P60)</f>
        <v>24.856</v>
      </c>
      <c r="AH60" s="213" t="n">
        <f aca="false">VALUE(S60)</f>
        <v>24.947</v>
      </c>
      <c r="AI60" s="213" t="n">
        <f aca="false">VALUE(U60)</f>
        <v>25.074</v>
      </c>
      <c r="AJ60" s="213" t="n">
        <f aca="false">VALUE(W60)</f>
        <v>999</v>
      </c>
      <c r="AK60" s="213" t="n">
        <f aca="false">VALUE(Z60)</f>
        <v>999</v>
      </c>
      <c r="AL60" s="213" t="n">
        <f aca="false">VALUE(AB60)</f>
        <v>999</v>
      </c>
      <c r="AM60" s="213" t="n">
        <f aca="false">VALUE(AD60)</f>
        <v>999</v>
      </c>
      <c r="AN60" s="213"/>
      <c r="AO60" s="214" t="n">
        <f aca="false">VALUE(SMALL(AE60:AM60,1))</f>
        <v>24.664</v>
      </c>
      <c r="AP60" s="214" t="n">
        <f aca="false">VALUE(SMALL(AE60:AM60,2))</f>
        <v>24.856</v>
      </c>
      <c r="AQ60" s="214" t="n">
        <f aca="false">VALUE(SMALL(AE60:AM60,3))</f>
        <v>24.947</v>
      </c>
      <c r="AR60" s="215"/>
      <c r="AS60" s="216" t="n">
        <f aca="false">SUM(AO60:AQ60)/3</f>
        <v>24.8223333333333</v>
      </c>
      <c r="AU60" s="211" t="n">
        <f aca="false">ROUND(MIN(IF(ISBLANK(L60),999,IF(ISNUMBER(FIND("/",L60)),VALUE(RIGHT(L60,LEN(L60)-FIND("/",L60)))*IFERROR(1+FIND(":",L60),1),VALUE(L60))),IF(ISBLANK(N60),999,IF(ISNUMBER(FIND("/",N60)),VALUE(RIGHT(N60,LEN(N60)-FIND("/",N60)))*IFERROR(1+FIND(":",N60),1),VALUE(N60))),IF(ISBLANK(P60),999,IF(ISNUMBER(FIND("/",P60)),VALUE(RIGHT(P60,LEN(P60)-FIND("/",P60)))*IFERROR(1+FIND(":",P60),1),VALUE(P60))),IF(ISBLANK(S60),999,IF(ISNUMBER(FIND("/",S60)),VALUE(RIGHT(S60,LEN(S60)-FIND("/",S60)))*IFERROR(1+FIND(":",S60),1),VALUE(S60)))),3)</f>
        <v>24.664</v>
      </c>
      <c r="AW60" s="212" t="n">
        <f aca="false">RANK(AS60,$AR$4:$AS$64,1)+COUNTIF($AR$4:AS60,AS60)-1</f>
        <v>38</v>
      </c>
      <c r="AX60" s="213"/>
      <c r="AZ60" s="195" t="str">
        <f aca="false">D60</f>
        <v>Xirui Wen</v>
      </c>
      <c r="BA60" s="217" t="n">
        <f aca="false">AS60</f>
        <v>24.8223333333333</v>
      </c>
      <c r="BB60" s="217" t="n">
        <f aca="false">AU60</f>
        <v>24.664</v>
      </c>
    </row>
    <row r="61" customFormat="false" ht="20.1" hidden="false" customHeight="true" outlineLevel="0" collapsed="false">
      <c r="A61" s="205"/>
      <c r="B61" s="205" t="n">
        <v>59</v>
      </c>
      <c r="C61" s="219" t="n">
        <v>3</v>
      </c>
      <c r="D61" s="205" t="s">
        <v>334</v>
      </c>
      <c r="E61" s="207"/>
      <c r="F61" s="207"/>
      <c r="G61" s="207"/>
      <c r="H61" s="208" t="s">
        <v>595</v>
      </c>
      <c r="I61" s="207" t="s">
        <v>32</v>
      </c>
      <c r="J61" s="209"/>
      <c r="K61" s="210"/>
      <c r="L61" s="205" t="n">
        <v>22.344</v>
      </c>
      <c r="M61" s="210"/>
      <c r="N61" s="205" t="n">
        <v>22.082</v>
      </c>
      <c r="O61" s="210"/>
      <c r="P61" s="205" t="n">
        <v>24.674</v>
      </c>
      <c r="R61" s="210"/>
      <c r="S61" s="211" t="n">
        <v>21.271</v>
      </c>
      <c r="T61" s="211"/>
      <c r="U61" s="211" t="n">
        <v>20.902</v>
      </c>
      <c r="V61" s="211"/>
      <c r="W61" s="212" t="n">
        <f aca="false">IF(ISBLANK(V61),999,IF(ISNUMBER(FIND("/",V61)),IF(ISNUMBER(FIND(":",MID(V61,FIND("/",V61)+1,LEN(V61)))),LEFT(MID(V61,FIND("/",V61)+1,LEN(V61)),FIND(":",MID(V61,FIND("/",V61)+1,LEN(V61)))-1)*60+MID(V61,FIND("/",V61)+FIND(":",MID(V61,FIND("/",V61)+1,LEN(V61)))+1,LEN(V61)),MID(V61,FIND("/",V61)+1,LEN(V61))),999))</f>
        <v>999</v>
      </c>
      <c r="X61" s="209"/>
      <c r="Y61" s="210"/>
      <c r="Z61" s="211" t="n">
        <v>27.388</v>
      </c>
      <c r="AA61" s="211"/>
      <c r="AB61" s="211" t="n">
        <v>24.373</v>
      </c>
      <c r="AC61" s="211"/>
      <c r="AD61" s="211" t="n">
        <v>24.414</v>
      </c>
      <c r="AE61" s="213" t="n">
        <f aca="false">VALUE(L61)</f>
        <v>22.344</v>
      </c>
      <c r="AF61" s="213" t="n">
        <f aca="false">VALUE(N61)</f>
        <v>22.082</v>
      </c>
      <c r="AG61" s="213" t="n">
        <f aca="false">VALUE(P61)</f>
        <v>24.674</v>
      </c>
      <c r="AH61" s="213" t="n">
        <f aca="false">VALUE(S61)</f>
        <v>21.271</v>
      </c>
      <c r="AI61" s="213" t="n">
        <f aca="false">VALUE(U61)</f>
        <v>20.902</v>
      </c>
      <c r="AJ61" s="213" t="n">
        <f aca="false">VALUE(W61)</f>
        <v>999</v>
      </c>
      <c r="AK61" s="213" t="n">
        <f aca="false">VALUE(Z61)</f>
        <v>27.388</v>
      </c>
      <c r="AL61" s="213" t="n">
        <f aca="false">VALUE(AB61)</f>
        <v>24.373</v>
      </c>
      <c r="AM61" s="213" t="n">
        <f aca="false">VALUE(AD61)</f>
        <v>24.414</v>
      </c>
      <c r="AN61" s="213"/>
      <c r="AO61" s="214" t="n">
        <f aca="false">VALUE(SMALL(AE61:AM61,1))</f>
        <v>20.902</v>
      </c>
      <c r="AP61" s="214" t="n">
        <f aca="false">VALUE(SMALL(AE61:AM61,2))</f>
        <v>21.271</v>
      </c>
      <c r="AQ61" s="214" t="n">
        <f aca="false">VALUE(SMALL(AE61:AM61,3))</f>
        <v>22.082</v>
      </c>
      <c r="AR61" s="215"/>
      <c r="AS61" s="216" t="n">
        <f aca="false">SUM(AO61:AQ61)/3</f>
        <v>21.4183333333333</v>
      </c>
      <c r="AU61" s="211" t="n">
        <f aca="false">ROUND(MIN(IF(ISBLANK(L61),999,IF(ISNUMBER(FIND("/",L61)),VALUE(RIGHT(L61,LEN(L61)-FIND("/",L61)))*IFERROR(1+FIND(":",L61),1),VALUE(L61))),IF(ISBLANK(N61),999,IF(ISNUMBER(FIND("/",N61)),VALUE(RIGHT(N61,LEN(N61)-FIND("/",N61)))*IFERROR(1+FIND(":",N61),1),VALUE(N61))),IF(ISBLANK(P61),999,IF(ISNUMBER(FIND("/",P61)),VALUE(RIGHT(P61,LEN(P61)-FIND("/",P61)))*IFERROR(1+FIND(":",P61),1),VALUE(P61))),IF(ISBLANK(S61),999,IF(ISNUMBER(FIND("/",S61)),VALUE(RIGHT(S61,LEN(S61)-FIND("/",S61)))*IFERROR(1+FIND(":",S61),1),VALUE(S61)))),3)</f>
        <v>21.271</v>
      </c>
      <c r="AW61" s="212" t="n">
        <f aca="false">RANK(AS61,$AR$4:$AS$64,1)+COUNTIF($AR$4:AS61,AS61)-1</f>
        <v>12</v>
      </c>
      <c r="AX61" s="213"/>
      <c r="AZ61" s="195" t="str">
        <f aca="false">D61</f>
        <v>Minjae Kim(06)</v>
      </c>
      <c r="BA61" s="217" t="n">
        <f aca="false">AS61</f>
        <v>21.4183333333333</v>
      </c>
      <c r="BB61" s="217" t="n">
        <f aca="false">AU61</f>
        <v>21.271</v>
      </c>
    </row>
    <row r="62" customFormat="false" ht="20.1" hidden="false" customHeight="true" outlineLevel="0" collapsed="false">
      <c r="A62" s="205" t="n">
        <v>16</v>
      </c>
      <c r="B62" s="205" t="n">
        <v>61</v>
      </c>
      <c r="C62" s="206" t="n">
        <v>1</v>
      </c>
      <c r="D62" s="228" t="s">
        <v>250</v>
      </c>
      <c r="E62" s="207"/>
      <c r="F62" s="221"/>
      <c r="G62" s="207"/>
      <c r="H62" s="208" t="s">
        <v>251</v>
      </c>
      <c r="I62" s="207" t="s">
        <v>25</v>
      </c>
      <c r="J62" s="209"/>
      <c r="K62" s="210"/>
      <c r="L62" s="205" t="n">
        <v>20.08</v>
      </c>
      <c r="M62" s="210"/>
      <c r="N62" s="205" t="n">
        <v>21.131</v>
      </c>
      <c r="O62" s="210"/>
      <c r="P62" s="205" t="n">
        <v>19.481</v>
      </c>
      <c r="R62" s="210"/>
      <c r="S62" s="211" t="n">
        <v>19.63</v>
      </c>
      <c r="T62" s="211"/>
      <c r="U62" s="211" t="n">
        <v>18.979</v>
      </c>
      <c r="V62" s="211"/>
      <c r="W62" s="211" t="n">
        <v>19.189</v>
      </c>
      <c r="X62" s="209"/>
      <c r="Y62" s="210"/>
      <c r="Z62" s="211" t="n">
        <v>20.661</v>
      </c>
      <c r="AA62" s="211"/>
      <c r="AB62" s="211" t="n">
        <v>18.877</v>
      </c>
      <c r="AC62" s="211"/>
      <c r="AD62" s="211" t="n">
        <v>22.523</v>
      </c>
      <c r="AE62" s="213" t="n">
        <f aca="false">VALUE(L62)</f>
        <v>20.08</v>
      </c>
      <c r="AF62" s="213" t="n">
        <f aca="false">VALUE(N62)</f>
        <v>21.131</v>
      </c>
      <c r="AG62" s="213" t="n">
        <f aca="false">VALUE(P62)</f>
        <v>19.481</v>
      </c>
      <c r="AH62" s="213" t="n">
        <f aca="false">VALUE(S62)</f>
        <v>19.63</v>
      </c>
      <c r="AI62" s="213" t="n">
        <f aca="false">VALUE(U62)</f>
        <v>18.979</v>
      </c>
      <c r="AJ62" s="213" t="n">
        <f aca="false">VALUE(W62)</f>
        <v>19.189</v>
      </c>
      <c r="AK62" s="213" t="n">
        <f aca="false">VALUE(Z62)</f>
        <v>20.661</v>
      </c>
      <c r="AL62" s="213" t="n">
        <f aca="false">VALUE(AB62)</f>
        <v>18.877</v>
      </c>
      <c r="AM62" s="213" t="n">
        <f aca="false">VALUE(AD62)</f>
        <v>22.523</v>
      </c>
      <c r="AN62" s="213"/>
      <c r="AO62" s="214" t="n">
        <f aca="false">VALUE(SMALL(AE62:AM62,1))</f>
        <v>18.877</v>
      </c>
      <c r="AP62" s="214" t="n">
        <f aca="false">VALUE(SMALL(AE62:AM62,2))</f>
        <v>18.979</v>
      </c>
      <c r="AQ62" s="214" t="n">
        <f aca="false">VALUE(SMALL(AE62:AM62,3))</f>
        <v>19.189</v>
      </c>
      <c r="AR62" s="215"/>
      <c r="AS62" s="216" t="n">
        <f aca="false">SUM(AO62:AQ62)/3</f>
        <v>19.015</v>
      </c>
      <c r="AU62" s="211" t="n">
        <f aca="false">ROUND(MIN(IF(ISBLANK(L62),999,IF(ISNUMBER(FIND("/",L62)),VALUE(RIGHT(L62,LEN(L62)-FIND("/",L62)))*IFERROR(1+FIND(":",L62),1),VALUE(L62))),IF(ISBLANK(N62),999,IF(ISNUMBER(FIND("/",N62)),VALUE(RIGHT(N62,LEN(N62)-FIND("/",N62)))*IFERROR(1+FIND(":",N62),1),VALUE(N62))),IF(ISBLANK(P62),999,IF(ISNUMBER(FIND("/",P62)),VALUE(RIGHT(P62,LEN(P62)-FIND("/",P62)))*IFERROR(1+FIND(":",P62),1),VALUE(P62))),IF(ISBLANK(S62),999,IF(ISNUMBER(FIND("/",S62)),VALUE(RIGHT(S62,LEN(S62)-FIND("/",S62)))*IFERROR(1+FIND(":",S62),1),VALUE(S62)))),3)</f>
        <v>19.481</v>
      </c>
      <c r="AW62" s="212" t="n">
        <f aca="false">RANK(AS62,$AR$4:$AS$64,1)+COUNTIF($AR$4:AS62,AS62)-1</f>
        <v>4</v>
      </c>
      <c r="AX62" s="213"/>
      <c r="AZ62" s="195" t="str">
        <f aca="false">D62</f>
        <v>Rousseau Killian</v>
      </c>
      <c r="BA62" s="217" t="n">
        <f aca="false">AS62</f>
        <v>19.015</v>
      </c>
      <c r="BB62" s="217" t="n">
        <f aca="false">AU62</f>
        <v>19.481</v>
      </c>
    </row>
    <row r="63" customFormat="false" ht="20.1" hidden="false" customHeight="true" outlineLevel="0" collapsed="false">
      <c r="A63" s="205"/>
      <c r="B63" s="205" t="n">
        <v>62</v>
      </c>
      <c r="C63" s="218" t="n">
        <v>2</v>
      </c>
      <c r="D63" s="228" t="s">
        <v>546</v>
      </c>
      <c r="E63" s="207"/>
      <c r="F63" s="221"/>
      <c r="G63" s="207"/>
      <c r="H63" s="208" t="s">
        <v>547</v>
      </c>
      <c r="I63" s="207" t="s">
        <v>32</v>
      </c>
      <c r="J63" s="209"/>
      <c r="K63" s="210"/>
      <c r="L63" s="205" t="n">
        <v>39.55</v>
      </c>
      <c r="M63" s="210"/>
      <c r="N63" s="205" t="n">
        <v>31.249</v>
      </c>
      <c r="O63" s="210"/>
      <c r="P63" s="210" t="n">
        <f aca="false">IF(ISBLANK(O63),999,IF(ISNUMBER(FIND("/",O63)),IF(ISNUMBER(FIND(":",MID(O63,FIND("/",O63)+1,LEN(O63)))),LEFT(MID(O63,FIND("/",O63)+1,LEN(O63)),FIND(":",MID(O63,FIND("/",O63)+1,LEN(O63)))-1)*60+MID(O63,FIND("/",O63)+FIND(":",MID(O63,FIND("/",O63)+1,LEN(O63)))+1,LEN(O63)),MID(O63,FIND("/",O63)+1,LEN(O63))),999))</f>
        <v>999</v>
      </c>
      <c r="R63" s="210"/>
      <c r="S63" s="211" t="n">
        <v>34.545</v>
      </c>
      <c r="T63" s="211"/>
      <c r="U63" s="211" t="n">
        <v>33.734</v>
      </c>
      <c r="V63" s="211"/>
      <c r="W63" s="212" t="n">
        <f aca="false">IF(ISBLANK(V63),999,IF(ISNUMBER(FIND("/",V63)),IF(ISNUMBER(FIND(":",MID(V63,FIND("/",V63)+1,LEN(V63)))),LEFT(MID(V63,FIND("/",V63)+1,LEN(V63)),FIND(":",MID(V63,FIND("/",V63)+1,LEN(V63)))-1)*60+MID(V63,FIND("/",V63)+FIND(":",MID(V63,FIND("/",V63)+1,LEN(V63)))+1,LEN(V63)),MID(V63,FIND("/",V63)+1,LEN(V63))),999))</f>
        <v>999</v>
      </c>
      <c r="X63" s="209"/>
      <c r="Y63" s="210"/>
      <c r="Z63" s="211" t="n">
        <v>30.841</v>
      </c>
      <c r="AA63" s="211"/>
      <c r="AB63" s="211" t="n">
        <v>28.048</v>
      </c>
      <c r="AC63" s="211"/>
      <c r="AD63" s="211" t="n">
        <f aca="false">IF(ISBLANK(AC63),999,IF(ISNUMBER(FIND("/",AC63)),IF(ISNUMBER(FIND(":",MID(AC63,FIND("/",AC63)+1,LEN(AC63)))),LEFT(MID(AC63,FIND("/",AC63)+1,LEN(AC63)),FIND(":",MID(AC63,FIND("/",AC63)+1,LEN(AC63)))-1)*60+MID(AC63,FIND("/",AC63)+FIND(":",MID(AC63,FIND("/",AC63)+1,LEN(AC63)))+1,LEN(AC63)),MID(AC63,FIND("/",AC63)+1,LEN(AC63))),999))</f>
        <v>999</v>
      </c>
      <c r="AE63" s="213" t="n">
        <f aca="false">VALUE(L63)</f>
        <v>39.55</v>
      </c>
      <c r="AF63" s="213" t="n">
        <f aca="false">VALUE(N63)</f>
        <v>31.249</v>
      </c>
      <c r="AG63" s="213" t="n">
        <f aca="false">VALUE(P63)</f>
        <v>999</v>
      </c>
      <c r="AH63" s="213" t="n">
        <f aca="false">VALUE(S63)</f>
        <v>34.545</v>
      </c>
      <c r="AI63" s="213" t="n">
        <f aca="false">VALUE(U63)</f>
        <v>33.734</v>
      </c>
      <c r="AJ63" s="213" t="n">
        <f aca="false">VALUE(W63)</f>
        <v>999</v>
      </c>
      <c r="AK63" s="213" t="n">
        <f aca="false">VALUE(Z63)</f>
        <v>30.841</v>
      </c>
      <c r="AL63" s="213" t="n">
        <f aca="false">VALUE(AB63)</f>
        <v>28.048</v>
      </c>
      <c r="AM63" s="213" t="n">
        <f aca="false">VALUE(AD63)</f>
        <v>999</v>
      </c>
      <c r="AN63" s="213"/>
      <c r="AO63" s="214" t="n">
        <f aca="false">VALUE(SMALL(AE63:AM63,1))</f>
        <v>28.048</v>
      </c>
      <c r="AP63" s="214" t="n">
        <f aca="false">VALUE(SMALL(AE63:AM63,2))</f>
        <v>30.841</v>
      </c>
      <c r="AQ63" s="214" t="n">
        <f aca="false">VALUE(SMALL(AE63:AM63,3))</f>
        <v>31.249</v>
      </c>
      <c r="AR63" s="215"/>
      <c r="AS63" s="216" t="n">
        <f aca="false">SUM(AO63:AQ63)/3</f>
        <v>30.046</v>
      </c>
      <c r="AU63" s="211" t="n">
        <f aca="false">ROUND(MIN(IF(ISBLANK(L63),999,IF(ISNUMBER(FIND("/",L63)),VALUE(RIGHT(L63,LEN(L63)-FIND("/",L63)))*IFERROR(1+FIND(":",L63),1),VALUE(L63))),IF(ISBLANK(N63),999,IF(ISNUMBER(FIND("/",N63)),VALUE(RIGHT(N63,LEN(N63)-FIND("/",N63)))*IFERROR(1+FIND(":",N63),1),VALUE(N63))),IF(ISBLANK(P63),999,IF(ISNUMBER(FIND("/",P63)),VALUE(RIGHT(P63,LEN(P63)-FIND("/",P63)))*IFERROR(1+FIND(":",P63),1),VALUE(P63))),IF(ISBLANK(S63),999,IF(ISNUMBER(FIND("/",S63)),VALUE(RIGHT(S63,LEN(S63)-FIND("/",S63)))*IFERROR(1+FIND(":",S63),1),VALUE(S63)))),3)</f>
        <v>31.249</v>
      </c>
      <c r="AW63" s="212" t="n">
        <f aca="false">RANK(AS63,$AR$4:$AS$64,1)+COUNTIF($AR$4:AS63,AS63)-1</f>
        <v>50</v>
      </c>
      <c r="AX63" s="213"/>
      <c r="AZ63" s="195" t="str">
        <f aca="false">D63</f>
        <v>Seonwoo Choi</v>
      </c>
      <c r="BA63" s="217" t="n">
        <f aca="false">AS63</f>
        <v>30.046</v>
      </c>
      <c r="BB63" s="217" t="n">
        <f aca="false">AU63</f>
        <v>31.249</v>
      </c>
    </row>
    <row r="64" customFormat="false" ht="20.1" hidden="false" customHeight="true" outlineLevel="0" collapsed="false">
      <c r="A64" s="205"/>
      <c r="B64" s="205" t="n">
        <v>63</v>
      </c>
      <c r="C64" s="219" t="n">
        <v>3</v>
      </c>
      <c r="D64" s="228" t="s">
        <v>217</v>
      </c>
      <c r="E64" s="207"/>
      <c r="F64" s="207"/>
      <c r="G64" s="207"/>
      <c r="H64" s="208" t="s">
        <v>218</v>
      </c>
      <c r="I64" s="207" t="s">
        <v>53</v>
      </c>
      <c r="J64" s="209"/>
      <c r="K64" s="210"/>
      <c r="L64" s="205" t="n">
        <v>19.47</v>
      </c>
      <c r="M64" s="210"/>
      <c r="N64" s="205" t="n">
        <v>20.32</v>
      </c>
      <c r="O64" s="210"/>
      <c r="P64" s="205" t="n">
        <v>19.028</v>
      </c>
      <c r="R64" s="210"/>
      <c r="S64" s="211" t="n">
        <v>19.44</v>
      </c>
      <c r="T64" s="211"/>
      <c r="U64" s="211" t="n">
        <v>18.738</v>
      </c>
      <c r="V64" s="211"/>
      <c r="W64" s="211" t="n">
        <v>18.759</v>
      </c>
      <c r="X64" s="209"/>
      <c r="Y64" s="210"/>
      <c r="Z64" s="211" t="n">
        <v>18.578</v>
      </c>
      <c r="AA64" s="211"/>
      <c r="AB64" s="211" t="n">
        <v>18.039</v>
      </c>
      <c r="AC64" s="211"/>
      <c r="AD64" s="211" t="n">
        <v>19.288</v>
      </c>
      <c r="AE64" s="213" t="n">
        <f aca="false">VALUE(L64)</f>
        <v>19.47</v>
      </c>
      <c r="AF64" s="213" t="n">
        <f aca="false">VALUE(N64)</f>
        <v>20.32</v>
      </c>
      <c r="AG64" s="213" t="n">
        <f aca="false">VALUE(P64)</f>
        <v>19.028</v>
      </c>
      <c r="AH64" s="213" t="n">
        <f aca="false">VALUE(S64)</f>
        <v>19.44</v>
      </c>
      <c r="AI64" s="213" t="n">
        <f aca="false">VALUE(U64)</f>
        <v>18.738</v>
      </c>
      <c r="AJ64" s="213" t="n">
        <f aca="false">VALUE(W64)</f>
        <v>18.759</v>
      </c>
      <c r="AK64" s="213" t="n">
        <f aca="false">VALUE(Z64)</f>
        <v>18.578</v>
      </c>
      <c r="AL64" s="213" t="n">
        <f aca="false">VALUE(AB64)</f>
        <v>18.039</v>
      </c>
      <c r="AM64" s="213" t="n">
        <f aca="false">VALUE(AD64)</f>
        <v>19.288</v>
      </c>
      <c r="AN64" s="213"/>
      <c r="AO64" s="214" t="n">
        <f aca="false">VALUE(SMALL(AE64:AM64,1))</f>
        <v>18.039</v>
      </c>
      <c r="AP64" s="214" t="n">
        <f aca="false">VALUE(SMALL(AE64:AM64,2))</f>
        <v>18.578</v>
      </c>
      <c r="AQ64" s="214" t="n">
        <f aca="false">VALUE(SMALL(AE64:AM64,3))</f>
        <v>18.738</v>
      </c>
      <c r="AR64" s="215"/>
      <c r="AS64" s="216" t="n">
        <f aca="false">SUM(AO64:AQ64)/3</f>
        <v>18.4516666666667</v>
      </c>
      <c r="AU64" s="211" t="n">
        <f aca="false">ROUND(MIN(IF(ISBLANK(L64),999,IF(ISNUMBER(FIND("/",L64)),VALUE(RIGHT(L64,LEN(L64)-FIND("/",L64)))*IFERROR(1+FIND(":",L64),1),VALUE(L64))),IF(ISBLANK(N64),999,IF(ISNUMBER(FIND("/",N64)),VALUE(RIGHT(N64,LEN(N64)-FIND("/",N64)))*IFERROR(1+FIND(":",N64),1),VALUE(N64))),IF(ISBLANK(P64),999,IF(ISNUMBER(FIND("/",P64)),VALUE(RIGHT(P64,LEN(P64)-FIND("/",P64)))*IFERROR(1+FIND(":",P64),1),VALUE(P64))),IF(ISBLANK(S64),999,IF(ISNUMBER(FIND("/",S64)),VALUE(RIGHT(S64,LEN(S64)-FIND("/",S64)))*IFERROR(1+FIND(":",S64),1),VALUE(S64)))),3)</f>
        <v>19.028</v>
      </c>
      <c r="AW64" s="212" t="n">
        <f aca="false">RANK(AS64,$AR$4:$AS$64,1)+COUNTIF($AR$4:AS64,AS64)-1</f>
        <v>1</v>
      </c>
      <c r="AX64" s="213"/>
      <c r="AZ64" s="195" t="str">
        <f aca="false">D64</f>
        <v>Yuki Hashimoto</v>
      </c>
      <c r="BA64" s="217" t="n">
        <f aca="false">AS64</f>
        <v>18.4516666666667</v>
      </c>
      <c r="BB64" s="217" t="n">
        <f aca="false">AU64</f>
        <v>19.028</v>
      </c>
    </row>
    <row r="65" customFormat="false" ht="12.75" hidden="false" customHeight="false" outlineLevel="0" collapsed="false">
      <c r="F65" s="209"/>
    </row>
    <row r="66" customFormat="false" ht="12.75" hidden="false" customHeight="false" outlineLevel="0" collapsed="false">
      <c r="F66" s="209"/>
    </row>
    <row r="67" customFormat="false" ht="12.75" hidden="false" customHeight="false" outlineLevel="0" collapsed="false">
      <c r="F67" s="209"/>
    </row>
    <row r="68" customFormat="false" ht="12.75" hidden="false" customHeight="false" outlineLevel="0" collapsed="false">
      <c r="F68" s="209"/>
    </row>
    <row r="69" customFormat="false" ht="12.75" hidden="false" customHeight="false" outlineLevel="0" collapsed="false">
      <c r="F69" s="209"/>
    </row>
    <row r="70" customFormat="false" ht="12.75" hidden="false" customHeight="false" outlineLevel="0" collapsed="false">
      <c r="F70" s="209"/>
    </row>
    <row r="71" customFormat="false" ht="12.75" hidden="false" customHeight="false" outlineLevel="0" collapsed="false">
      <c r="F71" s="209"/>
    </row>
    <row r="72" customFormat="false" ht="12.75" hidden="false" customHeight="false" outlineLevel="0" collapsed="false">
      <c r="F72" s="209"/>
    </row>
    <row r="73" customFormat="false" ht="12.75" hidden="false" customHeight="false" outlineLevel="0" collapsed="false">
      <c r="F73" s="209"/>
    </row>
    <row r="74" customFormat="false" ht="12.75" hidden="false" customHeight="false" outlineLevel="0" collapsed="false">
      <c r="F74" s="209"/>
    </row>
    <row r="75" customFormat="false" ht="12.75" hidden="false" customHeight="false" outlineLevel="0" collapsed="false">
      <c r="F75" s="209"/>
    </row>
    <row r="76" customFormat="false" ht="12.75" hidden="false" customHeight="false" outlineLevel="0" collapsed="false">
      <c r="F76" s="209"/>
    </row>
    <row r="77" customFormat="false" ht="12.75" hidden="false" customHeight="false" outlineLevel="0" collapsed="false">
      <c r="F77" s="209"/>
    </row>
    <row r="78" customFormat="false" ht="12.75" hidden="false" customHeight="false" outlineLevel="0" collapsed="false">
      <c r="F78" s="209"/>
    </row>
    <row r="79" customFormat="false" ht="12.75" hidden="false" customHeight="false" outlineLevel="0" collapsed="false">
      <c r="F79" s="209"/>
    </row>
    <row r="80" customFormat="false" ht="12.75" hidden="false" customHeight="false" outlineLevel="0" collapsed="false">
      <c r="F80" s="209"/>
    </row>
    <row r="81" customFormat="false" ht="12.75" hidden="false" customHeight="false" outlineLevel="0" collapsed="false">
      <c r="F81" s="209"/>
    </row>
    <row r="82" customFormat="false" ht="12.75" hidden="false" customHeight="false" outlineLevel="0" collapsed="false">
      <c r="F82" s="209"/>
    </row>
    <row r="83" customFormat="false" ht="12.75" hidden="false" customHeight="false" outlineLevel="0" collapsed="false">
      <c r="F83" s="209"/>
    </row>
    <row r="84" customFormat="false" ht="12.75" hidden="false" customHeight="false" outlineLevel="0" collapsed="false">
      <c r="F84" s="209"/>
    </row>
    <row r="85" customFormat="false" ht="12.75" hidden="false" customHeight="false" outlineLevel="0" collapsed="false">
      <c r="F85" s="209"/>
    </row>
    <row r="86" customFormat="false" ht="12.75" hidden="false" customHeight="false" outlineLevel="0" collapsed="false">
      <c r="F86" s="209"/>
    </row>
    <row r="87" customFormat="false" ht="12.75" hidden="false" customHeight="false" outlineLevel="0" collapsed="false">
      <c r="F87" s="209"/>
    </row>
    <row r="88" customFormat="false" ht="12.75" hidden="false" customHeight="false" outlineLevel="0" collapsed="false">
      <c r="F88" s="209"/>
    </row>
    <row r="89" customFormat="false" ht="12.75" hidden="false" customHeight="false" outlineLevel="0" collapsed="false">
      <c r="F89" s="209"/>
    </row>
    <row r="90" customFormat="false" ht="12.75" hidden="false" customHeight="false" outlineLevel="0" collapsed="false">
      <c r="F90" s="209"/>
    </row>
    <row r="91" customFormat="false" ht="12.75" hidden="false" customHeight="false" outlineLevel="0" collapsed="false">
      <c r="F91" s="209"/>
    </row>
    <row r="92" customFormat="false" ht="12.75" hidden="false" customHeight="false" outlineLevel="0" collapsed="false">
      <c r="F92" s="209"/>
    </row>
    <row r="93" customFormat="false" ht="12.75" hidden="false" customHeight="false" outlineLevel="0" collapsed="false">
      <c r="F93" s="209"/>
    </row>
    <row r="94" customFormat="false" ht="12.75" hidden="false" customHeight="false" outlineLevel="0" collapsed="false">
      <c r="F94" s="209"/>
    </row>
    <row r="95" customFormat="false" ht="12.75" hidden="false" customHeight="false" outlineLevel="0" collapsed="false">
      <c r="F95" s="209"/>
    </row>
    <row r="96" customFormat="false" ht="12.75" hidden="false" customHeight="false" outlineLevel="0" collapsed="false">
      <c r="F96" s="209"/>
    </row>
    <row r="97" customFormat="false" ht="12.75" hidden="false" customHeight="false" outlineLevel="0" collapsed="false">
      <c r="F97" s="209"/>
    </row>
    <row r="98" customFormat="false" ht="12.75" hidden="false" customHeight="false" outlineLevel="0" collapsed="false">
      <c r="F98" s="209"/>
    </row>
    <row r="99" customFormat="false" ht="12.75" hidden="false" customHeight="false" outlineLevel="0" collapsed="false">
      <c r="F99" s="209"/>
    </row>
    <row r="100" customFormat="false" ht="12.75" hidden="false" customHeight="false" outlineLevel="0" collapsed="false">
      <c r="F100" s="209"/>
    </row>
    <row r="101" customFormat="false" ht="12.75" hidden="false" customHeight="false" outlineLevel="0" collapsed="false">
      <c r="F101" s="209"/>
    </row>
    <row r="102" customFormat="false" ht="12.75" hidden="false" customHeight="false" outlineLevel="0" collapsed="false">
      <c r="F102" s="209"/>
    </row>
    <row r="103" customFormat="false" ht="12.75" hidden="false" customHeight="false" outlineLevel="0" collapsed="false">
      <c r="F103" s="209"/>
    </row>
    <row r="104" customFormat="false" ht="12.75" hidden="false" customHeight="false" outlineLevel="0" collapsed="false">
      <c r="F104" s="209"/>
    </row>
    <row r="105" customFormat="false" ht="12.75" hidden="false" customHeight="false" outlineLevel="0" collapsed="false">
      <c r="F105" s="209"/>
    </row>
    <row r="106" customFormat="false" ht="12.75" hidden="false" customHeight="false" outlineLevel="0" collapsed="false">
      <c r="F106" s="209"/>
    </row>
    <row r="107" customFormat="false" ht="12.75" hidden="false" customHeight="false" outlineLevel="0" collapsed="false">
      <c r="F107" s="209"/>
    </row>
    <row r="108" customFormat="false" ht="12.75" hidden="false" customHeight="false" outlineLevel="0" collapsed="false">
      <c r="F108" s="209"/>
    </row>
    <row r="109" customFormat="false" ht="12.75" hidden="false" customHeight="false" outlineLevel="0" collapsed="false">
      <c r="F109" s="209"/>
    </row>
    <row r="110" customFormat="false" ht="12.75" hidden="false" customHeight="false" outlineLevel="0" collapsed="false">
      <c r="F110" s="209"/>
    </row>
  </sheetData>
  <mergeCells count="30">
    <mergeCell ref="A1:I1"/>
    <mergeCell ref="A2:A3"/>
    <mergeCell ref="B2:B3"/>
    <mergeCell ref="C2:C3"/>
    <mergeCell ref="D2:D3"/>
    <mergeCell ref="H2:H3"/>
    <mergeCell ref="I2:I3"/>
    <mergeCell ref="K2:P2"/>
    <mergeCell ref="R2:W2"/>
    <mergeCell ref="Y2:AD2"/>
    <mergeCell ref="AO2:AQ2"/>
    <mergeCell ref="AS2:AS3"/>
    <mergeCell ref="AU2:AU3"/>
    <mergeCell ref="AW2:AW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8"/>
    <mergeCell ref="A59:A61"/>
    <mergeCell ref="A62:A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21:52:13Z</dcterms:created>
  <dc:creator>Delor</dc:creator>
  <dc:description/>
  <dc:language>en-US</dc:language>
  <cp:lastModifiedBy>utilisateur</cp:lastModifiedBy>
  <dcterms:modified xsi:type="dcterms:W3CDTF">2024-08-16T17:33:57Z</dcterms:modified>
  <cp:revision>0</cp:revision>
  <dc:subject/>
  <dc:title/>
</cp:coreProperties>
</file>