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fficial results" sheetId="1" state="visible" r:id="rId2"/>
    <sheet name="Detailed races results" sheetId="2" state="visible" r:id="rId3"/>
  </sheets>
  <definedNames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1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443">
  <si>
    <t xml:space="preserve">FAI Türkiye Drone Race 2024 - Istanbul, Turkey - 28 &amp; 29 September 2024</t>
  </si>
  <si>
    <t xml:space="preserve">Place</t>
  </si>
  <si>
    <t xml:space="preserve">FAMILY NAME &amp; First name</t>
  </si>
  <si>
    <t xml:space="preserve">Junior</t>
  </si>
  <si>
    <t xml:space="preserve">Female</t>
  </si>
  <si>
    <t xml:space="preserve">Country</t>
  </si>
  <si>
    <t xml:space="preserve">ID Number FAI Sporting Licence (or FAI Drone Permission)</t>
  </si>
  <si>
    <t xml:space="preserve">Qualification stage</t>
  </si>
  <si>
    <t xml:space="preserve">Elimination stage</t>
  </si>
  <si>
    <t xml:space="preserve">Final</t>
  </si>
  <si>
    <t xml:space="preserve">Result (time)</t>
  </si>
  <si>
    <t xml:space="preserve">Number of laps</t>
  </si>
  <si>
    <r>
      <rPr>
        <b val="true"/>
        <sz val="10"/>
        <rFont val="Calibri"/>
        <family val="2"/>
        <charset val="1"/>
      </rPr>
      <t xml:space="preserve">1</t>
    </r>
    <r>
      <rPr>
        <b val="true"/>
        <vertAlign val="superscript"/>
        <sz val="10"/>
        <rFont val="Calibri"/>
        <family val="2"/>
      </rPr>
      <t xml:space="preserve">st</t>
    </r>
    <r>
      <rPr>
        <b val="true"/>
        <sz val="10"/>
        <rFont val="Calibri"/>
        <family val="2"/>
      </rPr>
      <t xml:space="preserve"> elimination round
</t>
    </r>
    <r>
      <rPr>
        <i val="true"/>
        <sz val="9"/>
        <rFont val="Calibri"/>
        <family val="2"/>
      </rPr>
      <t xml:space="preserve">(Races 1 to 8)</t>
    </r>
  </si>
  <si>
    <r>
      <rPr>
        <b val="true"/>
        <sz val="10"/>
        <rFont val="Calibri"/>
        <family val="2"/>
        <charset val="1"/>
      </rPr>
      <t xml:space="preserve">2</t>
    </r>
    <r>
      <rPr>
        <b val="true"/>
        <vertAlign val="superscript"/>
        <sz val="10"/>
        <rFont val="Calibri"/>
        <family val="2"/>
      </rPr>
      <t xml:space="preserve">nd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s 9 to 12)</t>
    </r>
  </si>
  <si>
    <r>
      <rPr>
        <b val="true"/>
        <sz val="10"/>
        <rFont val="Calibri"/>
        <family val="2"/>
        <charset val="1"/>
      </rPr>
      <t xml:space="preserve">Double elimination round 1
</t>
    </r>
    <r>
      <rPr>
        <i val="true"/>
        <sz val="8"/>
        <rFont val="Calibri"/>
        <family val="2"/>
      </rPr>
      <t xml:space="preserve">(Races 13 to 16)</t>
    </r>
  </si>
  <si>
    <r>
      <rPr>
        <b val="true"/>
        <sz val="10"/>
        <rFont val="Calibri"/>
        <family val="2"/>
        <charset val="1"/>
      </rPr>
      <t xml:space="preserve">Double elimination round 2
</t>
    </r>
    <r>
      <rPr>
        <i val="true"/>
        <sz val="8"/>
        <rFont val="Calibri"/>
        <family val="2"/>
      </rPr>
      <t xml:space="preserve">(Races 17 to 20)</t>
    </r>
  </si>
  <si>
    <r>
      <rPr>
        <b val="true"/>
        <sz val="10"/>
        <rFont val="Calibri"/>
        <family val="2"/>
        <charset val="1"/>
      </rPr>
      <t xml:space="preserve">Double elimination round 3
</t>
    </r>
    <r>
      <rPr>
        <i val="true"/>
        <sz val="8"/>
        <rFont val="Calibri"/>
        <family val="2"/>
      </rPr>
      <t xml:space="preserve">(Races 21 and 22)</t>
    </r>
  </si>
  <si>
    <r>
      <rPr>
        <b val="true"/>
        <sz val="10"/>
        <rFont val="Calibri"/>
        <family val="2"/>
        <charset val="1"/>
      </rPr>
      <t xml:space="preserve">3</t>
    </r>
    <r>
      <rPr>
        <b val="true"/>
        <vertAlign val="superscript"/>
        <sz val="10"/>
        <rFont val="Calibri"/>
        <family val="2"/>
      </rPr>
      <t xml:space="preserve">rd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s 23 and 24)</t>
    </r>
  </si>
  <si>
    <r>
      <rPr>
        <b val="true"/>
        <sz val="10"/>
        <rFont val="Calibri"/>
        <family val="2"/>
        <charset val="1"/>
      </rPr>
      <t xml:space="preserve">Double elimination round 4
</t>
    </r>
    <r>
      <rPr>
        <i val="true"/>
        <sz val="8"/>
        <rFont val="Calibri"/>
        <family val="2"/>
      </rPr>
      <t xml:space="preserve">(Races 25 and 26)</t>
    </r>
  </si>
  <si>
    <r>
      <rPr>
        <b val="true"/>
        <sz val="10"/>
        <rFont val="Calibri"/>
        <family val="2"/>
        <charset val="1"/>
      </rPr>
      <t xml:space="preserve">Double elimination round 5
</t>
    </r>
    <r>
      <rPr>
        <i val="true"/>
        <sz val="8"/>
        <rFont val="Calibri"/>
        <family val="2"/>
      </rPr>
      <t xml:space="preserve">(Race 27)</t>
    </r>
  </si>
  <si>
    <r>
      <rPr>
        <b val="true"/>
        <sz val="10"/>
        <rFont val="Calibri"/>
        <family val="2"/>
        <charset val="1"/>
      </rPr>
      <t xml:space="preserve">4</t>
    </r>
    <r>
      <rPr>
        <b val="true"/>
        <vertAlign val="superscript"/>
        <sz val="10"/>
        <rFont val="Calibri"/>
        <family val="2"/>
      </rPr>
      <t xml:space="preserve">th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 28)</t>
    </r>
  </si>
  <si>
    <r>
      <rPr>
        <b val="true"/>
        <sz val="10"/>
        <rFont val="Calibri"/>
        <family val="2"/>
        <charset val="1"/>
      </rPr>
      <t xml:space="preserve">Double elimination round 6
</t>
    </r>
    <r>
      <rPr>
        <i val="true"/>
        <sz val="8"/>
        <rFont val="Calibri"/>
        <family val="2"/>
      </rPr>
      <t xml:space="preserve">(Race 29)</t>
    </r>
  </si>
  <si>
    <t xml:space="preserve">TÜZÜN Nazim </t>
  </si>
  <si>
    <t xml:space="preserve">TUR</t>
  </si>
  <si>
    <t xml:space="preserve">1 / 2 / NA</t>
  </si>
  <si>
    <t xml:space="preserve">9 / 1 / 56.928</t>
  </si>
  <si>
    <t xml:space="preserve">23 / 1 / 59.050</t>
  </si>
  <si>
    <t xml:space="preserve">28 / 1 / 54.027</t>
  </si>
  <si>
    <t xml:space="preserve">30 / 1 / 51.788</t>
  </si>
  <si>
    <t xml:space="preserve">SCHRÖDER Arvin </t>
  </si>
  <si>
    <t xml:space="preserve">X</t>
  </si>
  <si>
    <t xml:space="preserve">GER</t>
  </si>
  <si>
    <t xml:space="preserve">5 / 1 / 1:08.222</t>
  </si>
  <si>
    <t xml:space="preserve">11/2/1:10.919</t>
  </si>
  <si>
    <t xml:space="preserve">24 / 1 / 58.832</t>
  </si>
  <si>
    <t xml:space="preserve">28 / 3 / 0.00</t>
  </si>
  <si>
    <t xml:space="preserve">29 / 1 / 56.376</t>
  </si>
  <si>
    <t xml:space="preserve">30 / 2 / 54.381</t>
  </si>
  <si>
    <t xml:space="preserve">MERCIMEK Ali Atakan</t>
  </si>
  <si>
    <t xml:space="preserve">6 / 1 / 1:01.372</t>
  </si>
  <si>
    <t xml:space="preserve">11/ 1 / 1:01.910</t>
  </si>
  <si>
    <t xml:space="preserve">24 / 2 / 1:00.202</t>
  </si>
  <si>
    <t xml:space="preserve">28 / 2 / 57.296</t>
  </si>
  <si>
    <t xml:space="preserve">30 / 3 / NA</t>
  </si>
  <si>
    <t xml:space="preserve">TIAN Youran </t>
  </si>
  <si>
    <t xml:space="preserve">USA</t>
  </si>
  <si>
    <t xml:space="preserve">176075</t>
  </si>
  <si>
    <t xml:space="preserve">1:01.091</t>
  </si>
  <si>
    <t xml:space="preserve">7 / 1 / 1:03.549</t>
  </si>
  <si>
    <t xml:space="preserve">12/2/1:43.877</t>
  </si>
  <si>
    <t xml:space="preserve">24 / 3 / 1:10.894</t>
  </si>
  <si>
    <t xml:space="preserve">26 / 2 / 1:00.926</t>
  </si>
  <si>
    <t xml:space="preserve">27 / 2 / NA</t>
  </si>
  <si>
    <t xml:space="preserve">29 / 2 / 56.473</t>
  </si>
  <si>
    <t xml:space="preserve">30 / 4 / 0.00</t>
  </si>
  <si>
    <t xml:space="preserve">HUANG Yueqi </t>
  </si>
  <si>
    <t xml:space="preserve">CHN</t>
  </si>
  <si>
    <t xml:space="preserve">3 / 1 / 1:05:033</t>
  </si>
  <si>
    <t xml:space="preserve">10/ 2 / 1:02.139</t>
  </si>
  <si>
    <t xml:space="preserve">23 / 2 / 1:02.279</t>
  </si>
  <si>
    <t xml:space="preserve">28 / 4 / 0.00</t>
  </si>
  <si>
    <t xml:space="preserve">29 / 3 / 1:00.54</t>
  </si>
  <si>
    <t xml:space="preserve">MERCIMEK Burak </t>
  </si>
  <si>
    <t xml:space="preserve">4 / 1 / 1:47.130</t>
  </si>
  <si>
    <t xml:space="preserve">10 / 1 / 1:00.376</t>
  </si>
  <si>
    <t xml:space="preserve">23 / 3 / 1:06.666</t>
  </si>
  <si>
    <t xml:space="preserve">25 / 2 / 1:00.180</t>
  </si>
  <si>
    <t xml:space="preserve">27 / 1 / NA</t>
  </si>
  <si>
    <t xml:space="preserve">29 / 4 / 0.00</t>
  </si>
  <si>
    <t xml:space="preserve">PENG Longxin </t>
  </si>
  <si>
    <t xml:space="preserve">1:01.024</t>
  </si>
  <si>
    <t xml:space="preserve">2 / 1 / 3:13:273</t>
  </si>
  <si>
    <t xml:space="preserve">9/ 2 / 59.768</t>
  </si>
  <si>
    <t xml:space="preserve">23 / 4 / 0.00</t>
  </si>
  <si>
    <t xml:space="preserve">25 / 1 / 59.930</t>
  </si>
  <si>
    <t xml:space="preserve">27 / 3 / NA</t>
  </si>
  <si>
    <t xml:space="preserve">ERILKUN Batu </t>
  </si>
  <si>
    <t xml:space="preserve">1:04.155</t>
  </si>
  <si>
    <t xml:space="preserve">5 / 4 / 0.000</t>
  </si>
  <si>
    <t xml:space="preserve">15 / 1 / 1:00.596</t>
  </si>
  <si>
    <t xml:space="preserve">19 / 1 / 1:08.008</t>
  </si>
  <si>
    <t xml:space="preserve">22 / 1 / 59.969</t>
  </si>
  <si>
    <t xml:space="preserve">26 / 1 / 55.045</t>
  </si>
  <si>
    <t xml:space="preserve">27 / 4 / NA</t>
  </si>
  <si>
    <t xml:space="preserve">WANG Siqing </t>
  </si>
  <si>
    <t xml:space="preserve">FAI (CHN)</t>
  </si>
  <si>
    <t xml:space="preserve">8 / 1 / 1:10.339</t>
  </si>
  <si>
    <t xml:space="preserve">12 / 3 / 0.00</t>
  </si>
  <si>
    <t xml:space="preserve">20 / 1 / 1:10.450</t>
  </si>
  <si>
    <t xml:space="preserve">22 / 2 / 1:08.765</t>
  </si>
  <si>
    <t xml:space="preserve">26 / 4 / 0.00</t>
  </si>
  <si>
    <t xml:space="preserve">PELLICHERO Maximilien</t>
  </si>
  <si>
    <t xml:space="preserve">BEL</t>
  </si>
  <si>
    <t xml:space="preserve">7 / 2 / 1:04.451</t>
  </si>
  <si>
    <t xml:space="preserve">12/1/1:11.209</t>
  </si>
  <si>
    <t xml:space="preserve">24 / 4 / 0.00</t>
  </si>
  <si>
    <t xml:space="preserve">26 / 3 / 0.00</t>
  </si>
  <si>
    <t xml:space="preserve">GEORGIEV Antoni </t>
  </si>
  <si>
    <t xml:space="preserve">BUL</t>
  </si>
  <si>
    <t xml:space="preserve">1:01.510</t>
  </si>
  <si>
    <t xml:space="preserve">3 / 2 / 1:07:944</t>
  </si>
  <si>
    <t xml:space="preserve">10 / 3 / 1:17.657</t>
  </si>
  <si>
    <t xml:space="preserve">18/ 1 / 1:28.652</t>
  </si>
  <si>
    <t xml:space="preserve">21 / 2 / 1:09.331</t>
  </si>
  <si>
    <t xml:space="preserve">25 / 4 / 0.00</t>
  </si>
  <si>
    <t xml:space="preserve">MURAVYEV Timofey </t>
  </si>
  <si>
    <t xml:space="preserve">KAZ</t>
  </si>
  <si>
    <t xml:space="preserve">176452</t>
  </si>
  <si>
    <t xml:space="preserve">1:06.273</t>
  </si>
  <si>
    <t xml:space="preserve">1 / 1 / NA</t>
  </si>
  <si>
    <t xml:space="preserve">9 / 4 / 0.000</t>
  </si>
  <si>
    <t xml:space="preserve">17 / 2 / 1:10.819</t>
  </si>
  <si>
    <t xml:space="preserve">21 / 1 / 1:04.201</t>
  </si>
  <si>
    <t xml:space="preserve">25 / 3 / 1:00.440</t>
  </si>
  <si>
    <t xml:space="preserve">STROHMEIIER Felix </t>
  </si>
  <si>
    <t xml:space="preserve">1:00.576</t>
  </si>
  <si>
    <t xml:space="preserve">2 / 2 / 3:11.015</t>
  </si>
  <si>
    <t xml:space="preserve">9 / 3 / 1:12.534</t>
  </si>
  <si>
    <t xml:space="preserve">17 / 1 / 1:08.665</t>
  </si>
  <si>
    <t xml:space="preserve">21 / 3 / 0.00</t>
  </si>
  <si>
    <t xml:space="preserve">ASTAKHOVA Nataliia</t>
  </si>
  <si>
    <t xml:space="preserve">SRB</t>
  </si>
  <si>
    <t xml:space="preserve">4 / 3 / NA</t>
  </si>
  <si>
    <t xml:space="preserve">14 / 1 / 1:12.794</t>
  </si>
  <si>
    <t xml:space="preserve">18 / 2 / 1:48.518</t>
  </si>
  <si>
    <t xml:space="preserve">21 / 4 / 0.00</t>
  </si>
  <si>
    <t xml:space="preserve">SPACEK David </t>
  </si>
  <si>
    <t xml:space="preserve">CZE</t>
  </si>
  <si>
    <t xml:space="preserve">1:04.508</t>
  </si>
  <si>
    <t xml:space="preserve">8 / 2 / 1:15.836</t>
  </si>
  <si>
    <t xml:space="preserve">12 / 4 / 0.00</t>
  </si>
  <si>
    <t xml:space="preserve">20 / 2 / 1:10.594</t>
  </si>
  <si>
    <t xml:space="preserve">22 / 3 / 1:23.617</t>
  </si>
  <si>
    <t xml:space="preserve">TSISHYN Andrei </t>
  </si>
  <si>
    <t xml:space="preserve">FAI (POL)</t>
  </si>
  <si>
    <t xml:space="preserve">1:12.744</t>
  </si>
  <si>
    <t xml:space="preserve">5 / 2 / 1:15.534</t>
  </si>
  <si>
    <t xml:space="preserve">11 / 4 / 0.00</t>
  </si>
  <si>
    <t xml:space="preserve">19 / 2 / 1:24.145</t>
  </si>
  <si>
    <t xml:space="preserve">22/ 4 / 1:15:014</t>
  </si>
  <si>
    <t xml:space="preserve">SCHWARZ Patrick </t>
  </si>
  <si>
    <t xml:space="preserve">AUT</t>
  </si>
  <si>
    <t xml:space="preserve">1:02.638</t>
  </si>
  <si>
    <t xml:space="preserve">6 / 4 / 0.000</t>
  </si>
  <si>
    <t xml:space="preserve">15/ 2 / 1:15.513</t>
  </si>
  <si>
    <t xml:space="preserve">19 / 3 / 2:28.606</t>
  </si>
  <si>
    <t xml:space="preserve">NIKOV Bojan </t>
  </si>
  <si>
    <t xml:space="preserve">MKD</t>
  </si>
  <si>
    <t xml:space="preserve">1:06.570</t>
  </si>
  <si>
    <t xml:space="preserve">7 / 4 / 0.000</t>
  </si>
  <si>
    <t xml:space="preserve">16 / 1 / 1:21.775</t>
  </si>
  <si>
    <t xml:space="preserve">20/4/0.00</t>
  </si>
  <si>
    <t xml:space="preserve">KAZYMOV Daniyal </t>
  </si>
  <si>
    <t xml:space="preserve">176047</t>
  </si>
  <si>
    <t xml:space="preserve">1:09.904</t>
  </si>
  <si>
    <t xml:space="preserve">6 / 2 / 1:20.633</t>
  </si>
  <si>
    <t xml:space="preserve">11 / 3 / 1:14.106</t>
  </si>
  <si>
    <t xml:space="preserve">19 / 4 / 0.00</t>
  </si>
  <si>
    <t xml:space="preserve">ABRAMOV Evgenii </t>
  </si>
  <si>
    <t xml:space="preserve">1:14.265</t>
  </si>
  <si>
    <t xml:space="preserve">8 / 4 / 0.000</t>
  </si>
  <si>
    <t xml:space="preserve">16/2 / 1:28.480</t>
  </si>
  <si>
    <t xml:space="preserve">20/ 3 / 1:17.308</t>
  </si>
  <si>
    <t xml:space="preserve">SZYMURA Piotr </t>
  </si>
  <si>
    <t xml:space="preserve">POL</t>
  </si>
  <si>
    <t xml:space="preserve">1:16.136</t>
  </si>
  <si>
    <t xml:space="preserve">1 / 3 / NA</t>
  </si>
  <si>
    <t xml:space="preserve">13 / 2 / 1:26.767</t>
  </si>
  <si>
    <t xml:space="preserve">17 / 4 / 0.00</t>
  </si>
  <si>
    <t xml:space="preserve">SAREL Deniz </t>
  </si>
  <si>
    <t xml:space="preserve">1:16.527</t>
  </si>
  <si>
    <t xml:space="preserve">2 / 4 / 0.00</t>
  </si>
  <si>
    <t xml:space="preserve">13 / 1 / 4:18.702</t>
  </si>
  <si>
    <t xml:space="preserve">17 / 3 / 1:17.704</t>
  </si>
  <si>
    <t xml:space="preserve">COLAK Eren </t>
  </si>
  <si>
    <t xml:space="preserve">1:17.570</t>
  </si>
  <si>
    <t xml:space="preserve">3 / 3 / 1:32.260</t>
  </si>
  <si>
    <t xml:space="preserve">14 / 2 / 1:32.187</t>
  </si>
  <si>
    <t xml:space="preserve">18 / 4 / 0.00</t>
  </si>
  <si>
    <t xml:space="preserve">KAZEEV Vladislav </t>
  </si>
  <si>
    <t xml:space="preserve">1:21.582</t>
  </si>
  <si>
    <t xml:space="preserve">4 / 2 / NA</t>
  </si>
  <si>
    <t xml:space="preserve">10 / 4 / 1:28.308</t>
  </si>
  <si>
    <t xml:space="preserve">18 / 3 / 0.00</t>
  </si>
  <si>
    <t xml:space="preserve">WEI Xu </t>
  </si>
  <si>
    <t xml:space="preserve">1:06.336</t>
  </si>
  <si>
    <t xml:space="preserve">2 / 3 / 0:00</t>
  </si>
  <si>
    <t xml:space="preserve">13 / 3 / 1:25.605</t>
  </si>
  <si>
    <t xml:space="preserve">DASKALOV Aleksandar </t>
  </si>
  <si>
    <t xml:space="preserve">1:07.446</t>
  </si>
  <si>
    <t xml:space="preserve">3 / 4 / 0:00</t>
  </si>
  <si>
    <t xml:space="preserve">14 / 3 / 0.00</t>
  </si>
  <si>
    <t xml:space="preserve">DEJONGHE Roeland </t>
  </si>
  <si>
    <t xml:space="preserve">1:10.565</t>
  </si>
  <si>
    <t xml:space="preserve">4 / 4 / NA</t>
  </si>
  <si>
    <t xml:space="preserve">14 / 4 / 0.00</t>
  </si>
  <si>
    <t xml:space="preserve">AKSAYA Deniz </t>
  </si>
  <si>
    <t xml:space="preserve">1:17.150</t>
  </si>
  <si>
    <t xml:space="preserve">7 / 3 / 1:16.863</t>
  </si>
  <si>
    <t xml:space="preserve">16 / 3 / 0.00</t>
  </si>
  <si>
    <t xml:space="preserve">ZORLU Bilal </t>
  </si>
  <si>
    <t xml:space="preserve">1:20.009</t>
  </si>
  <si>
    <t xml:space="preserve">6 / 3 / 1:08.115</t>
  </si>
  <si>
    <t xml:space="preserve">15 / 4 / 0.00</t>
  </si>
  <si>
    <t xml:space="preserve">TOPSAKAL Kaan </t>
  </si>
  <si>
    <t xml:space="preserve">1:26.354</t>
  </si>
  <si>
    <t xml:space="preserve">5 /3 / 1:25.565</t>
  </si>
  <si>
    <t xml:space="preserve">15/ 3 / 1:20.937</t>
  </si>
  <si>
    <t xml:space="preserve">YARDIM Yusuf </t>
  </si>
  <si>
    <t xml:space="preserve">1:27.763</t>
  </si>
  <si>
    <t xml:space="preserve">8 / 3 / 1:13.584</t>
  </si>
  <si>
    <t xml:space="preserve">16 / 4 / 0.00</t>
  </si>
  <si>
    <t xml:space="preserve">ABLAK Hüseyin </t>
  </si>
  <si>
    <t xml:space="preserve">1:27.999</t>
  </si>
  <si>
    <t xml:space="preserve">1 / DNS / NA</t>
  </si>
  <si>
    <t xml:space="preserve">13 / 4 / DNS</t>
  </si>
  <si>
    <t xml:space="preserve">AKGÜL Arda </t>
  </si>
  <si>
    <t xml:space="preserve">1:29.321</t>
  </si>
  <si>
    <t xml:space="preserve">33</t>
  </si>
  <si>
    <t xml:space="preserve">ÇELIK Yasin Can </t>
  </si>
  <si>
    <t xml:space="preserve">1:31.844</t>
  </si>
  <si>
    <t xml:space="preserve">34</t>
  </si>
  <si>
    <t xml:space="preserve">NA : Timing device error</t>
  </si>
  <si>
    <t xml:space="preserve">YILMAZ Emrullah </t>
  </si>
  <si>
    <t xml:space="preserve">1:35.905</t>
  </si>
  <si>
    <t xml:space="preserve">35</t>
  </si>
  <si>
    <t xml:space="preserve">0.00 : crashed before completing race</t>
  </si>
  <si>
    <t xml:space="preserve">GÜLER Cihangir </t>
  </si>
  <si>
    <t xml:space="preserve">1:36.720</t>
  </si>
  <si>
    <t xml:space="preserve">36</t>
  </si>
  <si>
    <t xml:space="preserve">DNS : Did Not Start</t>
  </si>
  <si>
    <t xml:space="preserve">EGE Ömer </t>
  </si>
  <si>
    <t xml:space="preserve">1:38.884</t>
  </si>
  <si>
    <t xml:space="preserve">37</t>
  </si>
  <si>
    <t xml:space="preserve">KARAGÜLLE Toprak Furkan </t>
  </si>
  <si>
    <t xml:space="preserve">1:40.376</t>
  </si>
  <si>
    <t xml:space="preserve">38</t>
  </si>
  <si>
    <t xml:space="preserve">AKYOL Hakki </t>
  </si>
  <si>
    <t xml:space="preserve">1:53.165</t>
  </si>
  <si>
    <t xml:space="preserve">39</t>
  </si>
  <si>
    <t xml:space="preserve">ÇOKGENÇ Muhammed Cagatay </t>
  </si>
  <si>
    <t xml:space="preserve">2:01.189</t>
  </si>
  <si>
    <t xml:space="preserve">40</t>
  </si>
  <si>
    <t xml:space="preserve">CANKAYA Mustafa Ömer </t>
  </si>
  <si>
    <t xml:space="preserve">2:01.841</t>
  </si>
  <si>
    <t xml:space="preserve">41</t>
  </si>
  <si>
    <t xml:space="preserve">KOÇ Mustafa Eren </t>
  </si>
  <si>
    <t xml:space="preserve">2:02.591</t>
  </si>
  <si>
    <t xml:space="preserve">42</t>
  </si>
  <si>
    <t xml:space="preserve">ELMACI Ahmet </t>
  </si>
  <si>
    <t xml:space="preserve">2:06.083</t>
  </si>
  <si>
    <t xml:space="preserve">43</t>
  </si>
  <si>
    <t xml:space="preserve">KURUTAÇ Yağız</t>
  </si>
  <si>
    <t xml:space="preserve">2:08.081</t>
  </si>
  <si>
    <t xml:space="preserve">44</t>
  </si>
  <si>
    <t xml:space="preserve">MAKAS Sarper </t>
  </si>
  <si>
    <t xml:space="preserve">2:28.233</t>
  </si>
  <si>
    <t xml:space="preserve">45</t>
  </si>
  <si>
    <t xml:space="preserve">ÖZPINAR Berkay </t>
  </si>
  <si>
    <t xml:space="preserve">2:50.798</t>
  </si>
  <si>
    <t xml:space="preserve">46</t>
  </si>
  <si>
    <t xml:space="preserve">BECEREN Dila Duru</t>
  </si>
  <si>
    <t xml:space="preserve">2:51.976</t>
  </si>
  <si>
    <t xml:space="preserve">47</t>
  </si>
  <si>
    <t xml:space="preserve">CETINKOL Alp </t>
  </si>
  <si>
    <t xml:space="preserve">1:49.504</t>
  </si>
  <si>
    <t xml:space="preserve">48</t>
  </si>
  <si>
    <t xml:space="preserve">CINAR Elif Beyzar</t>
  </si>
  <si>
    <t xml:space="preserve">3:01.816</t>
  </si>
  <si>
    <t xml:space="preserve">49</t>
  </si>
  <si>
    <t xml:space="preserve">ÖZCAN Kvanç</t>
  </si>
  <si>
    <t xml:space="preserve">37.495</t>
  </si>
  <si>
    <t xml:space="preserve">50</t>
  </si>
  <si>
    <t xml:space="preserve">RAHMAN Arda </t>
  </si>
  <si>
    <t xml:space="preserve">37.580</t>
  </si>
  <si>
    <t xml:space="preserve">51</t>
  </si>
  <si>
    <t xml:space="preserve">KARABEY Muhammet </t>
  </si>
  <si>
    <t xml:space="preserve">44.526</t>
  </si>
  <si>
    <t xml:space="preserve">52</t>
  </si>
  <si>
    <t xml:space="preserve">ÖZLEMIS Muhammet Esad</t>
  </si>
  <si>
    <t xml:space="preserve">50.075</t>
  </si>
  <si>
    <t xml:space="preserve">53</t>
  </si>
  <si>
    <t xml:space="preserve">DEMIR Ibrahim </t>
  </si>
  <si>
    <t xml:space="preserve">1:16.459</t>
  </si>
  <si>
    <t xml:space="preserve">54</t>
  </si>
  <si>
    <t xml:space="preserve">KARAKOC Ege </t>
  </si>
  <si>
    <t xml:space="preserve">55</t>
  </si>
  <si>
    <r>
      <rPr>
        <b val="true"/>
        <sz val="9"/>
        <color rgb="FF000000"/>
        <rFont val="Arial"/>
        <family val="2"/>
      </rPr>
      <t xml:space="preserve">1</t>
    </r>
    <r>
      <rPr>
        <b val="true"/>
        <vertAlign val="superscript"/>
        <sz val="9"/>
        <color rgb="FF000000"/>
        <rFont val="Arial"/>
        <family val="2"/>
      </rPr>
      <t xml:space="preserve">st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2</t>
    </r>
    <r>
      <rPr>
        <b val="true"/>
        <vertAlign val="superscript"/>
        <sz val="9"/>
        <color rgb="FF000000"/>
        <rFont val="Arial"/>
        <family val="2"/>
      </rPr>
      <t xml:space="preserve">nd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3</t>
    </r>
    <r>
      <rPr>
        <b val="true"/>
        <vertAlign val="superscript"/>
        <sz val="9"/>
        <color rgb="FF000000"/>
        <rFont val="Arial"/>
        <family val="2"/>
      </rPr>
      <t xml:space="preserve">rd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4</t>
    </r>
    <r>
      <rPr>
        <b val="true"/>
        <vertAlign val="superscript"/>
        <sz val="9"/>
        <color rgb="FF000000"/>
        <rFont val="Arial"/>
        <family val="2"/>
      </rPr>
      <t xml:space="preserve">th </t>
    </r>
    <r>
      <rPr>
        <b val="true"/>
        <sz val="9"/>
        <color rgb="FF000000"/>
        <rFont val="Arial"/>
        <family val="2"/>
      </rPr>
      <t xml:space="preserve">ELIMINATION ROUND</t>
    </r>
  </si>
  <si>
    <t xml:space="preserve">FINAL</t>
  </si>
  <si>
    <r>
      <rPr>
        <sz val="10"/>
        <color rgb="FF000000"/>
        <rFont val="Arial"/>
        <family val="2"/>
      </rPr>
      <t xml:space="preserve">32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after qualif</t>
  </si>
  <si>
    <t xml:space="preserve">Ablak Hüseyin </t>
  </si>
  <si>
    <t xml:space="preserve">DNS</t>
  </si>
  <si>
    <r>
      <rPr>
        <sz val="10"/>
        <color rgb="FF000000"/>
        <rFont val="Arial"/>
        <family val="2"/>
      </rPr>
      <t xml:space="preserve">1</t>
    </r>
    <r>
      <rPr>
        <vertAlign val="superscript"/>
        <sz val="10"/>
        <color rgb="FF000000"/>
        <rFont val="Arial"/>
        <family val="2"/>
      </rPr>
      <t xml:space="preserve">st</t>
    </r>
  </si>
  <si>
    <t xml:space="preserve">Tüzün Nazim </t>
  </si>
  <si>
    <t xml:space="preserve">NA</t>
  </si>
  <si>
    <r>
      <rPr>
        <sz val="10"/>
        <color rgb="FF000000"/>
        <rFont val="Arial"/>
        <family val="2"/>
      </rPr>
      <t xml:space="preserve">16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Muravyev Timofey </t>
  </si>
  <si>
    <r>
      <rPr>
        <sz val="10"/>
        <color rgb="FF000000"/>
        <rFont val="Arial"/>
        <family val="2"/>
      </rPr>
      <t xml:space="preserve">2</t>
    </r>
    <r>
      <rPr>
        <vertAlign val="superscript"/>
        <sz val="10"/>
        <color rgb="FF000000"/>
        <rFont val="Arial"/>
        <family val="2"/>
      </rPr>
      <t xml:space="preserve">nd</t>
    </r>
  </si>
  <si>
    <t xml:space="preserve"> 56.928</t>
  </si>
  <si>
    <r>
      <rPr>
        <sz val="10"/>
        <color rgb="FF000000"/>
        <rFont val="Arial"/>
        <family val="2"/>
      </rPr>
      <t xml:space="preserve">24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Szymura Piotr </t>
  </si>
  <si>
    <t xml:space="preserve">0.00</t>
  </si>
  <si>
    <t xml:space="preserve">4</t>
  </si>
  <si>
    <r>
      <rPr>
        <sz val="10"/>
        <color rgb="FF000000"/>
        <rFont val="Arial"/>
        <family val="2"/>
      </rPr>
      <t xml:space="preserve">25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Sarel Deniz </t>
  </si>
  <si>
    <t xml:space="preserve">Peng Longxin </t>
  </si>
  <si>
    <t xml:space="preserve"> 59.768</t>
  </si>
  <si>
    <r>
      <rPr>
        <sz val="10"/>
        <color rgb="FF000000"/>
        <rFont val="Arial"/>
        <family val="2"/>
      </rPr>
      <t xml:space="preserve">8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Strohmeier Felix </t>
  </si>
  <si>
    <t xml:space="preserve"> 3:11.015</t>
  </si>
  <si>
    <t xml:space="preserve">1:12.534</t>
  </si>
  <si>
    <t xml:space="preserve">3</t>
  </si>
  <si>
    <r>
      <rPr>
        <sz val="10"/>
        <color rgb="FF000000"/>
        <rFont val="Arial"/>
        <family val="2"/>
      </rPr>
      <t xml:space="preserve">9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 3:13:273</t>
  </si>
  <si>
    <t xml:space="preserve">1:06.666</t>
  </si>
  <si>
    <r>
      <rPr>
        <sz val="10"/>
        <color rgb="FF000000"/>
        <rFont val="Arial"/>
        <family val="2"/>
      </rPr>
      <t xml:space="preserve">17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Wei Xu </t>
  </si>
  <si>
    <t xml:space="preserve">59.050</t>
  </si>
  <si>
    <r>
      <rPr>
        <sz val="10"/>
        <color rgb="FF000000"/>
        <rFont val="Arial"/>
        <family val="2"/>
      </rPr>
      <t xml:space="preserve">27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Colak Eren </t>
  </si>
  <si>
    <t xml:space="preserve">1:32.260</t>
  </si>
  <si>
    <t xml:space="preserve">Mercimek Burak </t>
  </si>
  <si>
    <r>
      <rPr>
        <sz val="10"/>
        <color rgb="FF000000"/>
        <rFont val="Arial"/>
        <family val="2"/>
      </rPr>
      <t xml:space="preserve">6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Huang Yueqi </t>
  </si>
  <si>
    <t xml:space="preserve">1:05:033</t>
  </si>
  <si>
    <t xml:space="preserve">1:02.279</t>
  </si>
  <si>
    <t xml:space="preserve">2</t>
  </si>
  <si>
    <r>
      <rPr>
        <sz val="10"/>
        <color rgb="FF000000"/>
        <rFont val="Arial"/>
        <family val="2"/>
      </rPr>
      <t xml:space="preserve">11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Georgiev Antoni </t>
  </si>
  <si>
    <t xml:space="preserve">1:07:944</t>
  </si>
  <si>
    <t xml:space="preserve">1:17.657</t>
  </si>
  <si>
    <r>
      <rPr>
        <sz val="10"/>
        <color rgb="FF000000"/>
        <rFont val="Arial"/>
        <family val="2"/>
      </rPr>
      <t xml:space="preserve">19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Daskalov Aleksanndar </t>
  </si>
  <si>
    <t xml:space="preserve">1:02.139</t>
  </si>
  <si>
    <r>
      <rPr>
        <sz val="10"/>
        <color rgb="FF000000"/>
        <rFont val="Arial"/>
        <family val="2"/>
      </rPr>
      <t xml:space="preserve">29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Kazeev Vladislav </t>
  </si>
  <si>
    <t xml:space="preserve">1:00.376</t>
  </si>
  <si>
    <t xml:space="preserve">1</t>
  </si>
  <si>
    <r>
      <rPr>
        <sz val="10"/>
        <color rgb="FF000000"/>
        <rFont val="Arial"/>
        <family val="2"/>
      </rPr>
      <t xml:space="preserve">4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 1:47.130</t>
  </si>
  <si>
    <t xml:space="preserve">1:28.308</t>
  </si>
  <si>
    <t xml:space="preserve">Race 1</t>
  </si>
  <si>
    <t xml:space="preserve">Race 2</t>
  </si>
  <si>
    <t xml:space="preserve">Race 3</t>
  </si>
  <si>
    <t xml:space="preserve">Result</t>
  </si>
  <si>
    <r>
      <rPr>
        <sz val="10"/>
        <color rgb="FF000000"/>
        <rFont val="Arial"/>
        <family val="2"/>
      </rPr>
      <t xml:space="preserve">13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Astakhova Nataliia </t>
  </si>
  <si>
    <t xml:space="preserve">Tian Youran </t>
  </si>
  <si>
    <r>
      <rPr>
        <sz val="10"/>
        <color rgb="FF000000"/>
        <rFont val="Arial"/>
        <family val="2"/>
      </rPr>
      <t xml:space="preserve">21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Dejonghe Roeland </t>
  </si>
  <si>
    <t xml:space="preserve">54.027</t>
  </si>
  <si>
    <t xml:space="preserve">Mercimek Atakan </t>
  </si>
  <si>
    <r>
      <rPr>
        <sz val="10"/>
        <color rgb="FF000000"/>
        <rFont val="Arial"/>
        <family val="2"/>
      </rPr>
      <t xml:space="preserve">30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Topsakal Kaan </t>
  </si>
  <si>
    <t xml:space="preserve">1:25.565</t>
  </si>
  <si>
    <t xml:space="preserve">Schröder Arvin </t>
  </si>
  <si>
    <r>
      <rPr>
        <sz val="10"/>
        <color rgb="FF000000"/>
        <rFont val="Arial"/>
        <family val="2"/>
      </rPr>
      <t xml:space="preserve">3</t>
    </r>
    <r>
      <rPr>
        <vertAlign val="superscript"/>
        <sz val="10"/>
        <color rgb="FF000000"/>
        <rFont val="Arial"/>
        <family val="2"/>
      </rPr>
      <t xml:space="preserve">rd</t>
    </r>
  </si>
  <si>
    <t xml:space="preserve">1:08.222</t>
  </si>
  <si>
    <t xml:space="preserve">57.296</t>
  </si>
  <si>
    <t xml:space="preserve">54.381</t>
  </si>
  <si>
    <r>
      <rPr>
        <sz val="10"/>
        <color rgb="FF000000"/>
        <rFont val="Arial"/>
        <family val="2"/>
      </rPr>
      <t xml:space="preserve">14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Erilkun Batu </t>
  </si>
  <si>
    <t xml:space="preserve">Tshishyn Andrei </t>
  </si>
  <si>
    <r>
      <rPr>
        <sz val="10"/>
        <color rgb="FF000000"/>
        <rFont val="Arial"/>
        <family val="2"/>
      </rPr>
      <t xml:space="preserve">22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1:15.534</t>
  </si>
  <si>
    <t xml:space="preserve">1:10.919</t>
  </si>
  <si>
    <r>
      <rPr>
        <sz val="10"/>
        <color rgb="FF000000"/>
        <rFont val="Arial"/>
        <family val="2"/>
      </rPr>
      <t xml:space="preserve">28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Zorlu Bilal </t>
  </si>
  <si>
    <t xml:space="preserve">1:08.115</t>
  </si>
  <si>
    <t xml:space="preserve">1:01.910</t>
  </si>
  <si>
    <r>
      <rPr>
        <sz val="10"/>
        <color rgb="FF000000"/>
        <rFont val="Arial"/>
        <family val="2"/>
      </rPr>
      <t xml:space="preserve">5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1:01.372</t>
  </si>
  <si>
    <t xml:space="preserve">Kazymov Daniyal </t>
  </si>
  <si>
    <t xml:space="preserve">1:14.106</t>
  </si>
  <si>
    <r>
      <rPr>
        <sz val="10"/>
        <color rgb="FF000000"/>
        <rFont val="Arial"/>
        <family val="2"/>
      </rPr>
      <t xml:space="preserve">12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Schwarz Patrick </t>
  </si>
  <si>
    <t xml:space="preserve">Pellichero Maximilien</t>
  </si>
  <si>
    <r>
      <rPr>
        <sz val="10"/>
        <color rgb="FF000000"/>
        <rFont val="Arial"/>
        <family val="2"/>
      </rPr>
      <t xml:space="preserve">20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 1:20.633</t>
  </si>
  <si>
    <t xml:space="preserve">1:10.894</t>
  </si>
  <si>
    <r>
      <rPr>
        <sz val="10"/>
        <color rgb="FF000000"/>
        <rFont val="Arial"/>
        <family val="2"/>
      </rPr>
      <t xml:space="preserve">26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Aksaya Deniz </t>
  </si>
  <si>
    <t xml:space="preserve">1:16.863</t>
  </si>
  <si>
    <t xml:space="preserve">1:00.202</t>
  </si>
  <si>
    <r>
      <rPr>
        <sz val="10"/>
        <color rgb="FF000000"/>
        <rFont val="Arial"/>
        <family val="2"/>
      </rPr>
      <t xml:space="preserve">7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1:04.451</t>
  </si>
  <si>
    <t xml:space="preserve">58.832</t>
  </si>
  <si>
    <r>
      <rPr>
        <sz val="10"/>
        <color rgb="FF000000"/>
        <rFont val="Arial"/>
        <family val="2"/>
      </rPr>
      <t xml:space="preserve">10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1:03.549</t>
  </si>
  <si>
    <t xml:space="preserve">1:11.209</t>
  </si>
  <si>
    <r>
      <rPr>
        <sz val="10"/>
        <color rgb="FF000000"/>
        <rFont val="Arial"/>
        <family val="2"/>
      </rPr>
      <t xml:space="preserve">18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Nikov Bojan </t>
  </si>
  <si>
    <t xml:space="preserve">1:43.877</t>
  </si>
  <si>
    <r>
      <rPr>
        <sz val="10"/>
        <color rgb="FF000000"/>
        <rFont val="Arial"/>
        <family val="2"/>
      </rPr>
      <t xml:space="preserve">31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Yardim Yusuf </t>
  </si>
  <si>
    <t xml:space="preserve"> 1:13.584</t>
  </si>
  <si>
    <t xml:space="preserve">Wang Siqing </t>
  </si>
  <si>
    <t xml:space="preserve">1:10.339</t>
  </si>
  <si>
    <t xml:space="preserve">Spacek David </t>
  </si>
  <si>
    <r>
      <rPr>
        <sz val="10"/>
        <color rgb="FF000000"/>
        <rFont val="Arial"/>
        <family val="2"/>
      </rPr>
      <t xml:space="preserve">15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1:15.836</t>
  </si>
  <si>
    <r>
      <rPr>
        <sz val="10"/>
        <color rgb="FF000000"/>
        <rFont val="Arial"/>
        <family val="2"/>
      </rPr>
      <t xml:space="preserve">23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Abramov Evgenii </t>
  </si>
  <si>
    <t xml:space="preserve">DOUBLE ELIMINATION SEQUENCE</t>
  </si>
  <si>
    <t xml:space="preserve">1:08.665</t>
  </si>
  <si>
    <t xml:space="preserve"> 1:25.605</t>
  </si>
  <si>
    <t xml:space="preserve">1:10.819</t>
  </si>
  <si>
    <t xml:space="preserve"> 4:18.702</t>
  </si>
  <si>
    <t xml:space="preserve">1:17.704</t>
  </si>
  <si>
    <t xml:space="preserve">1:26.767</t>
  </si>
  <si>
    <t xml:space="preserve">1:32.187</t>
  </si>
  <si>
    <t xml:space="preserve">59.930</t>
  </si>
  <si>
    <t xml:space="preserve">1:28.652</t>
  </si>
  <si>
    <t xml:space="preserve">1:04.201</t>
  </si>
  <si>
    <t xml:space="preserve">1:00.440</t>
  </si>
  <si>
    <t xml:space="preserve">1:12.794</t>
  </si>
  <si>
    <t xml:space="preserve">1:48.518</t>
  </si>
  <si>
    <t xml:space="preserve">1:09.331</t>
  </si>
  <si>
    <t xml:space="preserve">1:00180</t>
  </si>
  <si>
    <t xml:space="preserve">56.376</t>
  </si>
  <si>
    <t xml:space="preserve">1:20.937</t>
  </si>
  <si>
    <t xml:space="preserve">1:08.765</t>
  </si>
  <si>
    <t xml:space="preserve">55.045</t>
  </si>
  <si>
    <t xml:space="preserve">56.473</t>
  </si>
  <si>
    <t xml:space="preserve"> 1:24.145</t>
  </si>
  <si>
    <t xml:space="preserve">1:15.014</t>
  </si>
  <si>
    <t xml:space="preserve">1:00.54</t>
  </si>
  <si>
    <t xml:space="preserve">1:00.596</t>
  </si>
  <si>
    <t xml:space="preserve">1:08.008</t>
  </si>
  <si>
    <t xml:space="preserve">59.969</t>
  </si>
  <si>
    <t xml:space="preserve"> 1:15.513</t>
  </si>
  <si>
    <t xml:space="preserve">2:28.606</t>
  </si>
  <si>
    <t xml:space="preserve">1:23.617</t>
  </si>
  <si>
    <t xml:space="preserve">1:00.926</t>
  </si>
  <si>
    <t xml:space="preserve">1:10.594</t>
  </si>
  <si>
    <t xml:space="preserve">1:10.450</t>
  </si>
  <si>
    <t xml:space="preserve">1:28.480</t>
  </si>
  <si>
    <t xml:space="preserve">1:17.308</t>
  </si>
  <si>
    <t xml:space="preserve">1:21.77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(0\)"/>
    <numFmt numFmtId="166" formatCode="General"/>
    <numFmt numFmtId="167" formatCode="0.000"/>
    <numFmt numFmtId="168" formatCode="@"/>
    <numFmt numFmtId="169" formatCode="0"/>
    <numFmt numFmtId="170" formatCode="0.0"/>
    <numFmt numFmtId="171" formatCode="mm:ss.00"/>
    <numFmt numFmtId="172" formatCode="&quot; race &quot;0"/>
    <numFmt numFmtId="173" formatCode="&quot;Race &quot;0"/>
    <numFmt numFmtId="174" formatCode="&quot;semi &quot;0"/>
    <numFmt numFmtId="175" formatCode="&quot; Race &quot;0"/>
  </numFmts>
  <fonts count="3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  <charset val="1"/>
    </font>
    <font>
      <sz val="18"/>
      <name val="Calibri"/>
      <family val="2"/>
      <charset val="1"/>
    </font>
    <font>
      <b val="true"/>
      <i val="true"/>
      <sz val="18"/>
      <name val="Calibri"/>
      <family val="2"/>
      <charset val="1"/>
    </font>
    <font>
      <b val="true"/>
      <sz val="10"/>
      <name val="Calibri"/>
      <family val="2"/>
      <charset val="1"/>
    </font>
    <font>
      <b val="true"/>
      <i val="true"/>
      <sz val="10"/>
      <name val="Calibri"/>
      <family val="2"/>
      <charset val="1"/>
    </font>
    <font>
      <b val="true"/>
      <sz val="9"/>
      <name val="Calibri"/>
      <family val="2"/>
      <charset val="1"/>
    </font>
    <font>
      <b val="true"/>
      <vertAlign val="superscript"/>
      <sz val="10"/>
      <name val="Calibri"/>
      <family val="2"/>
    </font>
    <font>
      <b val="true"/>
      <sz val="10"/>
      <name val="Calibri"/>
      <family val="2"/>
    </font>
    <font>
      <i val="true"/>
      <sz val="9"/>
      <name val="Calibri"/>
      <family val="2"/>
    </font>
    <font>
      <i val="true"/>
      <sz val="8"/>
      <name val="Calibri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DD0806"/>
      <name val="Arial"/>
      <family val="2"/>
    </font>
    <font>
      <i val="true"/>
      <sz val="10"/>
      <color rgb="FFDD0806"/>
      <name val="Arial"/>
      <family val="2"/>
    </font>
    <font>
      <b val="true"/>
      <i val="true"/>
      <sz val="12"/>
      <color rgb="FFDD0806"/>
      <name val="Calibri"/>
      <family val="2"/>
    </font>
    <font>
      <sz val="12"/>
      <color rgb="FFDD0806"/>
      <name val="Calibri"/>
      <family val="2"/>
    </font>
    <font>
      <sz val="11"/>
      <color rgb="FFDD0806"/>
      <name val="Calibri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Arial"/>
      <family val="2"/>
    </font>
    <font>
      <b val="true"/>
      <sz val="12"/>
      <color rgb="FF000000"/>
      <name val="Calibri"/>
      <family val="2"/>
    </font>
    <font>
      <vertAlign val="superscript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22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1" xfId="22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4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4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3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3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2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4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5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3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2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2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9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7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9" fillId="2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2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Excel Built-in Normal" xfId="22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60"/>
  <sheetViews>
    <sheetView showFormulas="false" showGridLines="false" showRowColHeaders="true" showZeros="true" rightToLeft="false" tabSelected="true" showOutlineSymbols="true" defaultGridColor="true" view="normal" topLeftCell="A37" colorId="64" zoomScale="150" zoomScaleNormal="150" zoomScalePageLayoutView="100" workbookViewId="0">
      <selection pane="topLeft" activeCell="C50" activeCellId="0" sqref="C50"/>
    </sheetView>
  </sheetViews>
  <sheetFormatPr defaultColWidth="10.9921875" defaultRowHeight="14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2" width="4.83"/>
    <col collapsed="false" customWidth="true" hidden="false" outlineLevel="0" max="3" min="3" style="1" width="25.66"/>
    <col collapsed="false" customWidth="true" hidden="false" outlineLevel="0" max="5" min="4" style="1" width="6.65"/>
    <col collapsed="false" customWidth="true" hidden="false" outlineLevel="0" max="6" min="6" style="1" width="8.66"/>
    <col collapsed="false" customWidth="true" hidden="false" outlineLevel="0" max="7" min="7" style="1" width="10.33"/>
    <col collapsed="false" customWidth="true" hidden="false" outlineLevel="0" max="8" min="8" style="1" width="0.83"/>
    <col collapsed="false" customWidth="true" hidden="false" outlineLevel="0" max="9" min="9" style="1" width="7.16"/>
    <col collapsed="false" customWidth="true" hidden="false" outlineLevel="0" max="10" min="10" style="1" width="6.33"/>
    <col collapsed="false" customWidth="true" hidden="false" outlineLevel="0" max="11" min="11" style="1" width="6.16"/>
    <col collapsed="false" customWidth="true" hidden="false" outlineLevel="0" max="12" min="12" style="1" width="0.83"/>
    <col collapsed="false" customWidth="true" hidden="false" outlineLevel="0" max="13" min="13" style="1" width="12.33"/>
    <col collapsed="false" customWidth="true" hidden="false" outlineLevel="0" max="14" min="14" style="1" width="12.49"/>
    <col collapsed="false" customWidth="true" hidden="false" outlineLevel="0" max="17" min="15" style="1" width="14.33"/>
    <col collapsed="false" customWidth="true" hidden="false" outlineLevel="0" max="18" min="18" style="1" width="12.16"/>
    <col collapsed="false" customWidth="true" hidden="false" outlineLevel="0" max="20" min="19" style="1" width="14.33"/>
    <col collapsed="false" customWidth="true" hidden="false" outlineLevel="0" max="21" min="21" style="1" width="11.16"/>
    <col collapsed="false" customWidth="true" hidden="false" outlineLevel="0" max="22" min="22" style="1" width="14.33"/>
    <col collapsed="false" customWidth="true" hidden="false" outlineLevel="0" max="23" min="23" style="1" width="0.83"/>
    <col collapsed="false" customWidth="true" hidden="false" outlineLevel="0" max="24" min="24" style="1" width="11.83"/>
    <col collapsed="false" customWidth="true" hidden="false" outlineLevel="0" max="25" min="25" style="1" width="0.49"/>
    <col collapsed="false" customWidth="false" hidden="false" outlineLevel="0" max="257" min="26" style="1" width="10.99"/>
  </cols>
  <sheetData>
    <row r="1" s="3" customFormat="true" ht="33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5" customFormat="true" ht="27" hidden="false" customHeight="true" outlineLevel="0" collapsed="false">
      <c r="B2" s="6" t="s">
        <v>1</v>
      </c>
      <c r="C2" s="7" t="s">
        <v>2</v>
      </c>
      <c r="D2" s="8" t="s">
        <v>3</v>
      </c>
      <c r="E2" s="9" t="s">
        <v>4</v>
      </c>
      <c r="F2" s="10" t="s">
        <v>5</v>
      </c>
      <c r="G2" s="10" t="s">
        <v>6</v>
      </c>
      <c r="I2" s="11" t="s">
        <v>7</v>
      </c>
      <c r="J2" s="11"/>
      <c r="K2" s="11"/>
      <c r="L2" s="12"/>
      <c r="M2" s="11" t="s">
        <v>8</v>
      </c>
      <c r="N2" s="11"/>
      <c r="O2" s="11"/>
      <c r="P2" s="11"/>
      <c r="Q2" s="11"/>
      <c r="R2" s="11"/>
      <c r="S2" s="11"/>
      <c r="T2" s="11"/>
      <c r="U2" s="11"/>
      <c r="V2" s="11"/>
      <c r="X2" s="10" t="s">
        <v>9</v>
      </c>
    </row>
    <row r="3" s="5" customFormat="true" ht="42.75" hidden="false" customHeight="true" outlineLevel="0" collapsed="false">
      <c r="B3" s="6"/>
      <c r="C3" s="7"/>
      <c r="D3" s="8"/>
      <c r="E3" s="8"/>
      <c r="F3" s="10"/>
      <c r="G3" s="10"/>
      <c r="I3" s="13" t="s">
        <v>10</v>
      </c>
      <c r="J3" s="14" t="s">
        <v>11</v>
      </c>
      <c r="K3" s="15" t="s">
        <v>1</v>
      </c>
      <c r="L3" s="12"/>
      <c r="M3" s="16" t="s">
        <v>12</v>
      </c>
      <c r="N3" s="17" t="s">
        <v>13</v>
      </c>
      <c r="O3" s="17" t="s">
        <v>14</v>
      </c>
      <c r="P3" s="17" t="s">
        <v>15</v>
      </c>
      <c r="Q3" s="17" t="s">
        <v>16</v>
      </c>
      <c r="R3" s="17" t="s">
        <v>17</v>
      </c>
      <c r="S3" s="17" t="s">
        <v>18</v>
      </c>
      <c r="T3" s="17" t="s">
        <v>19</v>
      </c>
      <c r="U3" s="17" t="s">
        <v>20</v>
      </c>
      <c r="V3" s="18" t="s">
        <v>21</v>
      </c>
      <c r="X3" s="10"/>
    </row>
    <row r="4" s="5" customFormat="true" ht="15" hidden="false" customHeight="true" outlineLevel="0" collapsed="false">
      <c r="B4" s="19" t="n">
        <f aca="false">ROW(B4)-ROW(B$3)</f>
        <v>1</v>
      </c>
      <c r="C4" s="20" t="s">
        <v>22</v>
      </c>
      <c r="D4" s="21"/>
      <c r="E4" s="21"/>
      <c r="F4" s="22" t="s">
        <v>23</v>
      </c>
      <c r="G4" s="23" t="n">
        <v>171022</v>
      </c>
      <c r="H4" s="24"/>
      <c r="I4" s="25" t="n">
        <v>51.007</v>
      </c>
      <c r="J4" s="26" t="n">
        <v>3</v>
      </c>
      <c r="K4" s="27" t="n">
        <v>1</v>
      </c>
      <c r="M4" s="28" t="s">
        <v>24</v>
      </c>
      <c r="N4" s="29" t="s">
        <v>25</v>
      </c>
      <c r="O4" s="30"/>
      <c r="P4" s="30"/>
      <c r="Q4" s="30"/>
      <c r="R4" s="29" t="s">
        <v>26</v>
      </c>
      <c r="S4" s="30"/>
      <c r="T4" s="30"/>
      <c r="U4" s="29" t="s">
        <v>27</v>
      </c>
      <c r="V4" s="30"/>
      <c r="X4" s="31" t="s">
        <v>28</v>
      </c>
    </row>
    <row r="5" s="5" customFormat="true" ht="15" hidden="false" customHeight="true" outlineLevel="0" collapsed="false">
      <c r="B5" s="32" t="n">
        <f aca="false">ROW(B5)-ROW(B$3)</f>
        <v>2</v>
      </c>
      <c r="C5" s="33" t="s">
        <v>29</v>
      </c>
      <c r="D5" s="34" t="s">
        <v>30</v>
      </c>
      <c r="E5" s="34"/>
      <c r="F5" s="35" t="s">
        <v>31</v>
      </c>
      <c r="G5" s="36" t="n">
        <v>165038</v>
      </c>
      <c r="H5" s="24"/>
      <c r="I5" s="37" t="n">
        <v>55.283</v>
      </c>
      <c r="J5" s="38" t="n">
        <v>3</v>
      </c>
      <c r="K5" s="39" t="n">
        <v>3</v>
      </c>
      <c r="M5" s="40" t="s">
        <v>32</v>
      </c>
      <c r="N5" s="41" t="s">
        <v>33</v>
      </c>
      <c r="O5" s="42"/>
      <c r="P5" s="42"/>
      <c r="Q5" s="42"/>
      <c r="R5" s="41" t="s">
        <v>34</v>
      </c>
      <c r="S5" s="42"/>
      <c r="T5" s="42"/>
      <c r="U5" s="41" t="s">
        <v>35</v>
      </c>
      <c r="V5" s="43" t="s">
        <v>36</v>
      </c>
      <c r="X5" s="44" t="s">
        <v>37</v>
      </c>
    </row>
    <row r="6" s="5" customFormat="true" ht="15" hidden="false" customHeight="true" outlineLevel="0" collapsed="false">
      <c r="B6" s="32" t="n">
        <f aca="false">ROW(B6)-ROW(B$3)</f>
        <v>3</v>
      </c>
      <c r="C6" s="33" t="s">
        <v>38</v>
      </c>
      <c r="D6" s="34" t="s">
        <v>30</v>
      </c>
      <c r="E6" s="34"/>
      <c r="F6" s="35" t="s">
        <v>23</v>
      </c>
      <c r="G6" s="45" t="n">
        <v>166009</v>
      </c>
      <c r="H6" s="24"/>
      <c r="I6" s="37" t="n">
        <v>57.263</v>
      </c>
      <c r="J6" s="38" t="n">
        <v>3</v>
      </c>
      <c r="K6" s="39" t="n">
        <v>5</v>
      </c>
      <c r="M6" s="40" t="s">
        <v>39</v>
      </c>
      <c r="N6" s="46" t="s">
        <v>40</v>
      </c>
      <c r="O6" s="47"/>
      <c r="P6" s="47"/>
      <c r="Q6" s="47"/>
      <c r="R6" s="46" t="s">
        <v>41</v>
      </c>
      <c r="S6" s="47"/>
      <c r="T6" s="47"/>
      <c r="U6" s="46" t="s">
        <v>42</v>
      </c>
      <c r="V6" s="47"/>
      <c r="X6" s="44" t="s">
        <v>43</v>
      </c>
    </row>
    <row r="7" s="5" customFormat="true" ht="15" hidden="false" customHeight="true" outlineLevel="0" collapsed="false">
      <c r="B7" s="48" t="n">
        <f aca="false">ROW(B7)-ROW(B$3)</f>
        <v>4</v>
      </c>
      <c r="C7" s="33" t="s">
        <v>44</v>
      </c>
      <c r="D7" s="34" t="s">
        <v>30</v>
      </c>
      <c r="E7" s="34"/>
      <c r="F7" s="35" t="s">
        <v>45</v>
      </c>
      <c r="G7" s="49" t="s">
        <v>46</v>
      </c>
      <c r="H7" s="24"/>
      <c r="I7" s="50" t="s">
        <v>47</v>
      </c>
      <c r="J7" s="38" t="n">
        <v>3</v>
      </c>
      <c r="K7" s="39" t="n">
        <v>10</v>
      </c>
      <c r="M7" s="40" t="s">
        <v>48</v>
      </c>
      <c r="N7" s="46" t="s">
        <v>49</v>
      </c>
      <c r="O7" s="47"/>
      <c r="P7" s="47"/>
      <c r="Q7" s="47"/>
      <c r="R7" s="46" t="s">
        <v>50</v>
      </c>
      <c r="S7" s="46" t="s">
        <v>51</v>
      </c>
      <c r="T7" s="46" t="s">
        <v>52</v>
      </c>
      <c r="U7" s="47"/>
      <c r="V7" s="43" t="s">
        <v>53</v>
      </c>
      <c r="X7" s="51" t="s">
        <v>54</v>
      </c>
    </row>
    <row r="8" s="5" customFormat="true" ht="15" hidden="false" customHeight="true" outlineLevel="0" collapsed="false">
      <c r="B8" s="48" t="n">
        <f aca="false">ROW(B8)-ROW(B$3)</f>
        <v>5</v>
      </c>
      <c r="C8" s="33" t="s">
        <v>55</v>
      </c>
      <c r="D8" s="34" t="s">
        <v>30</v>
      </c>
      <c r="E8" s="34"/>
      <c r="F8" s="35" t="s">
        <v>56</v>
      </c>
      <c r="G8" s="52" t="n">
        <v>169379</v>
      </c>
      <c r="H8" s="24"/>
      <c r="I8" s="37" t="n">
        <v>58.929</v>
      </c>
      <c r="J8" s="38" t="n">
        <v>3</v>
      </c>
      <c r="K8" s="39" t="n">
        <v>6</v>
      </c>
      <c r="M8" s="40" t="s">
        <v>57</v>
      </c>
      <c r="N8" s="46" t="s">
        <v>58</v>
      </c>
      <c r="O8" s="47"/>
      <c r="P8" s="47"/>
      <c r="Q8" s="47"/>
      <c r="R8" s="46" t="s">
        <v>59</v>
      </c>
      <c r="S8" s="47"/>
      <c r="T8" s="47"/>
      <c r="U8" s="46" t="s">
        <v>60</v>
      </c>
      <c r="V8" s="43" t="s">
        <v>61</v>
      </c>
      <c r="X8" s="53"/>
    </row>
    <row r="9" s="5" customFormat="true" ht="15" hidden="false" customHeight="true" outlineLevel="0" collapsed="false">
      <c r="B9" s="48" t="n">
        <f aca="false">ROW(B9)-ROW(B$3)</f>
        <v>6</v>
      </c>
      <c r="C9" s="33" t="s">
        <v>62</v>
      </c>
      <c r="D9" s="34"/>
      <c r="E9" s="34"/>
      <c r="F9" s="35" t="s">
        <v>23</v>
      </c>
      <c r="G9" s="45" t="n">
        <v>166041</v>
      </c>
      <c r="H9" s="24"/>
      <c r="I9" s="37" t="n">
        <v>55.942</v>
      </c>
      <c r="J9" s="38" t="n">
        <v>3</v>
      </c>
      <c r="K9" s="39" t="n">
        <v>4</v>
      </c>
      <c r="M9" s="40" t="s">
        <v>63</v>
      </c>
      <c r="N9" s="46" t="s">
        <v>64</v>
      </c>
      <c r="O9" s="47"/>
      <c r="P9" s="47"/>
      <c r="Q9" s="47"/>
      <c r="R9" s="46" t="s">
        <v>65</v>
      </c>
      <c r="S9" s="46" t="s">
        <v>66</v>
      </c>
      <c r="T9" s="46" t="s">
        <v>67</v>
      </c>
      <c r="U9" s="54"/>
      <c r="V9" s="55" t="s">
        <v>68</v>
      </c>
      <c r="X9" s="56"/>
    </row>
    <row r="10" s="5" customFormat="true" ht="15" hidden="false" customHeight="true" outlineLevel="0" collapsed="false">
      <c r="B10" s="48" t="n">
        <f aca="false">ROW(B10)-ROW(B$3)</f>
        <v>7</v>
      </c>
      <c r="C10" s="33" t="s">
        <v>69</v>
      </c>
      <c r="D10" s="34"/>
      <c r="E10" s="34"/>
      <c r="F10" s="35" t="s">
        <v>56</v>
      </c>
      <c r="G10" s="57" t="n">
        <v>123356</v>
      </c>
      <c r="H10" s="24"/>
      <c r="I10" s="50" t="s">
        <v>70</v>
      </c>
      <c r="J10" s="38" t="n">
        <v>3</v>
      </c>
      <c r="K10" s="39" t="n">
        <v>9</v>
      </c>
      <c r="M10" s="40" t="s">
        <v>71</v>
      </c>
      <c r="N10" s="46" t="s">
        <v>72</v>
      </c>
      <c r="O10" s="47"/>
      <c r="P10" s="47"/>
      <c r="Q10" s="47"/>
      <c r="R10" s="46" t="s">
        <v>73</v>
      </c>
      <c r="S10" s="46" t="s">
        <v>74</v>
      </c>
      <c r="T10" s="58" t="s">
        <v>75</v>
      </c>
      <c r="U10" s="59"/>
      <c r="V10" s="60"/>
      <c r="X10" s="56"/>
    </row>
    <row r="11" s="5" customFormat="true" ht="15" hidden="false" customHeight="true" outlineLevel="0" collapsed="false">
      <c r="B11" s="48" t="n">
        <f aca="false">ROW(B11)-ROW(B$3)</f>
        <v>8</v>
      </c>
      <c r="C11" s="33" t="s">
        <v>76</v>
      </c>
      <c r="D11" s="34" t="s">
        <v>30</v>
      </c>
      <c r="E11" s="34"/>
      <c r="F11" s="35" t="s">
        <v>23</v>
      </c>
      <c r="G11" s="36" t="n">
        <v>171024</v>
      </c>
      <c r="H11" s="24"/>
      <c r="I11" s="50" t="s">
        <v>77</v>
      </c>
      <c r="J11" s="38" t="n">
        <v>3</v>
      </c>
      <c r="K11" s="39" t="n">
        <v>14</v>
      </c>
      <c r="M11" s="40" t="s">
        <v>78</v>
      </c>
      <c r="N11" s="47"/>
      <c r="O11" s="46" t="s">
        <v>79</v>
      </c>
      <c r="P11" s="46" t="s">
        <v>80</v>
      </c>
      <c r="Q11" s="46" t="s">
        <v>81</v>
      </c>
      <c r="R11" s="47"/>
      <c r="S11" s="46" t="s">
        <v>82</v>
      </c>
      <c r="T11" s="61" t="s">
        <v>83</v>
      </c>
      <c r="U11" s="62"/>
      <c r="V11" s="63"/>
      <c r="X11" s="56"/>
    </row>
    <row r="12" s="5" customFormat="true" ht="15" hidden="false" customHeight="true" outlineLevel="0" collapsed="false">
      <c r="B12" s="48" t="n">
        <f aca="false">ROW(B12)-ROW(B$3)</f>
        <v>9</v>
      </c>
      <c r="C12" s="33" t="s">
        <v>84</v>
      </c>
      <c r="D12" s="34" t="s">
        <v>30</v>
      </c>
      <c r="E12" s="34"/>
      <c r="F12" s="64" t="s">
        <v>85</v>
      </c>
      <c r="G12" s="57" t="n">
        <v>174556</v>
      </c>
      <c r="H12" s="24"/>
      <c r="I12" s="37" t="n">
        <v>53.239</v>
      </c>
      <c r="J12" s="38" t="n">
        <v>3</v>
      </c>
      <c r="K12" s="39" t="n">
        <v>2</v>
      </c>
      <c r="M12" s="40" t="s">
        <v>86</v>
      </c>
      <c r="N12" s="46" t="s">
        <v>87</v>
      </c>
      <c r="O12" s="47"/>
      <c r="P12" s="46" t="s">
        <v>88</v>
      </c>
      <c r="Q12" s="46" t="s">
        <v>89</v>
      </c>
      <c r="R12" s="47"/>
      <c r="S12" s="58" t="s">
        <v>90</v>
      </c>
      <c r="T12" s="59"/>
      <c r="U12" s="65"/>
      <c r="V12" s="63"/>
      <c r="X12" s="66"/>
    </row>
    <row r="13" s="5" customFormat="true" ht="15" hidden="false" customHeight="true" outlineLevel="0" collapsed="false">
      <c r="B13" s="48" t="n">
        <f aca="false">ROW(B13)-ROW(B$3)</f>
        <v>10</v>
      </c>
      <c r="C13" s="33" t="s">
        <v>91</v>
      </c>
      <c r="D13" s="34"/>
      <c r="E13" s="34"/>
      <c r="F13" s="35" t="s">
        <v>92</v>
      </c>
      <c r="G13" s="57" t="n">
        <v>109422</v>
      </c>
      <c r="H13" s="24"/>
      <c r="I13" s="37" t="n">
        <v>59.187</v>
      </c>
      <c r="J13" s="38" t="n">
        <v>3</v>
      </c>
      <c r="K13" s="39" t="n">
        <v>7</v>
      </c>
      <c r="M13" s="40" t="s">
        <v>93</v>
      </c>
      <c r="N13" s="46" t="s">
        <v>94</v>
      </c>
      <c r="O13" s="47"/>
      <c r="P13" s="47"/>
      <c r="Q13" s="47"/>
      <c r="R13" s="46" t="s">
        <v>95</v>
      </c>
      <c r="S13" s="58" t="s">
        <v>96</v>
      </c>
      <c r="T13" s="62"/>
      <c r="U13" s="65"/>
      <c r="V13" s="63"/>
      <c r="X13" s="66"/>
    </row>
    <row r="14" s="5" customFormat="true" ht="15" hidden="false" customHeight="true" outlineLevel="0" collapsed="false">
      <c r="B14" s="48" t="n">
        <f aca="false">ROW(B14)-ROW(B$3)</f>
        <v>11</v>
      </c>
      <c r="C14" s="33" t="s">
        <v>97</v>
      </c>
      <c r="D14" s="34"/>
      <c r="E14" s="34"/>
      <c r="F14" s="35" t="s">
        <v>98</v>
      </c>
      <c r="G14" s="36" t="n">
        <v>114351</v>
      </c>
      <c r="H14" s="24"/>
      <c r="I14" s="50" t="s">
        <v>99</v>
      </c>
      <c r="J14" s="38" t="n">
        <v>3</v>
      </c>
      <c r="K14" s="39" t="n">
        <v>11</v>
      </c>
      <c r="M14" s="40" t="s">
        <v>100</v>
      </c>
      <c r="N14" s="46" t="s">
        <v>101</v>
      </c>
      <c r="O14" s="47"/>
      <c r="P14" s="46" t="s">
        <v>102</v>
      </c>
      <c r="Q14" s="46" t="s">
        <v>103</v>
      </c>
      <c r="R14" s="47"/>
      <c r="S14" s="58" t="s">
        <v>104</v>
      </c>
      <c r="T14" s="62"/>
      <c r="U14" s="65"/>
      <c r="V14" s="63"/>
      <c r="X14" s="66"/>
    </row>
    <row r="15" s="5" customFormat="true" ht="15" hidden="false" customHeight="true" outlineLevel="0" collapsed="false">
      <c r="B15" s="48" t="n">
        <f aca="false">ROW(B15)-ROW(B$3)</f>
        <v>12</v>
      </c>
      <c r="C15" s="33" t="s">
        <v>105</v>
      </c>
      <c r="D15" s="34" t="s">
        <v>30</v>
      </c>
      <c r="E15" s="34"/>
      <c r="F15" s="35" t="s">
        <v>106</v>
      </c>
      <c r="G15" s="49" t="s">
        <v>107</v>
      </c>
      <c r="H15" s="24"/>
      <c r="I15" s="50" t="s">
        <v>108</v>
      </c>
      <c r="J15" s="38" t="n">
        <v>3</v>
      </c>
      <c r="K15" s="39" t="n">
        <v>16</v>
      </c>
      <c r="M15" s="40" t="s">
        <v>109</v>
      </c>
      <c r="N15" s="46" t="s">
        <v>110</v>
      </c>
      <c r="O15" s="47"/>
      <c r="P15" s="46" t="s">
        <v>111</v>
      </c>
      <c r="Q15" s="46" t="s">
        <v>112</v>
      </c>
      <c r="R15" s="54"/>
      <c r="S15" s="61" t="s">
        <v>113</v>
      </c>
      <c r="T15" s="62"/>
      <c r="U15" s="65"/>
      <c r="V15" s="63"/>
      <c r="X15" s="67"/>
    </row>
    <row r="16" s="5" customFormat="true" ht="15" hidden="false" customHeight="true" outlineLevel="0" collapsed="false">
      <c r="B16" s="48" t="n">
        <f aca="false">ROW(B16)-ROW(B$3)</f>
        <v>13</v>
      </c>
      <c r="C16" s="33" t="s">
        <v>114</v>
      </c>
      <c r="D16" s="34" t="s">
        <v>30</v>
      </c>
      <c r="E16" s="34"/>
      <c r="F16" s="35" t="s">
        <v>31</v>
      </c>
      <c r="G16" s="57" t="n">
        <v>164122</v>
      </c>
      <c r="H16" s="24"/>
      <c r="I16" s="50" t="s">
        <v>115</v>
      </c>
      <c r="J16" s="38" t="n">
        <v>3</v>
      </c>
      <c r="K16" s="39" t="n">
        <v>8</v>
      </c>
      <c r="M16" s="40" t="s">
        <v>116</v>
      </c>
      <c r="N16" s="41" t="s">
        <v>117</v>
      </c>
      <c r="O16" s="42"/>
      <c r="P16" s="41" t="s">
        <v>118</v>
      </c>
      <c r="Q16" s="68" t="s">
        <v>119</v>
      </c>
      <c r="R16" s="69"/>
      <c r="S16" s="60"/>
      <c r="T16" s="63"/>
      <c r="U16" s="63"/>
      <c r="V16" s="63"/>
      <c r="X16" s="67"/>
    </row>
    <row r="17" s="5" customFormat="true" ht="15" hidden="false" customHeight="true" outlineLevel="0" collapsed="false">
      <c r="B17" s="48" t="n">
        <f aca="false">ROW(B17)-ROW(B$3)</f>
        <v>14</v>
      </c>
      <c r="C17" s="33" t="s">
        <v>120</v>
      </c>
      <c r="D17" s="34"/>
      <c r="E17" s="34" t="s">
        <v>30</v>
      </c>
      <c r="F17" s="35" t="s">
        <v>121</v>
      </c>
      <c r="G17" s="36" t="n">
        <v>168587</v>
      </c>
      <c r="H17" s="24"/>
      <c r="I17" s="70" t="n">
        <v>0.000741516203703704</v>
      </c>
      <c r="J17" s="38" t="n">
        <v>3</v>
      </c>
      <c r="K17" s="39" t="n">
        <v>13</v>
      </c>
      <c r="M17" s="40" t="s">
        <v>122</v>
      </c>
      <c r="N17" s="47"/>
      <c r="O17" s="41" t="s">
        <v>123</v>
      </c>
      <c r="P17" s="41" t="s">
        <v>124</v>
      </c>
      <c r="Q17" s="68" t="s">
        <v>125</v>
      </c>
      <c r="R17" s="71"/>
      <c r="S17" s="63"/>
      <c r="T17" s="63"/>
      <c r="U17" s="63"/>
      <c r="V17" s="63"/>
      <c r="X17" s="67"/>
    </row>
    <row r="18" s="5" customFormat="true" ht="15" hidden="false" customHeight="true" outlineLevel="0" collapsed="false">
      <c r="B18" s="48" t="n">
        <f aca="false">ROW(B18)-ROW(B$3)</f>
        <v>15</v>
      </c>
      <c r="C18" s="33" t="s">
        <v>126</v>
      </c>
      <c r="D18" s="34"/>
      <c r="E18" s="34"/>
      <c r="F18" s="35" t="s">
        <v>127</v>
      </c>
      <c r="G18" s="36" t="n">
        <v>124446</v>
      </c>
      <c r="H18" s="24"/>
      <c r="I18" s="50" t="s">
        <v>128</v>
      </c>
      <c r="J18" s="38" t="n">
        <v>3</v>
      </c>
      <c r="K18" s="39" t="n">
        <v>15</v>
      </c>
      <c r="M18" s="40" t="s">
        <v>129</v>
      </c>
      <c r="N18" s="41" t="s">
        <v>130</v>
      </c>
      <c r="O18" s="42"/>
      <c r="P18" s="41" t="s">
        <v>131</v>
      </c>
      <c r="Q18" s="68" t="s">
        <v>132</v>
      </c>
      <c r="R18" s="71"/>
      <c r="S18" s="63"/>
      <c r="T18" s="63"/>
      <c r="U18" s="63"/>
      <c r="V18" s="63"/>
      <c r="X18" s="67"/>
    </row>
    <row r="19" s="5" customFormat="true" ht="15" hidden="false" customHeight="true" outlineLevel="0" collapsed="false">
      <c r="B19" s="48" t="n">
        <f aca="false">ROW(B19)-ROW(B$3)</f>
        <v>16</v>
      </c>
      <c r="C19" s="33" t="s">
        <v>133</v>
      </c>
      <c r="D19" s="34"/>
      <c r="E19" s="34"/>
      <c r="F19" s="64" t="s">
        <v>134</v>
      </c>
      <c r="G19" s="36" t="n">
        <v>135360</v>
      </c>
      <c r="H19" s="24"/>
      <c r="I19" s="50" t="s">
        <v>135</v>
      </c>
      <c r="J19" s="38" t="n">
        <v>3</v>
      </c>
      <c r="K19" s="39" t="n">
        <v>22</v>
      </c>
      <c r="M19" s="40" t="s">
        <v>136</v>
      </c>
      <c r="N19" s="41" t="s">
        <v>137</v>
      </c>
      <c r="O19" s="42"/>
      <c r="P19" s="41" t="s">
        <v>138</v>
      </c>
      <c r="Q19" s="72" t="s">
        <v>139</v>
      </c>
      <c r="R19" s="71"/>
      <c r="S19" s="63"/>
      <c r="T19" s="63"/>
      <c r="U19" s="63"/>
      <c r="V19" s="63"/>
      <c r="X19" s="67"/>
    </row>
    <row r="20" s="5" customFormat="true" ht="15" hidden="false" customHeight="true" outlineLevel="0" collapsed="false">
      <c r="B20" s="48" t="n">
        <f aca="false">ROW(B20)-ROW(B$3)</f>
        <v>17</v>
      </c>
      <c r="C20" s="33" t="s">
        <v>140</v>
      </c>
      <c r="D20" s="34"/>
      <c r="E20" s="34"/>
      <c r="F20" s="64" t="s">
        <v>141</v>
      </c>
      <c r="G20" s="57" t="n">
        <v>169368</v>
      </c>
      <c r="H20" s="24"/>
      <c r="I20" s="50" t="s">
        <v>142</v>
      </c>
      <c r="J20" s="38" t="n">
        <v>3</v>
      </c>
      <c r="K20" s="39" t="n">
        <v>12</v>
      </c>
      <c r="M20" s="40" t="s">
        <v>143</v>
      </c>
      <c r="N20" s="42"/>
      <c r="O20" s="41" t="s">
        <v>144</v>
      </c>
      <c r="P20" s="68" t="s">
        <v>145</v>
      </c>
      <c r="Q20" s="69"/>
      <c r="R20" s="63"/>
      <c r="S20" s="63"/>
      <c r="T20" s="63"/>
      <c r="U20" s="63"/>
      <c r="V20" s="63"/>
      <c r="X20" s="67"/>
    </row>
    <row r="21" s="5" customFormat="true" ht="15" hidden="false" customHeight="true" outlineLevel="0" collapsed="false">
      <c r="B21" s="48" t="n">
        <f aca="false">ROW(B21)-ROW(B$3)</f>
        <v>18</v>
      </c>
      <c r="C21" s="33" t="s">
        <v>146</v>
      </c>
      <c r="D21" s="34"/>
      <c r="E21" s="34"/>
      <c r="F21" s="35" t="s">
        <v>147</v>
      </c>
      <c r="G21" s="36" t="n">
        <v>124379</v>
      </c>
      <c r="H21" s="24"/>
      <c r="I21" s="50" t="s">
        <v>148</v>
      </c>
      <c r="J21" s="38" t="n">
        <v>3</v>
      </c>
      <c r="K21" s="39" t="n">
        <v>18</v>
      </c>
      <c r="M21" s="40" t="s">
        <v>149</v>
      </c>
      <c r="N21" s="42"/>
      <c r="O21" s="41" t="s">
        <v>150</v>
      </c>
      <c r="P21" s="68" t="s">
        <v>151</v>
      </c>
      <c r="Q21" s="71"/>
      <c r="R21" s="63"/>
      <c r="S21" s="63"/>
      <c r="T21" s="63"/>
      <c r="U21" s="63"/>
      <c r="V21" s="63"/>
      <c r="X21" s="67"/>
    </row>
    <row r="22" s="5" customFormat="true" ht="15" hidden="false" customHeight="true" outlineLevel="0" collapsed="false">
      <c r="B22" s="48" t="n">
        <f aca="false">ROW(B22)-ROW(B$3)</f>
        <v>19</v>
      </c>
      <c r="C22" s="33" t="s">
        <v>152</v>
      </c>
      <c r="D22" s="34" t="s">
        <v>30</v>
      </c>
      <c r="E22" s="34"/>
      <c r="F22" s="35" t="s">
        <v>106</v>
      </c>
      <c r="G22" s="49" t="s">
        <v>153</v>
      </c>
      <c r="H22" s="24"/>
      <c r="I22" s="50" t="s">
        <v>154</v>
      </c>
      <c r="J22" s="38" t="n">
        <v>3</v>
      </c>
      <c r="K22" s="39" t="n">
        <v>20</v>
      </c>
      <c r="M22" s="40" t="s">
        <v>155</v>
      </c>
      <c r="N22" s="41" t="s">
        <v>156</v>
      </c>
      <c r="O22" s="42"/>
      <c r="P22" s="68" t="s">
        <v>157</v>
      </c>
      <c r="Q22" s="71"/>
      <c r="R22" s="63"/>
      <c r="S22" s="63"/>
      <c r="T22" s="63"/>
      <c r="U22" s="63"/>
      <c r="V22" s="63"/>
      <c r="X22" s="67"/>
    </row>
    <row r="23" s="5" customFormat="true" ht="15" hidden="false" customHeight="true" outlineLevel="0" collapsed="false">
      <c r="B23" s="48" t="n">
        <f aca="false">ROW(B23)-ROW(B$3)</f>
        <v>20</v>
      </c>
      <c r="C23" s="33" t="s">
        <v>158</v>
      </c>
      <c r="D23" s="34"/>
      <c r="E23" s="34"/>
      <c r="F23" s="35" t="s">
        <v>121</v>
      </c>
      <c r="G23" s="36" t="n">
        <v>168588</v>
      </c>
      <c r="H23" s="24"/>
      <c r="I23" s="50" t="s">
        <v>159</v>
      </c>
      <c r="J23" s="38" t="n">
        <v>3</v>
      </c>
      <c r="K23" s="39" t="n">
        <v>23</v>
      </c>
      <c r="M23" s="40" t="s">
        <v>160</v>
      </c>
      <c r="N23" s="42"/>
      <c r="O23" s="41" t="s">
        <v>161</v>
      </c>
      <c r="P23" s="68" t="s">
        <v>162</v>
      </c>
      <c r="Q23" s="71"/>
      <c r="R23" s="63"/>
      <c r="S23" s="63"/>
      <c r="T23" s="63"/>
      <c r="U23" s="63"/>
      <c r="V23" s="63"/>
      <c r="X23" s="67"/>
    </row>
    <row r="24" s="5" customFormat="true" ht="15" hidden="false" customHeight="true" outlineLevel="0" collapsed="false">
      <c r="B24" s="48" t="n">
        <f aca="false">ROW(B24)-ROW(B$3)</f>
        <v>21</v>
      </c>
      <c r="C24" s="33" t="s">
        <v>163</v>
      </c>
      <c r="D24" s="34"/>
      <c r="E24" s="34"/>
      <c r="F24" s="35" t="s">
        <v>164</v>
      </c>
      <c r="G24" s="36" t="n">
        <v>161681</v>
      </c>
      <c r="H24" s="24"/>
      <c r="I24" s="50" t="s">
        <v>165</v>
      </c>
      <c r="J24" s="38" t="n">
        <v>3</v>
      </c>
      <c r="K24" s="39" t="n">
        <v>24</v>
      </c>
      <c r="M24" s="40" t="s">
        <v>166</v>
      </c>
      <c r="N24" s="42"/>
      <c r="O24" s="41" t="s">
        <v>167</v>
      </c>
      <c r="P24" s="68" t="s">
        <v>168</v>
      </c>
      <c r="Q24" s="71"/>
      <c r="R24" s="63"/>
      <c r="S24" s="63"/>
      <c r="T24" s="63"/>
      <c r="U24" s="63"/>
      <c r="V24" s="63"/>
      <c r="X24" s="67"/>
    </row>
    <row r="25" s="5" customFormat="true" ht="15" hidden="false" customHeight="true" outlineLevel="0" collapsed="false">
      <c r="B25" s="48" t="n">
        <f aca="false">ROW(B25)-ROW(B$3)</f>
        <v>22</v>
      </c>
      <c r="C25" s="33" t="s">
        <v>169</v>
      </c>
      <c r="D25" s="34"/>
      <c r="E25" s="34"/>
      <c r="F25" s="35" t="s">
        <v>23</v>
      </c>
      <c r="G25" s="45" t="n">
        <v>177002</v>
      </c>
      <c r="H25" s="24"/>
      <c r="I25" s="50" t="s">
        <v>170</v>
      </c>
      <c r="J25" s="38" t="n">
        <v>3</v>
      </c>
      <c r="K25" s="39" t="n">
        <v>25</v>
      </c>
      <c r="M25" s="40" t="s">
        <v>171</v>
      </c>
      <c r="N25" s="42"/>
      <c r="O25" s="41" t="s">
        <v>172</v>
      </c>
      <c r="P25" s="68" t="s">
        <v>173</v>
      </c>
      <c r="Q25" s="71"/>
      <c r="R25" s="63"/>
      <c r="S25" s="63"/>
      <c r="T25" s="63"/>
      <c r="U25" s="63"/>
      <c r="V25" s="63"/>
      <c r="X25" s="67"/>
    </row>
    <row r="26" s="5" customFormat="true" ht="15" hidden="false" customHeight="true" outlineLevel="0" collapsed="false">
      <c r="B26" s="48" t="n">
        <f aca="false">ROW(B26)-ROW(B$3)</f>
        <v>23</v>
      </c>
      <c r="C26" s="33" t="s">
        <v>174</v>
      </c>
      <c r="D26" s="34"/>
      <c r="E26" s="34"/>
      <c r="F26" s="35" t="s">
        <v>23</v>
      </c>
      <c r="G26" s="45" t="n">
        <v>177011</v>
      </c>
      <c r="H26" s="24"/>
      <c r="I26" s="50" t="s">
        <v>175</v>
      </c>
      <c r="J26" s="38" t="n">
        <v>3</v>
      </c>
      <c r="K26" s="39" t="n">
        <v>27</v>
      </c>
      <c r="M26" s="40" t="s">
        <v>176</v>
      </c>
      <c r="N26" s="42"/>
      <c r="O26" s="41" t="s">
        <v>177</v>
      </c>
      <c r="P26" s="68" t="s">
        <v>178</v>
      </c>
      <c r="Q26" s="71"/>
      <c r="R26" s="63"/>
      <c r="S26" s="63"/>
      <c r="T26" s="63"/>
      <c r="U26" s="63"/>
      <c r="V26" s="63"/>
      <c r="X26" s="67"/>
    </row>
    <row r="27" s="5" customFormat="true" ht="15" hidden="false" customHeight="true" outlineLevel="0" collapsed="false">
      <c r="B27" s="48" t="n">
        <f aca="false">ROW(B27)-ROW(B$3)</f>
        <v>24</v>
      </c>
      <c r="C27" s="33" t="s">
        <v>179</v>
      </c>
      <c r="D27" s="34"/>
      <c r="E27" s="34"/>
      <c r="F27" s="35" t="s">
        <v>106</v>
      </c>
      <c r="G27" s="45" t="n">
        <v>176782</v>
      </c>
      <c r="H27" s="24"/>
      <c r="I27" s="50" t="s">
        <v>180</v>
      </c>
      <c r="J27" s="38" t="n">
        <v>3</v>
      </c>
      <c r="K27" s="39" t="n">
        <v>29</v>
      </c>
      <c r="M27" s="40" t="s">
        <v>181</v>
      </c>
      <c r="N27" s="41" t="s">
        <v>182</v>
      </c>
      <c r="O27" s="42"/>
      <c r="P27" s="72" t="s">
        <v>183</v>
      </c>
      <c r="Q27" s="71"/>
      <c r="R27" s="63"/>
      <c r="S27" s="63"/>
      <c r="T27" s="63"/>
      <c r="U27" s="63"/>
      <c r="V27" s="63"/>
      <c r="X27" s="67"/>
    </row>
    <row r="28" s="5" customFormat="true" ht="15" hidden="false" customHeight="true" outlineLevel="0" collapsed="false">
      <c r="B28" s="48" t="n">
        <f aca="false">ROW(B28)-ROW(B$3)</f>
        <v>25</v>
      </c>
      <c r="C28" s="33" t="s">
        <v>184</v>
      </c>
      <c r="D28" s="34" t="s">
        <v>30</v>
      </c>
      <c r="E28" s="34"/>
      <c r="F28" s="64" t="s">
        <v>56</v>
      </c>
      <c r="G28" s="73" t="n">
        <v>169683</v>
      </c>
      <c r="H28" s="24"/>
      <c r="I28" s="50" t="s">
        <v>185</v>
      </c>
      <c r="J28" s="38" t="n">
        <v>3</v>
      </c>
      <c r="K28" s="39" t="n">
        <v>17</v>
      </c>
      <c r="M28" s="40" t="s">
        <v>186</v>
      </c>
      <c r="N28" s="42"/>
      <c r="O28" s="68" t="s">
        <v>187</v>
      </c>
      <c r="P28" s="69"/>
      <c r="Q28" s="63"/>
      <c r="R28" s="63"/>
      <c r="S28" s="63"/>
      <c r="T28" s="63"/>
      <c r="U28" s="63"/>
      <c r="V28" s="63"/>
      <c r="X28" s="67"/>
    </row>
    <row r="29" s="5" customFormat="true" ht="15" hidden="false" customHeight="true" outlineLevel="0" collapsed="false">
      <c r="B29" s="48" t="n">
        <f aca="false">ROW(B29)-ROW(B$3)</f>
        <v>26</v>
      </c>
      <c r="C29" s="33" t="s">
        <v>188</v>
      </c>
      <c r="D29" s="34" t="s">
        <v>30</v>
      </c>
      <c r="E29" s="34"/>
      <c r="F29" s="35" t="s">
        <v>98</v>
      </c>
      <c r="G29" s="57" t="n">
        <v>165776</v>
      </c>
      <c r="H29" s="24"/>
      <c r="I29" s="50" t="s">
        <v>189</v>
      </c>
      <c r="J29" s="38" t="n">
        <v>3</v>
      </c>
      <c r="K29" s="39" t="n">
        <v>19</v>
      </c>
      <c r="M29" s="40" t="s">
        <v>190</v>
      </c>
      <c r="N29" s="42"/>
      <c r="O29" s="68" t="s">
        <v>191</v>
      </c>
      <c r="P29" s="71"/>
      <c r="Q29" s="63"/>
      <c r="R29" s="63"/>
      <c r="S29" s="63"/>
      <c r="T29" s="63"/>
      <c r="U29" s="63"/>
      <c r="V29" s="63"/>
      <c r="X29" s="67"/>
    </row>
    <row r="30" s="5" customFormat="true" ht="15" hidden="false" customHeight="true" outlineLevel="0" collapsed="false">
      <c r="B30" s="48" t="n">
        <f aca="false">ROW(B30)-ROW(B$3)</f>
        <v>27</v>
      </c>
      <c r="C30" s="33" t="s">
        <v>192</v>
      </c>
      <c r="D30" s="34"/>
      <c r="E30" s="34"/>
      <c r="F30" s="35" t="s">
        <v>92</v>
      </c>
      <c r="G30" s="36" t="n">
        <v>167022</v>
      </c>
      <c r="H30" s="24"/>
      <c r="I30" s="50" t="s">
        <v>193</v>
      </c>
      <c r="J30" s="38" t="n">
        <v>3</v>
      </c>
      <c r="K30" s="39" t="n">
        <v>21</v>
      </c>
      <c r="M30" s="40" t="s">
        <v>194</v>
      </c>
      <c r="N30" s="42"/>
      <c r="O30" s="68" t="s">
        <v>195</v>
      </c>
      <c r="P30" s="71"/>
      <c r="Q30" s="63"/>
      <c r="R30" s="63"/>
      <c r="S30" s="63"/>
      <c r="T30" s="63"/>
      <c r="U30" s="63"/>
      <c r="V30" s="63"/>
    </row>
    <row r="31" s="5" customFormat="true" ht="15" hidden="false" customHeight="true" outlineLevel="0" collapsed="false">
      <c r="B31" s="48" t="n">
        <f aca="false">ROW(B31)-ROW(B$3)</f>
        <v>28</v>
      </c>
      <c r="C31" s="33" t="s">
        <v>196</v>
      </c>
      <c r="D31" s="34"/>
      <c r="E31" s="34"/>
      <c r="F31" s="35" t="s">
        <v>23</v>
      </c>
      <c r="G31" s="45" t="n">
        <v>177018</v>
      </c>
      <c r="H31" s="24"/>
      <c r="I31" s="50" t="s">
        <v>197</v>
      </c>
      <c r="J31" s="38" t="n">
        <v>3</v>
      </c>
      <c r="K31" s="39" t="n">
        <v>26</v>
      </c>
      <c r="M31" s="40" t="s">
        <v>198</v>
      </c>
      <c r="N31" s="42"/>
      <c r="O31" s="68" t="s">
        <v>199</v>
      </c>
      <c r="P31" s="71"/>
      <c r="Q31" s="63"/>
      <c r="R31" s="63"/>
      <c r="S31" s="63"/>
      <c r="T31" s="63"/>
      <c r="U31" s="63"/>
      <c r="V31" s="63"/>
    </row>
    <row r="32" s="5" customFormat="true" ht="15" hidden="false" customHeight="true" outlineLevel="0" collapsed="false">
      <c r="B32" s="48" t="n">
        <f aca="false">ROW(B32)-ROW(B$3)</f>
        <v>29</v>
      </c>
      <c r="C32" s="33" t="s">
        <v>200</v>
      </c>
      <c r="D32" s="34" t="s">
        <v>30</v>
      </c>
      <c r="E32" s="34"/>
      <c r="F32" s="35" t="s">
        <v>23</v>
      </c>
      <c r="G32" s="45" t="n">
        <v>177010</v>
      </c>
      <c r="H32" s="24"/>
      <c r="I32" s="50" t="s">
        <v>201</v>
      </c>
      <c r="J32" s="38" t="n">
        <v>3</v>
      </c>
      <c r="K32" s="39" t="n">
        <v>28</v>
      </c>
      <c r="M32" s="40" t="s">
        <v>202</v>
      </c>
      <c r="N32" s="42"/>
      <c r="O32" s="68" t="s">
        <v>203</v>
      </c>
      <c r="P32" s="71"/>
      <c r="Q32" s="63"/>
      <c r="R32" s="63"/>
      <c r="S32" s="63"/>
      <c r="T32" s="63"/>
      <c r="U32" s="63"/>
      <c r="V32" s="63"/>
    </row>
    <row r="33" s="5" customFormat="true" ht="15" hidden="false" customHeight="true" outlineLevel="0" collapsed="false">
      <c r="B33" s="48" t="n">
        <f aca="false">ROW(B33)-ROW(B$3)</f>
        <v>30</v>
      </c>
      <c r="C33" s="33" t="s">
        <v>204</v>
      </c>
      <c r="D33" s="34"/>
      <c r="E33" s="34"/>
      <c r="F33" s="35" t="s">
        <v>23</v>
      </c>
      <c r="G33" s="45" t="n">
        <v>177026</v>
      </c>
      <c r="H33" s="24"/>
      <c r="I33" s="50" t="s">
        <v>205</v>
      </c>
      <c r="J33" s="38" t="n">
        <v>3</v>
      </c>
      <c r="K33" s="39" t="n">
        <v>30</v>
      </c>
      <c r="M33" s="40" t="s">
        <v>206</v>
      </c>
      <c r="N33" s="42"/>
      <c r="O33" s="68" t="s">
        <v>207</v>
      </c>
      <c r="P33" s="71"/>
      <c r="Q33" s="63"/>
      <c r="R33" s="63"/>
      <c r="S33" s="63"/>
      <c r="T33" s="63"/>
      <c r="U33" s="63"/>
      <c r="V33" s="63"/>
    </row>
    <row r="34" s="5" customFormat="true" ht="15" hidden="false" customHeight="true" outlineLevel="0" collapsed="false">
      <c r="B34" s="48" t="n">
        <f aca="false">ROW(B34)-ROW(B$3)</f>
        <v>31</v>
      </c>
      <c r="C34" s="33" t="s">
        <v>208</v>
      </c>
      <c r="D34" s="34" t="s">
        <v>30</v>
      </c>
      <c r="E34" s="34"/>
      <c r="F34" s="35" t="s">
        <v>23</v>
      </c>
      <c r="G34" s="45" t="n">
        <v>177039</v>
      </c>
      <c r="H34" s="24"/>
      <c r="I34" s="50" t="s">
        <v>209</v>
      </c>
      <c r="J34" s="38" t="n">
        <v>3</v>
      </c>
      <c r="K34" s="39" t="n">
        <v>31</v>
      </c>
      <c r="M34" s="40" t="s">
        <v>210</v>
      </c>
      <c r="N34" s="42"/>
      <c r="O34" s="68" t="s">
        <v>211</v>
      </c>
      <c r="P34" s="71"/>
      <c r="Q34" s="63"/>
      <c r="R34" s="63"/>
      <c r="S34" s="63"/>
      <c r="T34" s="63"/>
      <c r="U34" s="63"/>
      <c r="V34" s="63"/>
    </row>
    <row r="35" s="5" customFormat="true" ht="15" hidden="false" customHeight="true" outlineLevel="0" collapsed="false">
      <c r="B35" s="48" t="n">
        <f aca="false">ROW(B35)-ROW(B$3)</f>
        <v>32</v>
      </c>
      <c r="C35" s="50" t="s">
        <v>212</v>
      </c>
      <c r="D35" s="74"/>
      <c r="E35" s="75"/>
      <c r="F35" s="35" t="s">
        <v>23</v>
      </c>
      <c r="G35" s="36" t="n">
        <v>175370</v>
      </c>
      <c r="H35" s="24"/>
      <c r="I35" s="50" t="s">
        <v>213</v>
      </c>
      <c r="J35" s="38" t="n">
        <v>3</v>
      </c>
      <c r="K35" s="39" t="n">
        <v>32</v>
      </c>
      <c r="M35" s="76" t="s">
        <v>214</v>
      </c>
      <c r="N35" s="77"/>
      <c r="O35" s="78" t="s">
        <v>215</v>
      </c>
      <c r="P35" s="71"/>
      <c r="Q35" s="63"/>
      <c r="R35" s="63"/>
      <c r="S35" s="63"/>
      <c r="T35" s="63"/>
      <c r="U35" s="63"/>
      <c r="V35" s="63"/>
    </row>
    <row r="36" s="5" customFormat="true" ht="15" hidden="false" customHeight="true" outlineLevel="0" collapsed="false">
      <c r="B36" s="48" t="n">
        <f aca="false">ROW(B36)-ROW(B$3)</f>
        <v>33</v>
      </c>
      <c r="C36" s="50" t="s">
        <v>216</v>
      </c>
      <c r="D36" s="74" t="s">
        <v>30</v>
      </c>
      <c r="E36" s="75"/>
      <c r="F36" s="35" t="s">
        <v>23</v>
      </c>
      <c r="G36" s="45" t="n">
        <v>177009</v>
      </c>
      <c r="H36" s="24"/>
      <c r="I36" s="50" t="s">
        <v>217</v>
      </c>
      <c r="J36" s="38" t="n">
        <v>3</v>
      </c>
      <c r="K36" s="39" t="s">
        <v>218</v>
      </c>
      <c r="M36" s="67"/>
      <c r="N36" s="67"/>
      <c r="O36" s="67"/>
      <c r="P36" s="67"/>
      <c r="Q36" s="67"/>
      <c r="R36" s="67"/>
      <c r="S36" s="67"/>
      <c r="T36" s="67"/>
      <c r="U36" s="67"/>
    </row>
    <row r="37" s="5" customFormat="true" ht="15" hidden="false" customHeight="true" outlineLevel="0" collapsed="false">
      <c r="B37" s="48" t="n">
        <f aca="false">ROW(B37)-ROW(B$3)</f>
        <v>34</v>
      </c>
      <c r="C37" s="33" t="s">
        <v>219</v>
      </c>
      <c r="D37" s="34"/>
      <c r="E37" s="34"/>
      <c r="F37" s="35" t="s">
        <v>23</v>
      </c>
      <c r="G37" s="45" t="n">
        <v>177035</v>
      </c>
      <c r="H37" s="24"/>
      <c r="I37" s="50" t="s">
        <v>220</v>
      </c>
      <c r="J37" s="38" t="n">
        <v>3</v>
      </c>
      <c r="K37" s="39" t="s">
        <v>221</v>
      </c>
      <c r="M37" s="5" t="s">
        <v>222</v>
      </c>
      <c r="N37" s="67"/>
      <c r="O37" s="67"/>
      <c r="P37" s="67"/>
      <c r="Q37" s="67"/>
      <c r="R37" s="67"/>
      <c r="S37" s="67"/>
      <c r="T37" s="67"/>
      <c r="U37" s="67"/>
    </row>
    <row r="38" s="5" customFormat="true" ht="15" hidden="false" customHeight="true" outlineLevel="0" collapsed="false">
      <c r="B38" s="48" t="n">
        <f aca="false">ROW(B38)-ROW(B$3)</f>
        <v>35</v>
      </c>
      <c r="C38" s="33" t="s">
        <v>223</v>
      </c>
      <c r="D38" s="34"/>
      <c r="E38" s="34"/>
      <c r="F38" s="35" t="s">
        <v>23</v>
      </c>
      <c r="G38" s="45" t="n">
        <v>177023</v>
      </c>
      <c r="H38" s="24"/>
      <c r="I38" s="50" t="s">
        <v>224</v>
      </c>
      <c r="J38" s="38" t="n">
        <v>3</v>
      </c>
      <c r="K38" s="39" t="s">
        <v>225</v>
      </c>
      <c r="M38" s="5" t="s">
        <v>226</v>
      </c>
      <c r="N38" s="67"/>
      <c r="O38" s="67"/>
      <c r="P38" s="67"/>
      <c r="Q38" s="67"/>
      <c r="R38" s="67"/>
      <c r="S38" s="67"/>
      <c r="T38" s="67"/>
      <c r="U38" s="67"/>
    </row>
    <row r="39" s="5" customFormat="true" ht="15" hidden="false" customHeight="true" outlineLevel="0" collapsed="false">
      <c r="B39" s="48" t="n">
        <f aca="false">ROW(B39)-ROW(B$3)</f>
        <v>36</v>
      </c>
      <c r="C39" s="33" t="s">
        <v>227</v>
      </c>
      <c r="D39" s="34" t="s">
        <v>30</v>
      </c>
      <c r="E39" s="34"/>
      <c r="F39" s="35" t="s">
        <v>23</v>
      </c>
      <c r="G39" s="45" t="n">
        <v>177016</v>
      </c>
      <c r="H39" s="24"/>
      <c r="I39" s="50" t="s">
        <v>228</v>
      </c>
      <c r="J39" s="38" t="n">
        <v>3</v>
      </c>
      <c r="K39" s="39" t="s">
        <v>229</v>
      </c>
      <c r="M39" s="5" t="s">
        <v>230</v>
      </c>
      <c r="N39" s="67"/>
      <c r="O39" s="67"/>
      <c r="P39" s="67"/>
      <c r="Q39" s="67"/>
      <c r="R39" s="67"/>
      <c r="S39" s="67"/>
      <c r="T39" s="67"/>
      <c r="U39" s="67"/>
    </row>
    <row r="40" s="5" customFormat="true" ht="15" hidden="false" customHeight="true" outlineLevel="0" collapsed="false">
      <c r="B40" s="48" t="n">
        <f aca="false">ROW(B40)-ROW(B$3)</f>
        <v>37</v>
      </c>
      <c r="C40" s="33" t="s">
        <v>231</v>
      </c>
      <c r="D40" s="34"/>
      <c r="E40" s="34"/>
      <c r="F40" s="35" t="s">
        <v>23</v>
      </c>
      <c r="G40" s="45" t="n">
        <v>177037</v>
      </c>
      <c r="H40" s="24"/>
      <c r="I40" s="50" t="s">
        <v>232</v>
      </c>
      <c r="J40" s="38" t="n">
        <v>3</v>
      </c>
      <c r="K40" s="39" t="s">
        <v>233</v>
      </c>
      <c r="M40" s="67"/>
      <c r="N40" s="67"/>
      <c r="O40" s="67"/>
      <c r="P40" s="67"/>
      <c r="Q40" s="67"/>
      <c r="R40" s="67"/>
      <c r="S40" s="67"/>
      <c r="T40" s="67"/>
      <c r="U40" s="67"/>
    </row>
    <row r="41" s="5" customFormat="true" ht="15" hidden="false" customHeight="true" outlineLevel="0" collapsed="false">
      <c r="B41" s="48" t="n">
        <f aca="false">ROW(B41)-ROW(B$3)</f>
        <v>38</v>
      </c>
      <c r="C41" s="33" t="s">
        <v>234</v>
      </c>
      <c r="D41" s="34" t="s">
        <v>30</v>
      </c>
      <c r="E41" s="34"/>
      <c r="F41" s="35" t="s">
        <v>23</v>
      </c>
      <c r="G41" s="45" t="n">
        <v>177034</v>
      </c>
      <c r="H41" s="24"/>
      <c r="I41" s="50" t="s">
        <v>235</v>
      </c>
      <c r="J41" s="38" t="n">
        <v>3</v>
      </c>
      <c r="K41" s="39" t="s">
        <v>236</v>
      </c>
      <c r="M41" s="67"/>
      <c r="N41" s="67"/>
      <c r="O41" s="67"/>
      <c r="P41" s="67"/>
      <c r="Q41" s="67"/>
      <c r="R41" s="67"/>
      <c r="S41" s="67"/>
      <c r="T41" s="67"/>
      <c r="U41" s="67"/>
    </row>
    <row r="42" s="5" customFormat="true" ht="15" hidden="false" customHeight="true" outlineLevel="0" collapsed="false">
      <c r="B42" s="48" t="n">
        <f aca="false">ROW(B42)-ROW(B$3)</f>
        <v>39</v>
      </c>
      <c r="C42" s="33" t="s">
        <v>237</v>
      </c>
      <c r="D42" s="34"/>
      <c r="E42" s="34"/>
      <c r="F42" s="35" t="s">
        <v>23</v>
      </c>
      <c r="G42" s="45" t="n">
        <v>177040</v>
      </c>
      <c r="H42" s="24"/>
      <c r="I42" s="50" t="s">
        <v>238</v>
      </c>
      <c r="J42" s="38" t="n">
        <v>3</v>
      </c>
      <c r="K42" s="39" t="s">
        <v>239</v>
      </c>
      <c r="M42" s="67"/>
      <c r="N42" s="67"/>
      <c r="O42" s="67"/>
      <c r="P42" s="67"/>
      <c r="Q42" s="67"/>
      <c r="R42" s="67"/>
      <c r="S42" s="67"/>
      <c r="T42" s="67"/>
      <c r="U42" s="67"/>
    </row>
    <row r="43" s="5" customFormat="true" ht="15" hidden="false" customHeight="true" outlineLevel="0" collapsed="false">
      <c r="B43" s="48" t="n">
        <f aca="false">ROW(B43)-ROW(B$3)</f>
        <v>40</v>
      </c>
      <c r="C43" s="33" t="s">
        <v>240</v>
      </c>
      <c r="D43" s="34"/>
      <c r="E43" s="34"/>
      <c r="F43" s="35" t="s">
        <v>23</v>
      </c>
      <c r="G43" s="45" t="n">
        <v>177028</v>
      </c>
      <c r="H43" s="24"/>
      <c r="I43" s="50" t="s">
        <v>241</v>
      </c>
      <c r="J43" s="38" t="n">
        <v>3</v>
      </c>
      <c r="K43" s="39" t="s">
        <v>242</v>
      </c>
      <c r="M43" s="67"/>
      <c r="N43" s="67"/>
      <c r="O43" s="67"/>
      <c r="P43" s="67"/>
      <c r="Q43" s="67"/>
      <c r="R43" s="67"/>
      <c r="S43" s="67"/>
      <c r="T43" s="67"/>
      <c r="U43" s="67"/>
    </row>
    <row r="44" s="5" customFormat="true" ht="15" hidden="false" customHeight="true" outlineLevel="0" collapsed="false">
      <c r="B44" s="48" t="n">
        <f aca="false">ROW(B44)-ROW(B$3)</f>
        <v>41</v>
      </c>
      <c r="C44" s="33" t="s">
        <v>243</v>
      </c>
      <c r="D44" s="34"/>
      <c r="E44" s="34"/>
      <c r="F44" s="35" t="s">
        <v>23</v>
      </c>
      <c r="G44" s="45" t="n">
        <v>177047</v>
      </c>
      <c r="H44" s="24"/>
      <c r="I44" s="50" t="s">
        <v>244</v>
      </c>
      <c r="J44" s="38" t="n">
        <v>3</v>
      </c>
      <c r="K44" s="39" t="s">
        <v>245</v>
      </c>
      <c r="M44" s="67"/>
      <c r="N44" s="67"/>
      <c r="O44" s="67"/>
      <c r="P44" s="67"/>
      <c r="Q44" s="67"/>
      <c r="R44" s="67"/>
      <c r="S44" s="67"/>
      <c r="T44" s="67"/>
      <c r="U44" s="67"/>
    </row>
    <row r="45" s="5" customFormat="true" ht="15" hidden="false" customHeight="true" outlineLevel="0" collapsed="false">
      <c r="B45" s="48" t="n">
        <f aca="false">ROW(B45)-ROW(B$3)</f>
        <v>42</v>
      </c>
      <c r="C45" s="33" t="s">
        <v>246</v>
      </c>
      <c r="D45" s="34" t="s">
        <v>30</v>
      </c>
      <c r="E45" s="34"/>
      <c r="F45" s="35" t="s">
        <v>23</v>
      </c>
      <c r="G45" s="45" t="n">
        <v>177032</v>
      </c>
      <c r="H45" s="24"/>
      <c r="I45" s="50" t="s">
        <v>247</v>
      </c>
      <c r="J45" s="38" t="n">
        <v>3</v>
      </c>
      <c r="K45" s="39" t="s">
        <v>248</v>
      </c>
      <c r="M45" s="67"/>
      <c r="N45" s="67"/>
      <c r="O45" s="67"/>
      <c r="P45" s="67"/>
      <c r="Q45" s="67"/>
      <c r="R45" s="67"/>
      <c r="S45" s="67"/>
      <c r="T45" s="67"/>
      <c r="U45" s="67"/>
    </row>
    <row r="46" s="5" customFormat="true" ht="15" hidden="false" customHeight="true" outlineLevel="0" collapsed="false">
      <c r="B46" s="48" t="n">
        <f aca="false">ROW(B46)-ROW(B$3)</f>
        <v>43</v>
      </c>
      <c r="C46" s="33" t="s">
        <v>249</v>
      </c>
      <c r="D46" s="34"/>
      <c r="E46" s="34"/>
      <c r="F46" s="35" t="s">
        <v>23</v>
      </c>
      <c r="G46" s="45" t="n">
        <v>177008</v>
      </c>
      <c r="H46" s="24"/>
      <c r="I46" s="50" t="s">
        <v>250</v>
      </c>
      <c r="J46" s="38" t="n">
        <v>3</v>
      </c>
      <c r="K46" s="39" t="s">
        <v>251</v>
      </c>
      <c r="M46" s="67"/>
      <c r="N46" s="67"/>
      <c r="O46" s="67"/>
      <c r="P46" s="67"/>
      <c r="Q46" s="67"/>
      <c r="R46" s="67"/>
      <c r="S46" s="67"/>
      <c r="T46" s="67"/>
      <c r="U46" s="67"/>
    </row>
    <row r="47" s="5" customFormat="true" ht="15" hidden="false" customHeight="true" outlineLevel="0" collapsed="false">
      <c r="B47" s="48" t="n">
        <f aca="false">ROW(B47)-ROW(B$3)</f>
        <v>44</v>
      </c>
      <c r="C47" s="33" t="s">
        <v>252</v>
      </c>
      <c r="D47" s="34"/>
      <c r="E47" s="34"/>
      <c r="F47" s="35" t="s">
        <v>23</v>
      </c>
      <c r="G47" s="45" t="n">
        <v>177038</v>
      </c>
      <c r="H47" s="24"/>
      <c r="I47" s="50" t="s">
        <v>253</v>
      </c>
      <c r="J47" s="38" t="n">
        <v>3</v>
      </c>
      <c r="K47" s="39" t="s">
        <v>254</v>
      </c>
      <c r="M47" s="67"/>
      <c r="N47" s="67"/>
      <c r="O47" s="67"/>
      <c r="P47" s="67"/>
      <c r="Q47" s="67"/>
      <c r="R47" s="67"/>
      <c r="S47" s="67"/>
      <c r="T47" s="67"/>
      <c r="U47" s="67"/>
    </row>
    <row r="48" s="5" customFormat="true" ht="15" hidden="false" customHeight="true" outlineLevel="0" collapsed="false">
      <c r="B48" s="48" t="n">
        <f aca="false">ROW(B48)-ROW(B$3)</f>
        <v>45</v>
      </c>
      <c r="C48" s="33" t="s">
        <v>255</v>
      </c>
      <c r="D48" s="34" t="s">
        <v>30</v>
      </c>
      <c r="E48" s="34"/>
      <c r="F48" s="35" t="s">
        <v>23</v>
      </c>
      <c r="G48" s="45" t="n">
        <v>177033</v>
      </c>
      <c r="H48" s="24"/>
      <c r="I48" s="50" t="s">
        <v>256</v>
      </c>
      <c r="J48" s="38" t="n">
        <v>3</v>
      </c>
      <c r="K48" s="39" t="s">
        <v>257</v>
      </c>
      <c r="M48" s="67"/>
      <c r="N48" s="67"/>
      <c r="O48" s="67"/>
      <c r="P48" s="67"/>
      <c r="Q48" s="67"/>
      <c r="R48" s="67"/>
      <c r="S48" s="67"/>
      <c r="T48" s="67"/>
      <c r="U48" s="67"/>
    </row>
    <row r="49" s="5" customFormat="true" ht="15" hidden="false" customHeight="true" outlineLevel="0" collapsed="false">
      <c r="B49" s="48" t="n">
        <f aca="false">ROW(B49)-ROW(B$3)</f>
        <v>46</v>
      </c>
      <c r="C49" s="33" t="s">
        <v>258</v>
      </c>
      <c r="D49" s="34"/>
      <c r="E49" s="34"/>
      <c r="F49" s="35" t="s">
        <v>23</v>
      </c>
      <c r="G49" s="45" t="n">
        <v>177015</v>
      </c>
      <c r="H49" s="24"/>
      <c r="I49" s="50" t="s">
        <v>259</v>
      </c>
      <c r="J49" s="38" t="n">
        <v>3</v>
      </c>
      <c r="K49" s="39" t="s">
        <v>260</v>
      </c>
      <c r="M49" s="67"/>
      <c r="N49" s="67"/>
      <c r="O49" s="67"/>
      <c r="P49" s="67"/>
      <c r="Q49" s="67"/>
      <c r="R49" s="67"/>
      <c r="S49" s="67"/>
      <c r="T49" s="67"/>
      <c r="U49" s="67"/>
    </row>
    <row r="50" s="5" customFormat="true" ht="15" hidden="false" customHeight="true" outlineLevel="0" collapsed="false">
      <c r="B50" s="48" t="n">
        <f aca="false">ROW(B50)-ROW(B$3)</f>
        <v>47</v>
      </c>
      <c r="C50" s="33" t="s">
        <v>261</v>
      </c>
      <c r="D50" s="34" t="s">
        <v>30</v>
      </c>
      <c r="E50" s="34" t="s">
        <v>30</v>
      </c>
      <c r="F50" s="35" t="s">
        <v>23</v>
      </c>
      <c r="G50" s="45" t="n">
        <v>177020</v>
      </c>
      <c r="H50" s="24"/>
      <c r="I50" s="50" t="s">
        <v>262</v>
      </c>
      <c r="J50" s="38" t="n">
        <v>3</v>
      </c>
      <c r="K50" s="39" t="s">
        <v>263</v>
      </c>
      <c r="M50" s="67"/>
      <c r="N50" s="67"/>
      <c r="O50" s="67"/>
      <c r="P50" s="67"/>
      <c r="Q50" s="67"/>
      <c r="R50" s="67"/>
      <c r="S50" s="67"/>
      <c r="T50" s="67"/>
      <c r="U50" s="67"/>
    </row>
    <row r="51" s="5" customFormat="true" ht="15" hidden="false" customHeight="true" outlineLevel="0" collapsed="false">
      <c r="B51" s="48" t="n">
        <f aca="false">ROW(B51)-ROW(B$3)</f>
        <v>48</v>
      </c>
      <c r="C51" s="33" t="s">
        <v>264</v>
      </c>
      <c r="D51" s="34" t="s">
        <v>30</v>
      </c>
      <c r="E51" s="34"/>
      <c r="F51" s="35" t="s">
        <v>23</v>
      </c>
      <c r="G51" s="45" t="n">
        <v>176175</v>
      </c>
      <c r="H51" s="24"/>
      <c r="I51" s="79" t="s">
        <v>265</v>
      </c>
      <c r="J51" s="38" t="n">
        <v>2</v>
      </c>
      <c r="K51" s="39" t="s">
        <v>266</v>
      </c>
      <c r="M51" s="67"/>
      <c r="N51" s="67"/>
      <c r="O51" s="67"/>
      <c r="P51" s="67"/>
      <c r="Q51" s="67"/>
      <c r="R51" s="67"/>
      <c r="S51" s="67"/>
      <c r="T51" s="67"/>
      <c r="U51" s="67"/>
    </row>
    <row r="52" s="5" customFormat="true" ht="15" hidden="false" customHeight="true" outlineLevel="0" collapsed="false">
      <c r="B52" s="48" t="n">
        <f aca="false">ROW(B52)-ROW(B$3)</f>
        <v>49</v>
      </c>
      <c r="C52" s="33" t="s">
        <v>267</v>
      </c>
      <c r="D52" s="34"/>
      <c r="E52" s="34" t="s">
        <v>30</v>
      </c>
      <c r="F52" s="35" t="s">
        <v>23</v>
      </c>
      <c r="G52" s="45" t="n">
        <v>177022</v>
      </c>
      <c r="H52" s="24"/>
      <c r="I52" s="79" t="s">
        <v>268</v>
      </c>
      <c r="J52" s="38" t="n">
        <v>2</v>
      </c>
      <c r="K52" s="39" t="s">
        <v>269</v>
      </c>
      <c r="M52" s="67"/>
      <c r="N52" s="67"/>
      <c r="O52" s="67"/>
      <c r="P52" s="67"/>
      <c r="Q52" s="67"/>
      <c r="R52" s="67"/>
      <c r="S52" s="67"/>
      <c r="T52" s="67"/>
      <c r="U52" s="67"/>
    </row>
    <row r="53" s="5" customFormat="true" ht="15" hidden="false" customHeight="true" outlineLevel="0" collapsed="false">
      <c r="B53" s="48" t="n">
        <f aca="false">ROW(B53)-ROW(B$3)</f>
        <v>50</v>
      </c>
      <c r="C53" s="33" t="s">
        <v>270</v>
      </c>
      <c r="D53" s="34" t="s">
        <v>30</v>
      </c>
      <c r="E53" s="34"/>
      <c r="F53" s="35" t="s">
        <v>23</v>
      </c>
      <c r="G53" s="45" t="n">
        <v>177027</v>
      </c>
      <c r="H53" s="24"/>
      <c r="I53" s="79" t="s">
        <v>271</v>
      </c>
      <c r="J53" s="38" t="n">
        <v>1</v>
      </c>
      <c r="K53" s="39" t="s">
        <v>272</v>
      </c>
      <c r="M53" s="67"/>
      <c r="N53" s="67"/>
      <c r="O53" s="67"/>
      <c r="P53" s="67"/>
      <c r="Q53" s="67"/>
      <c r="R53" s="67"/>
      <c r="S53" s="67"/>
      <c r="T53" s="67"/>
      <c r="U53" s="67"/>
    </row>
    <row r="54" s="5" customFormat="true" ht="15" hidden="false" customHeight="true" outlineLevel="0" collapsed="false">
      <c r="B54" s="48" t="n">
        <f aca="false">ROW(B54)-ROW(B$3)</f>
        <v>51</v>
      </c>
      <c r="C54" s="33" t="s">
        <v>273</v>
      </c>
      <c r="D54" s="34"/>
      <c r="E54" s="34"/>
      <c r="F54" s="35" t="s">
        <v>23</v>
      </c>
      <c r="G54" s="45" t="n">
        <v>177012</v>
      </c>
      <c r="H54" s="24"/>
      <c r="I54" s="79" t="s">
        <v>274</v>
      </c>
      <c r="J54" s="38" t="n">
        <v>1</v>
      </c>
      <c r="K54" s="39" t="s">
        <v>275</v>
      </c>
      <c r="M54" s="67"/>
      <c r="N54" s="67"/>
      <c r="O54" s="67"/>
      <c r="P54" s="67"/>
      <c r="Q54" s="67"/>
      <c r="R54" s="67"/>
      <c r="S54" s="67"/>
      <c r="T54" s="67"/>
      <c r="U54" s="67"/>
    </row>
    <row r="55" s="5" customFormat="true" ht="15" hidden="false" customHeight="true" outlineLevel="0" collapsed="false">
      <c r="B55" s="48" t="n">
        <f aca="false">ROW(B55)-ROW(B$3)</f>
        <v>52</v>
      </c>
      <c r="C55" s="33" t="s">
        <v>276</v>
      </c>
      <c r="D55" s="34" t="s">
        <v>30</v>
      </c>
      <c r="E55" s="34"/>
      <c r="F55" s="35" t="s">
        <v>23</v>
      </c>
      <c r="G55" s="45" t="n">
        <v>177036</v>
      </c>
      <c r="H55" s="24"/>
      <c r="I55" s="79" t="s">
        <v>277</v>
      </c>
      <c r="J55" s="38" t="n">
        <v>1</v>
      </c>
      <c r="K55" s="39" t="s">
        <v>278</v>
      </c>
      <c r="M55" s="67"/>
      <c r="N55" s="67"/>
      <c r="O55" s="67"/>
      <c r="P55" s="67"/>
      <c r="Q55" s="67"/>
      <c r="R55" s="67"/>
      <c r="S55" s="67"/>
      <c r="T55" s="67"/>
      <c r="U55" s="67"/>
    </row>
    <row r="56" s="5" customFormat="true" ht="15" hidden="false" customHeight="true" outlineLevel="0" collapsed="false">
      <c r="B56" s="48" t="n">
        <f aca="false">ROW(B56)-ROW(B$3)</f>
        <v>53</v>
      </c>
      <c r="C56" s="33" t="s">
        <v>279</v>
      </c>
      <c r="D56" s="34" t="s">
        <v>30</v>
      </c>
      <c r="E56" s="34"/>
      <c r="F56" s="35" t="s">
        <v>23</v>
      </c>
      <c r="G56" s="45" t="n">
        <v>177031</v>
      </c>
      <c r="H56" s="24"/>
      <c r="I56" s="79" t="s">
        <v>280</v>
      </c>
      <c r="J56" s="38" t="n">
        <v>1</v>
      </c>
      <c r="K56" s="39" t="s">
        <v>281</v>
      </c>
      <c r="M56" s="67"/>
      <c r="N56" s="67"/>
      <c r="O56" s="67"/>
      <c r="P56" s="67"/>
      <c r="Q56" s="67"/>
      <c r="R56" s="67"/>
      <c r="S56" s="67"/>
      <c r="T56" s="67"/>
      <c r="U56" s="67"/>
    </row>
    <row r="57" s="5" customFormat="true" ht="15" hidden="false" customHeight="true" outlineLevel="0" collapsed="false">
      <c r="B57" s="48" t="n">
        <f aca="false">ROW(B57)-ROW(B$3)</f>
        <v>54</v>
      </c>
      <c r="C57" s="33" t="s">
        <v>282</v>
      </c>
      <c r="D57" s="34"/>
      <c r="E57" s="34" t="s">
        <v>30</v>
      </c>
      <c r="F57" s="35" t="s">
        <v>23</v>
      </c>
      <c r="G57" s="45" t="n">
        <v>177024</v>
      </c>
      <c r="H57" s="24"/>
      <c r="I57" s="79" t="s">
        <v>283</v>
      </c>
      <c r="J57" s="38" t="n">
        <v>1</v>
      </c>
      <c r="K57" s="39" t="s">
        <v>284</v>
      </c>
      <c r="M57" s="67"/>
      <c r="N57" s="67"/>
      <c r="O57" s="67"/>
      <c r="P57" s="67"/>
      <c r="Q57" s="67"/>
      <c r="R57" s="67"/>
      <c r="S57" s="67"/>
      <c r="T57" s="67"/>
      <c r="U57" s="67"/>
    </row>
    <row r="58" s="5" customFormat="true" ht="15" hidden="false" customHeight="true" outlineLevel="0" collapsed="false">
      <c r="B58" s="80" t="n">
        <f aca="false">ROW(B58)-ROW(B$3)</f>
        <v>55</v>
      </c>
      <c r="C58" s="81" t="s">
        <v>285</v>
      </c>
      <c r="D58" s="82" t="s">
        <v>30</v>
      </c>
      <c r="E58" s="82"/>
      <c r="F58" s="83" t="s">
        <v>23</v>
      </c>
      <c r="G58" s="84" t="n">
        <v>177021</v>
      </c>
      <c r="H58" s="24"/>
      <c r="I58" s="85" t="n">
        <v>0</v>
      </c>
      <c r="J58" s="86" t="n">
        <v>0</v>
      </c>
      <c r="K58" s="87" t="s">
        <v>286</v>
      </c>
      <c r="M58" s="67"/>
      <c r="N58" s="67"/>
      <c r="O58" s="67"/>
      <c r="P58" s="67"/>
      <c r="Q58" s="67"/>
      <c r="R58" s="67"/>
      <c r="S58" s="67"/>
      <c r="T58" s="67"/>
      <c r="U58" s="67"/>
    </row>
    <row r="59" s="5" customFormat="true" ht="6.75" hidden="false" customHeight="true" outlineLevel="0" collapsed="false">
      <c r="B59" s="88"/>
    </row>
    <row r="60" s="5" customFormat="true" ht="14" hidden="false" customHeight="false" outlineLevel="0" collapsed="false">
      <c r="B60" s="88"/>
    </row>
  </sheetData>
  <mergeCells count="10">
    <mergeCell ref="B1:X1"/>
    <mergeCell ref="B2:B3"/>
    <mergeCell ref="C2:C3"/>
    <mergeCell ref="D2:D3"/>
    <mergeCell ref="E2:E3"/>
    <mergeCell ref="F2:F3"/>
    <mergeCell ref="G2:G3"/>
    <mergeCell ref="I2:K2"/>
    <mergeCell ref="M2:V2"/>
    <mergeCell ref="X2:X3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59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K45" activeCellId="0" sqref="AK45:AK48"/>
    </sheetView>
  </sheetViews>
  <sheetFormatPr defaultColWidth="10.9921875" defaultRowHeight="15" zeroHeight="false" outlineLevelRow="0" outlineLevelCol="0"/>
  <cols>
    <col collapsed="false" customWidth="true" hidden="false" outlineLevel="0" max="1" min="1" style="89" width="0.66"/>
    <col collapsed="false" customWidth="true" hidden="false" outlineLevel="0" max="2" min="2" style="90" width="9.83"/>
    <col collapsed="false" customWidth="true" hidden="false" outlineLevel="0" max="3" min="3" style="91" width="3.66"/>
    <col collapsed="false" customWidth="true" hidden="false" outlineLevel="0" max="4" min="4" style="91" width="8.66"/>
    <col collapsed="false" customWidth="true" hidden="false" outlineLevel="0" max="5" min="5" style="91" width="20.66"/>
    <col collapsed="false" customWidth="true" hidden="false" outlineLevel="0" max="6" min="6" style="92" width="8.16"/>
    <col collapsed="false" customWidth="true" hidden="false" outlineLevel="0" max="7" min="7" style="93" width="3.66"/>
    <col collapsed="false" customWidth="true" hidden="false" outlineLevel="0" max="8" min="8" style="94" width="1.65"/>
    <col collapsed="false" customWidth="true" hidden="false" outlineLevel="0" max="9" min="9" style="90" width="9.83"/>
    <col collapsed="false" customWidth="true" hidden="false" outlineLevel="0" max="10" min="10" style="91" width="3.66"/>
    <col collapsed="false" customWidth="true" hidden="false" outlineLevel="0" max="11" min="11" style="95" width="9.83"/>
    <col collapsed="false" customWidth="true" hidden="false" outlineLevel="0" max="12" min="12" style="95" width="20.66"/>
    <col collapsed="false" customWidth="true" hidden="false" outlineLevel="0" max="13" min="13" style="96" width="7.16"/>
    <col collapsed="false" customWidth="true" hidden="false" outlineLevel="0" max="14" min="14" style="97" width="4.66"/>
    <col collapsed="false" customWidth="true" hidden="false" outlineLevel="0" max="15" min="15" style="94" width="1.65"/>
    <col collapsed="false" customWidth="true" hidden="false" outlineLevel="0" max="16" min="16" style="98" width="9.83"/>
    <col collapsed="false" customWidth="true" hidden="false" outlineLevel="0" max="17" min="17" style="98" width="3.66"/>
    <col collapsed="false" customWidth="true" hidden="false" outlineLevel="0" max="18" min="18" style="98" width="9.83"/>
    <col collapsed="false" customWidth="true" hidden="false" outlineLevel="0" max="19" min="19" style="98" width="20.66"/>
    <col collapsed="false" customWidth="true" hidden="false" outlineLevel="0" max="20" min="20" style="99" width="6.65"/>
    <col collapsed="false" customWidth="true" hidden="false" outlineLevel="0" max="21" min="21" style="100" width="3.66"/>
    <col collapsed="false" customWidth="true" hidden="false" outlineLevel="0" max="22" min="22" style="94" width="1.65"/>
    <col collapsed="false" customWidth="true" hidden="false" outlineLevel="0" max="23" min="23" style="98" width="9.83"/>
    <col collapsed="false" customWidth="true" hidden="false" outlineLevel="0" max="24" min="24" style="98" width="3.66"/>
    <col collapsed="false" customWidth="true" hidden="false" outlineLevel="0" max="25" min="25" style="98" width="9.83"/>
    <col collapsed="false" customWidth="true" hidden="false" outlineLevel="0" max="26" min="26" style="98" width="20.66"/>
    <col collapsed="false" customWidth="true" hidden="false" outlineLevel="0" max="27" min="27" style="99" width="6.65"/>
    <col collapsed="false" customWidth="true" hidden="false" outlineLevel="0" max="28" min="28" style="100" width="3.66"/>
    <col collapsed="false" customWidth="true" hidden="false" outlineLevel="0" max="29" min="29" style="94" width="1.65"/>
    <col collapsed="false" customWidth="true" hidden="false" outlineLevel="0" max="30" min="30" style="98" width="9.83"/>
    <col collapsed="false" customWidth="true" hidden="false" outlineLevel="0" max="31" min="31" style="98" width="3.66"/>
    <col collapsed="false" customWidth="true" hidden="false" outlineLevel="0" max="32" min="32" style="98" width="9.83"/>
    <col collapsed="false" customWidth="true" hidden="false" outlineLevel="0" max="33" min="33" style="98" width="20.66"/>
    <col collapsed="false" customWidth="true" hidden="false" outlineLevel="0" max="34" min="34" style="99" width="6.65"/>
    <col collapsed="false" customWidth="true" hidden="false" outlineLevel="0" max="35" min="35" style="100" width="3.66"/>
    <col collapsed="false" customWidth="true" hidden="false" outlineLevel="0" max="36" min="36" style="94" width="1.65"/>
    <col collapsed="false" customWidth="true" hidden="false" outlineLevel="0" max="37" min="37" style="98" width="9.83"/>
    <col collapsed="false" customWidth="true" hidden="false" outlineLevel="0" max="38" min="38" style="98" width="3.66"/>
    <col collapsed="false" customWidth="true" hidden="false" outlineLevel="0" max="39" min="39" style="98" width="9.83"/>
    <col collapsed="false" customWidth="true" hidden="false" outlineLevel="0" max="40" min="40" style="98" width="20.66"/>
    <col collapsed="false" customWidth="true" hidden="false" outlineLevel="0" max="41" min="41" style="99" width="6.65"/>
    <col collapsed="false" customWidth="true" hidden="false" outlineLevel="0" max="42" min="42" style="100" width="3.66"/>
    <col collapsed="false" customWidth="true" hidden="false" outlineLevel="0" max="44" min="43" style="94" width="1.65"/>
    <col collapsed="false" customWidth="true" hidden="false" outlineLevel="0" max="45" min="45" style="98" width="7.16"/>
    <col collapsed="false" customWidth="true" hidden="false" outlineLevel="0" max="46" min="46" style="98" width="3.66"/>
    <col collapsed="false" customWidth="true" hidden="false" outlineLevel="0" max="47" min="47" style="98" width="9.83"/>
    <col collapsed="false" customWidth="true" hidden="false" outlineLevel="0" max="48" min="48" style="98" width="20.66"/>
    <col collapsed="false" customWidth="true" hidden="false" outlineLevel="0" max="49" min="49" style="99" width="6.65"/>
    <col collapsed="false" customWidth="true" hidden="false" outlineLevel="0" max="52" min="50" style="99" width="6.99"/>
    <col collapsed="false" customWidth="true" hidden="false" outlineLevel="0" max="53" min="53" style="100" width="6.99"/>
    <col collapsed="false" customWidth="true" hidden="false" outlineLevel="0" max="54" min="54" style="98" width="0.66"/>
    <col collapsed="false" customWidth="false" hidden="false" outlineLevel="0" max="257" min="55" style="98" width="10.99"/>
  </cols>
  <sheetData>
    <row r="1" s="105" customFormat="true" ht="31.5" hidden="fals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02"/>
      <c r="AL1" s="102"/>
      <c r="AM1" s="102"/>
      <c r="AN1" s="102"/>
      <c r="AO1" s="102"/>
      <c r="AP1" s="102"/>
      <c r="AQ1" s="102"/>
      <c r="AR1" s="102"/>
      <c r="AS1" s="102"/>
      <c r="AT1" s="102"/>
      <c r="AU1" s="102"/>
      <c r="AV1" s="102"/>
      <c r="AW1" s="102"/>
      <c r="AX1" s="102"/>
      <c r="AY1" s="102"/>
      <c r="AZ1" s="102"/>
      <c r="BA1" s="102"/>
      <c r="BB1" s="103"/>
      <c r="BC1" s="103"/>
      <c r="BD1" s="103"/>
      <c r="BE1" s="104"/>
      <c r="BF1" s="104"/>
      <c r="BG1" s="104"/>
      <c r="BH1" s="104"/>
      <c r="BI1" s="104"/>
      <c r="BJ1" s="104"/>
      <c r="BK1" s="104"/>
      <c r="BL1" s="104"/>
      <c r="BM1" s="104"/>
      <c r="BN1" s="104"/>
      <c r="BO1" s="104"/>
    </row>
    <row r="2" s="108" customFormat="true" ht="15.75" hidden="false" customHeight="true" outlineLevel="0" collapsed="false">
      <c r="A2" s="106"/>
      <c r="B2" s="107" t="s">
        <v>287</v>
      </c>
      <c r="C2" s="107"/>
      <c r="D2" s="107"/>
      <c r="E2" s="107"/>
      <c r="F2" s="107"/>
      <c r="G2" s="107"/>
      <c r="I2" s="107" t="s">
        <v>288</v>
      </c>
      <c r="J2" s="107"/>
      <c r="K2" s="107"/>
      <c r="L2" s="107"/>
      <c r="M2" s="107"/>
      <c r="N2" s="107"/>
      <c r="O2" s="109"/>
      <c r="T2" s="110"/>
      <c r="U2" s="111"/>
      <c r="V2" s="109"/>
      <c r="W2" s="107" t="s">
        <v>289</v>
      </c>
      <c r="X2" s="107"/>
      <c r="Y2" s="107"/>
      <c r="Z2" s="107"/>
      <c r="AA2" s="107"/>
      <c r="AB2" s="107"/>
      <c r="AH2" s="110"/>
      <c r="AI2" s="111"/>
      <c r="AK2" s="107" t="s">
        <v>290</v>
      </c>
      <c r="AL2" s="107"/>
      <c r="AM2" s="107"/>
      <c r="AN2" s="107"/>
      <c r="AO2" s="107"/>
      <c r="AP2" s="107"/>
      <c r="AQ2" s="112"/>
      <c r="AR2" s="112"/>
      <c r="AS2" s="107" t="s">
        <v>291</v>
      </c>
      <c r="AT2" s="107"/>
      <c r="AU2" s="107"/>
      <c r="AV2" s="107"/>
      <c r="AW2" s="107"/>
      <c r="AX2" s="107"/>
      <c r="AY2" s="107"/>
      <c r="AZ2" s="107"/>
      <c r="BA2" s="107"/>
    </row>
    <row r="3" s="109" customFormat="true" ht="3" hidden="false" customHeight="true" outlineLevel="0" collapsed="false">
      <c r="F3" s="113"/>
      <c r="G3" s="114"/>
      <c r="J3" s="114"/>
      <c r="K3" s="115"/>
      <c r="L3" s="115"/>
      <c r="M3" s="116"/>
      <c r="N3" s="117"/>
      <c r="T3" s="113"/>
      <c r="U3" s="118"/>
      <c r="W3" s="119"/>
      <c r="X3" s="119"/>
      <c r="Y3" s="119"/>
      <c r="Z3" s="119"/>
      <c r="AA3" s="120"/>
      <c r="AB3" s="121"/>
      <c r="AH3" s="113"/>
      <c r="AI3" s="118"/>
      <c r="AO3" s="113"/>
      <c r="AP3" s="122"/>
      <c r="AS3" s="123"/>
      <c r="AT3" s="123"/>
      <c r="AU3" s="123"/>
      <c r="AV3" s="123"/>
      <c r="AW3" s="124"/>
      <c r="AX3" s="124"/>
      <c r="AY3" s="124"/>
      <c r="AZ3" s="124"/>
      <c r="BA3" s="125"/>
    </row>
    <row r="4" s="132" customFormat="true" ht="15" hidden="false" customHeight="true" outlineLevel="0" collapsed="false">
      <c r="A4" s="106"/>
      <c r="B4" s="126" t="n">
        <v>1</v>
      </c>
      <c r="C4" s="127" t="s">
        <v>292</v>
      </c>
      <c r="D4" s="128" t="s">
        <v>293</v>
      </c>
      <c r="E4" s="129" t="s">
        <v>294</v>
      </c>
      <c r="F4" s="130" t="s">
        <v>295</v>
      </c>
      <c r="G4" s="131" t="n">
        <v>4</v>
      </c>
      <c r="I4" s="133"/>
      <c r="J4" s="134"/>
      <c r="K4" s="135"/>
      <c r="L4" s="135"/>
      <c r="M4" s="136"/>
      <c r="N4" s="137"/>
      <c r="O4" s="109"/>
      <c r="T4" s="138"/>
      <c r="U4" s="139"/>
      <c r="V4" s="109"/>
      <c r="W4" s="140"/>
      <c r="X4" s="140"/>
      <c r="Y4" s="140"/>
      <c r="Z4" s="140"/>
      <c r="AA4" s="141"/>
      <c r="AB4" s="142"/>
      <c r="AH4" s="138"/>
      <c r="AI4" s="139"/>
      <c r="AO4" s="138"/>
      <c r="AP4" s="100"/>
      <c r="AQ4" s="109"/>
      <c r="AR4" s="109"/>
      <c r="AS4" s="143"/>
      <c r="AT4" s="134"/>
      <c r="AU4" s="144"/>
      <c r="AV4" s="144"/>
      <c r="AW4" s="145"/>
      <c r="AX4" s="145"/>
      <c r="AY4" s="145"/>
      <c r="AZ4" s="145"/>
      <c r="BA4" s="146"/>
    </row>
    <row r="5" s="132" customFormat="true" ht="15" hidden="false" customHeight="true" outlineLevel="0" collapsed="false">
      <c r="A5" s="106"/>
      <c r="B5" s="126"/>
      <c r="C5" s="147" t="s">
        <v>296</v>
      </c>
      <c r="D5" s="148" t="s">
        <v>293</v>
      </c>
      <c r="E5" s="149" t="s">
        <v>297</v>
      </c>
      <c r="F5" s="150" t="s">
        <v>298</v>
      </c>
      <c r="G5" s="151" t="n">
        <v>2</v>
      </c>
      <c r="I5" s="152"/>
      <c r="J5" s="153"/>
      <c r="K5" s="154"/>
      <c r="L5" s="154"/>
      <c r="M5" s="155"/>
      <c r="N5" s="156"/>
      <c r="O5" s="109"/>
      <c r="T5" s="138"/>
      <c r="U5" s="139"/>
      <c r="V5" s="109"/>
      <c r="W5" s="140"/>
      <c r="X5" s="140"/>
      <c r="Y5" s="140"/>
      <c r="Z5" s="140"/>
      <c r="AA5" s="141"/>
      <c r="AB5" s="142"/>
      <c r="AH5" s="138"/>
      <c r="AI5" s="139"/>
      <c r="AO5" s="138"/>
      <c r="AP5" s="100"/>
      <c r="AQ5" s="109"/>
      <c r="AR5" s="109"/>
      <c r="AS5" s="143"/>
      <c r="AT5" s="134"/>
      <c r="AU5" s="144"/>
      <c r="AV5" s="144"/>
      <c r="AW5" s="145"/>
      <c r="AX5" s="145"/>
      <c r="AY5" s="145"/>
      <c r="AZ5" s="145"/>
      <c r="BA5" s="146"/>
    </row>
    <row r="6" s="132" customFormat="true" ht="15" hidden="false" customHeight="true" outlineLevel="0" collapsed="false">
      <c r="A6" s="106"/>
      <c r="B6" s="126"/>
      <c r="C6" s="147" t="s">
        <v>299</v>
      </c>
      <c r="D6" s="148" t="s">
        <v>293</v>
      </c>
      <c r="E6" s="149" t="s">
        <v>300</v>
      </c>
      <c r="F6" s="150" t="s">
        <v>298</v>
      </c>
      <c r="G6" s="151" t="n">
        <v>1</v>
      </c>
      <c r="I6" s="126" t="n">
        <v>9</v>
      </c>
      <c r="J6" s="157" t="s">
        <v>301</v>
      </c>
      <c r="K6" s="158" t="n">
        <v>1</v>
      </c>
      <c r="L6" s="149" t="s">
        <v>297</v>
      </c>
      <c r="M6" s="159" t="s">
        <v>302</v>
      </c>
      <c r="N6" s="160" t="n">
        <v>1</v>
      </c>
      <c r="O6" s="109"/>
      <c r="T6" s="138"/>
      <c r="U6" s="139"/>
      <c r="V6" s="109"/>
      <c r="W6" s="140"/>
      <c r="X6" s="140"/>
      <c r="Y6" s="140"/>
      <c r="Z6" s="140"/>
      <c r="AA6" s="141"/>
      <c r="AB6" s="142"/>
      <c r="AH6" s="138"/>
      <c r="AI6" s="139"/>
      <c r="AO6" s="138"/>
      <c r="AP6" s="100"/>
      <c r="AQ6" s="109"/>
      <c r="AR6" s="109"/>
      <c r="AS6" s="143"/>
      <c r="AT6" s="134"/>
      <c r="AU6" s="144"/>
      <c r="AV6" s="144"/>
      <c r="AW6" s="145"/>
      <c r="AX6" s="145"/>
      <c r="AY6" s="145"/>
      <c r="AZ6" s="145"/>
      <c r="BA6" s="146"/>
    </row>
    <row r="7" s="132" customFormat="true" ht="15" hidden="false" customHeight="true" outlineLevel="0" collapsed="false">
      <c r="A7" s="106"/>
      <c r="B7" s="126"/>
      <c r="C7" s="161" t="s">
        <v>303</v>
      </c>
      <c r="D7" s="162" t="s">
        <v>293</v>
      </c>
      <c r="E7" s="163" t="s">
        <v>304</v>
      </c>
      <c r="F7" s="164" t="s">
        <v>298</v>
      </c>
      <c r="G7" s="165" t="n">
        <v>3</v>
      </c>
      <c r="H7" s="166"/>
      <c r="I7" s="126"/>
      <c r="J7" s="167" t="s">
        <v>296</v>
      </c>
      <c r="K7" s="168" t="n">
        <v>1</v>
      </c>
      <c r="L7" s="149" t="s">
        <v>300</v>
      </c>
      <c r="M7" s="169" t="s">
        <v>305</v>
      </c>
      <c r="N7" s="170" t="s">
        <v>306</v>
      </c>
      <c r="O7" s="109"/>
      <c r="T7" s="138"/>
      <c r="U7" s="139"/>
      <c r="V7" s="109"/>
      <c r="W7" s="171"/>
      <c r="AA7" s="138"/>
      <c r="AB7" s="139"/>
      <c r="AH7" s="138"/>
      <c r="AI7" s="139"/>
      <c r="AO7" s="138"/>
      <c r="AP7" s="100"/>
      <c r="AQ7" s="109"/>
      <c r="AR7" s="109"/>
      <c r="AS7" s="172"/>
      <c r="AT7" s="134"/>
      <c r="AU7" s="144"/>
      <c r="AV7" s="144"/>
      <c r="AW7" s="145"/>
      <c r="AX7" s="145"/>
      <c r="AY7" s="145"/>
      <c r="AZ7" s="145"/>
      <c r="BA7" s="146"/>
    </row>
    <row r="8" s="132" customFormat="true" ht="15.75" hidden="false" customHeight="true" outlineLevel="0" collapsed="false">
      <c r="A8" s="106"/>
      <c r="B8" s="126" t="n">
        <v>2</v>
      </c>
      <c r="C8" s="127" t="s">
        <v>307</v>
      </c>
      <c r="D8" s="128" t="s">
        <v>293</v>
      </c>
      <c r="E8" s="129" t="s">
        <v>308</v>
      </c>
      <c r="F8" s="173" t="s">
        <v>305</v>
      </c>
      <c r="G8" s="131" t="n">
        <v>4</v>
      </c>
      <c r="I8" s="126"/>
      <c r="J8" s="167" t="s">
        <v>296</v>
      </c>
      <c r="K8" s="168" t="n">
        <v>2</v>
      </c>
      <c r="L8" s="149" t="s">
        <v>309</v>
      </c>
      <c r="M8" s="169" t="s">
        <v>310</v>
      </c>
      <c r="N8" s="170" t="n">
        <v>2</v>
      </c>
      <c r="O8" s="174"/>
      <c r="T8" s="138"/>
      <c r="U8" s="139"/>
      <c r="V8" s="109"/>
      <c r="AA8" s="138"/>
      <c r="AB8" s="139"/>
      <c r="AH8" s="138"/>
      <c r="AI8" s="139"/>
      <c r="AO8" s="138"/>
      <c r="AP8" s="100"/>
      <c r="AQ8" s="109"/>
      <c r="AR8" s="109"/>
      <c r="AW8" s="138"/>
      <c r="AX8" s="138"/>
      <c r="AY8" s="138"/>
      <c r="AZ8" s="138"/>
      <c r="BA8" s="139"/>
    </row>
    <row r="9" s="132" customFormat="true" ht="15.75" hidden="false" customHeight="true" outlineLevel="0" collapsed="false">
      <c r="A9" s="106"/>
      <c r="B9" s="126"/>
      <c r="C9" s="147" t="s">
        <v>311</v>
      </c>
      <c r="D9" s="148" t="s">
        <v>293</v>
      </c>
      <c r="E9" s="149" t="s">
        <v>312</v>
      </c>
      <c r="F9" s="150" t="s">
        <v>313</v>
      </c>
      <c r="G9" s="151" t="n">
        <v>2</v>
      </c>
      <c r="I9" s="126"/>
      <c r="J9" s="175" t="s">
        <v>301</v>
      </c>
      <c r="K9" s="176" t="n">
        <v>2</v>
      </c>
      <c r="L9" s="149" t="s">
        <v>312</v>
      </c>
      <c r="M9" s="177" t="s">
        <v>314</v>
      </c>
      <c r="N9" s="178" t="s">
        <v>315</v>
      </c>
      <c r="O9" s="179"/>
      <c r="T9" s="138"/>
      <c r="U9" s="139"/>
      <c r="V9" s="109"/>
      <c r="AA9" s="138"/>
      <c r="AB9" s="139"/>
      <c r="AH9" s="138"/>
      <c r="AI9" s="139"/>
      <c r="AO9" s="138"/>
      <c r="AP9" s="100"/>
      <c r="AQ9" s="109"/>
      <c r="AR9" s="109"/>
      <c r="AW9" s="138"/>
      <c r="AX9" s="138"/>
      <c r="AY9" s="138"/>
      <c r="AZ9" s="138"/>
      <c r="BA9" s="139"/>
    </row>
    <row r="10" s="132" customFormat="true" ht="15.75" hidden="false" customHeight="true" outlineLevel="0" collapsed="false">
      <c r="A10" s="106"/>
      <c r="B10" s="126"/>
      <c r="C10" s="147" t="s">
        <v>316</v>
      </c>
      <c r="D10" s="148" t="s">
        <v>293</v>
      </c>
      <c r="E10" s="149" t="s">
        <v>309</v>
      </c>
      <c r="F10" s="150" t="s">
        <v>317</v>
      </c>
      <c r="G10" s="151" t="n">
        <v>1</v>
      </c>
      <c r="I10" s="180"/>
      <c r="J10" s="181"/>
      <c r="K10" s="182"/>
      <c r="L10" s="182"/>
      <c r="M10" s="183"/>
      <c r="N10" s="184"/>
      <c r="O10" s="179"/>
      <c r="T10" s="138"/>
      <c r="U10" s="139"/>
      <c r="V10" s="109"/>
      <c r="W10" s="185" t="n">
        <v>23</v>
      </c>
      <c r="X10" s="157" t="s">
        <v>301</v>
      </c>
      <c r="Y10" s="158" t="n">
        <v>9</v>
      </c>
      <c r="Z10" s="129" t="s">
        <v>309</v>
      </c>
      <c r="AA10" s="159" t="s">
        <v>318</v>
      </c>
      <c r="AB10" s="160" t="s">
        <v>315</v>
      </c>
      <c r="AH10" s="138"/>
      <c r="AI10" s="139"/>
      <c r="AO10" s="138"/>
      <c r="AP10" s="100"/>
      <c r="AQ10" s="109"/>
      <c r="AR10" s="109"/>
      <c r="AW10" s="138"/>
      <c r="AX10" s="138"/>
      <c r="AY10" s="138"/>
      <c r="AZ10" s="138"/>
      <c r="BA10" s="139"/>
    </row>
    <row r="11" s="132" customFormat="true" ht="15" hidden="false" customHeight="true" outlineLevel="0" collapsed="false">
      <c r="A11" s="106"/>
      <c r="B11" s="126"/>
      <c r="C11" s="161" t="s">
        <v>319</v>
      </c>
      <c r="D11" s="162" t="s">
        <v>293</v>
      </c>
      <c r="E11" s="163" t="s">
        <v>320</v>
      </c>
      <c r="F11" s="164" t="s">
        <v>305</v>
      </c>
      <c r="G11" s="165" t="n">
        <v>3</v>
      </c>
      <c r="I11" s="186"/>
      <c r="J11" s="134"/>
      <c r="K11" s="135"/>
      <c r="L11" s="135"/>
      <c r="M11" s="187"/>
      <c r="N11" s="188"/>
      <c r="O11" s="179"/>
      <c r="P11" s="189"/>
      <c r="Q11" s="189"/>
      <c r="R11" s="189"/>
      <c r="S11" s="189"/>
      <c r="T11" s="190"/>
      <c r="U11" s="191"/>
      <c r="V11" s="192"/>
      <c r="W11" s="185"/>
      <c r="X11" s="167" t="s">
        <v>296</v>
      </c>
      <c r="Y11" s="168" t="n">
        <v>9</v>
      </c>
      <c r="Z11" s="149" t="s">
        <v>297</v>
      </c>
      <c r="AA11" s="169" t="s">
        <v>321</v>
      </c>
      <c r="AB11" s="170" t="n">
        <v>1</v>
      </c>
      <c r="AC11" s="193"/>
      <c r="AH11" s="138"/>
      <c r="AI11" s="139"/>
      <c r="AO11" s="138"/>
      <c r="AP11" s="100"/>
      <c r="AQ11" s="109"/>
      <c r="AR11" s="109"/>
      <c r="AW11" s="138"/>
      <c r="AX11" s="138"/>
      <c r="AY11" s="138"/>
      <c r="AZ11" s="138"/>
      <c r="BA11" s="139"/>
    </row>
    <row r="12" s="132" customFormat="true" ht="15" hidden="false" customHeight="true" outlineLevel="0" collapsed="false">
      <c r="A12" s="106"/>
      <c r="B12" s="194" t="n">
        <v>3</v>
      </c>
      <c r="C12" s="127" t="s">
        <v>322</v>
      </c>
      <c r="D12" s="128" t="s">
        <v>293</v>
      </c>
      <c r="E12" s="129" t="s">
        <v>323</v>
      </c>
      <c r="F12" s="173" t="s">
        <v>324</v>
      </c>
      <c r="G12" s="131" t="n">
        <v>3</v>
      </c>
      <c r="M12" s="195"/>
      <c r="N12" s="196"/>
      <c r="O12" s="179"/>
      <c r="T12" s="138"/>
      <c r="U12" s="139"/>
      <c r="V12" s="109"/>
      <c r="W12" s="185"/>
      <c r="X12" s="167" t="s">
        <v>296</v>
      </c>
      <c r="Y12" s="168" t="n">
        <v>10</v>
      </c>
      <c r="Z12" s="149" t="s">
        <v>325</v>
      </c>
      <c r="AA12" s="169" t="s">
        <v>305</v>
      </c>
      <c r="AB12" s="170" t="s">
        <v>306</v>
      </c>
      <c r="AC12" s="197"/>
      <c r="AH12" s="138"/>
      <c r="AI12" s="139"/>
      <c r="AO12" s="138"/>
      <c r="AP12" s="100"/>
      <c r="AQ12" s="109"/>
      <c r="AR12" s="109"/>
      <c r="AW12" s="138"/>
      <c r="AX12" s="138"/>
      <c r="AY12" s="138"/>
      <c r="AZ12" s="138"/>
      <c r="BA12" s="139"/>
    </row>
    <row r="13" s="132" customFormat="true" ht="15" hidden="false" customHeight="true" outlineLevel="0" collapsed="false">
      <c r="A13" s="106"/>
      <c r="B13" s="194"/>
      <c r="C13" s="147" t="s">
        <v>326</v>
      </c>
      <c r="D13" s="148" t="s">
        <v>293</v>
      </c>
      <c r="E13" s="149" t="s">
        <v>327</v>
      </c>
      <c r="F13" s="150" t="s">
        <v>328</v>
      </c>
      <c r="G13" s="151" t="n">
        <v>1</v>
      </c>
      <c r="I13" s="152"/>
      <c r="J13" s="153"/>
      <c r="K13" s="154"/>
      <c r="L13" s="154"/>
      <c r="M13" s="198"/>
      <c r="N13" s="199"/>
      <c r="O13" s="179"/>
      <c r="T13" s="138"/>
      <c r="U13" s="139"/>
      <c r="V13" s="109"/>
      <c r="W13" s="185"/>
      <c r="X13" s="200" t="s">
        <v>301</v>
      </c>
      <c r="Y13" s="201" t="n">
        <v>10</v>
      </c>
      <c r="Z13" s="163" t="s">
        <v>327</v>
      </c>
      <c r="AA13" s="177" t="s">
        <v>329</v>
      </c>
      <c r="AB13" s="178" t="s">
        <v>330</v>
      </c>
      <c r="AC13" s="202"/>
      <c r="AH13" s="138"/>
      <c r="AI13" s="139"/>
      <c r="AO13" s="138"/>
      <c r="AP13" s="100"/>
      <c r="AQ13" s="109"/>
      <c r="AR13" s="109"/>
      <c r="AW13" s="138"/>
      <c r="AX13" s="138"/>
      <c r="AY13" s="138"/>
      <c r="AZ13" s="139"/>
    </row>
    <row r="14" s="132" customFormat="true" ht="15" hidden="false" customHeight="true" outlineLevel="0" collapsed="false">
      <c r="A14" s="106"/>
      <c r="B14" s="194"/>
      <c r="C14" s="147" t="s">
        <v>331</v>
      </c>
      <c r="D14" s="148" t="s">
        <v>293</v>
      </c>
      <c r="E14" s="149" t="s">
        <v>332</v>
      </c>
      <c r="F14" s="150" t="s">
        <v>333</v>
      </c>
      <c r="G14" s="151" t="n">
        <v>2</v>
      </c>
      <c r="I14" s="126" t="n">
        <v>10</v>
      </c>
      <c r="J14" s="203" t="s">
        <v>301</v>
      </c>
      <c r="K14" s="204" t="n">
        <v>3</v>
      </c>
      <c r="L14" s="149" t="s">
        <v>332</v>
      </c>
      <c r="M14" s="159" t="s">
        <v>334</v>
      </c>
      <c r="N14" s="160" t="s">
        <v>315</v>
      </c>
      <c r="O14" s="179"/>
      <c r="T14" s="138"/>
      <c r="U14" s="139"/>
      <c r="V14" s="109"/>
      <c r="W14" s="205"/>
      <c r="X14" s="206"/>
      <c r="Y14" s="207"/>
      <c r="Z14" s="207"/>
      <c r="AA14" s="208"/>
      <c r="AB14" s="209"/>
      <c r="AC14" s="202"/>
      <c r="AH14" s="138"/>
      <c r="AI14" s="139"/>
      <c r="AO14" s="138"/>
      <c r="AP14" s="100"/>
      <c r="AQ14" s="109"/>
      <c r="AR14" s="109"/>
      <c r="AW14" s="138"/>
      <c r="AX14" s="138"/>
      <c r="AY14" s="138"/>
      <c r="AZ14" s="139"/>
    </row>
    <row r="15" s="132" customFormat="true" ht="15" hidden="false" customHeight="true" outlineLevel="0" collapsed="false">
      <c r="A15" s="106"/>
      <c r="B15" s="194"/>
      <c r="C15" s="161" t="s">
        <v>335</v>
      </c>
      <c r="D15" s="162" t="s">
        <v>293</v>
      </c>
      <c r="E15" s="163" t="s">
        <v>336</v>
      </c>
      <c r="F15" s="164" t="s">
        <v>305</v>
      </c>
      <c r="G15" s="165" t="n">
        <v>4</v>
      </c>
      <c r="H15" s="166"/>
      <c r="I15" s="126"/>
      <c r="J15" s="167" t="s">
        <v>296</v>
      </c>
      <c r="K15" s="168" t="n">
        <v>3</v>
      </c>
      <c r="L15" s="149" t="s">
        <v>327</v>
      </c>
      <c r="M15" s="169" t="s">
        <v>337</v>
      </c>
      <c r="N15" s="170" t="s">
        <v>330</v>
      </c>
      <c r="O15" s="192"/>
      <c r="T15" s="138"/>
      <c r="U15" s="139"/>
      <c r="V15" s="109"/>
      <c r="AA15" s="195"/>
      <c r="AB15" s="139"/>
      <c r="AC15" s="202"/>
      <c r="AH15" s="138"/>
      <c r="AI15" s="139"/>
      <c r="AO15" s="138"/>
      <c r="AP15" s="100"/>
      <c r="AQ15" s="109"/>
      <c r="AR15" s="109"/>
      <c r="AW15" s="138"/>
      <c r="AX15" s="138"/>
      <c r="AY15" s="138"/>
      <c r="AZ15" s="139"/>
    </row>
    <row r="16" s="132" customFormat="true" ht="15" hidden="false" customHeight="true" outlineLevel="0" collapsed="false">
      <c r="A16" s="106"/>
      <c r="B16" s="194" t="n">
        <v>4</v>
      </c>
      <c r="C16" s="127" t="s">
        <v>338</v>
      </c>
      <c r="D16" s="128" t="s">
        <v>293</v>
      </c>
      <c r="E16" s="129" t="s">
        <v>339</v>
      </c>
      <c r="F16" s="173" t="s">
        <v>298</v>
      </c>
      <c r="G16" s="131" t="n">
        <v>2</v>
      </c>
      <c r="I16" s="126"/>
      <c r="J16" s="167" t="s">
        <v>296</v>
      </c>
      <c r="K16" s="168" t="n">
        <v>4</v>
      </c>
      <c r="L16" s="149" t="s">
        <v>325</v>
      </c>
      <c r="M16" s="169" t="s">
        <v>340</v>
      </c>
      <c r="N16" s="170" t="s">
        <v>341</v>
      </c>
      <c r="O16" s="109"/>
      <c r="T16" s="138"/>
      <c r="U16" s="139"/>
      <c r="V16" s="109"/>
      <c r="W16" s="210"/>
      <c r="AA16" s="195"/>
      <c r="AB16" s="139"/>
      <c r="AC16" s="202"/>
      <c r="AH16" s="138"/>
      <c r="AI16" s="139"/>
      <c r="AO16" s="138"/>
      <c r="AP16" s="100"/>
      <c r="AQ16" s="109"/>
      <c r="AR16" s="109"/>
      <c r="AW16" s="138"/>
      <c r="AX16" s="138"/>
      <c r="AY16" s="138"/>
      <c r="AZ16" s="139"/>
    </row>
    <row r="17" s="132" customFormat="true" ht="15" hidden="false" customHeight="true" outlineLevel="0" collapsed="false">
      <c r="A17" s="106"/>
      <c r="B17" s="194"/>
      <c r="C17" s="147" t="s">
        <v>342</v>
      </c>
      <c r="D17" s="148" t="s">
        <v>293</v>
      </c>
      <c r="E17" s="149" t="s">
        <v>325</v>
      </c>
      <c r="F17" s="150" t="s">
        <v>343</v>
      </c>
      <c r="G17" s="151" t="n">
        <v>1</v>
      </c>
      <c r="I17" s="126"/>
      <c r="J17" s="175" t="s">
        <v>301</v>
      </c>
      <c r="K17" s="176" t="n">
        <v>4</v>
      </c>
      <c r="L17" s="149" t="s">
        <v>339</v>
      </c>
      <c r="M17" s="177" t="s">
        <v>344</v>
      </c>
      <c r="N17" s="178" t="s">
        <v>306</v>
      </c>
      <c r="O17" s="109"/>
      <c r="T17" s="138"/>
      <c r="U17" s="139"/>
      <c r="V17" s="109"/>
      <c r="W17" s="210"/>
      <c r="AA17" s="195"/>
      <c r="AB17" s="139"/>
      <c r="AC17" s="202"/>
      <c r="AH17" s="138"/>
      <c r="AI17" s="139"/>
      <c r="AO17" s="138"/>
      <c r="AP17" s="100"/>
      <c r="AQ17" s="109"/>
      <c r="AR17" s="109"/>
      <c r="AW17" s="138"/>
      <c r="AX17" s="211" t="s">
        <v>345</v>
      </c>
      <c r="AY17" s="212" t="s">
        <v>346</v>
      </c>
      <c r="AZ17" s="213" t="s">
        <v>347</v>
      </c>
      <c r="BA17" s="214" t="s">
        <v>348</v>
      </c>
    </row>
    <row r="18" s="132" customFormat="true" ht="15" hidden="false" customHeight="true" outlineLevel="0" collapsed="false">
      <c r="A18" s="106"/>
      <c r="B18" s="194"/>
      <c r="C18" s="147" t="s">
        <v>349</v>
      </c>
      <c r="D18" s="148" t="s">
        <v>293</v>
      </c>
      <c r="E18" s="149" t="s">
        <v>350</v>
      </c>
      <c r="F18" s="150" t="s">
        <v>298</v>
      </c>
      <c r="G18" s="151" t="n">
        <v>3</v>
      </c>
      <c r="I18" s="180"/>
      <c r="J18" s="181"/>
      <c r="K18" s="182"/>
      <c r="L18" s="182"/>
      <c r="M18" s="183"/>
      <c r="N18" s="184"/>
      <c r="O18" s="109"/>
      <c r="T18" s="138"/>
      <c r="U18" s="139"/>
      <c r="V18" s="109"/>
      <c r="W18" s="210"/>
      <c r="AA18" s="195"/>
      <c r="AB18" s="139"/>
      <c r="AC18" s="202"/>
      <c r="AH18" s="138"/>
      <c r="AI18" s="139"/>
      <c r="AK18" s="185" t="n">
        <v>28</v>
      </c>
      <c r="AL18" s="157" t="s">
        <v>301</v>
      </c>
      <c r="AM18" s="158" t="n">
        <v>23</v>
      </c>
      <c r="AN18" s="129" t="s">
        <v>327</v>
      </c>
      <c r="AO18" s="159" t="s">
        <v>305</v>
      </c>
      <c r="AP18" s="215" t="s">
        <v>306</v>
      </c>
      <c r="AQ18" s="109"/>
      <c r="AR18" s="109"/>
      <c r="AS18" s="216" t="s">
        <v>9</v>
      </c>
      <c r="AT18" s="157" t="s">
        <v>301</v>
      </c>
      <c r="AU18" s="158" t="n">
        <v>29</v>
      </c>
      <c r="AV18" s="217" t="s">
        <v>351</v>
      </c>
      <c r="AW18" s="218" t="n">
        <v>0</v>
      </c>
      <c r="AX18" s="219" t="s">
        <v>315</v>
      </c>
      <c r="AY18" s="220" t="s">
        <v>306</v>
      </c>
      <c r="AZ18" s="221" t="s">
        <v>306</v>
      </c>
      <c r="BA18" s="222" t="s">
        <v>306</v>
      </c>
    </row>
    <row r="19" s="132" customFormat="true" ht="15" hidden="false" customHeight="true" outlineLevel="0" collapsed="false">
      <c r="A19" s="106"/>
      <c r="B19" s="194"/>
      <c r="C19" s="161" t="s">
        <v>352</v>
      </c>
      <c r="D19" s="162" t="s">
        <v>293</v>
      </c>
      <c r="E19" s="163" t="s">
        <v>353</v>
      </c>
      <c r="F19" s="164" t="s">
        <v>298</v>
      </c>
      <c r="G19" s="165" t="n">
        <v>4</v>
      </c>
      <c r="I19" s="186"/>
      <c r="J19" s="223"/>
      <c r="K19" s="223"/>
      <c r="L19" s="223"/>
      <c r="M19" s="224"/>
      <c r="N19" s="225"/>
      <c r="O19" s="109"/>
      <c r="P19" s="171"/>
      <c r="Q19" s="171"/>
      <c r="R19" s="171"/>
      <c r="S19" s="171"/>
      <c r="T19" s="226"/>
      <c r="U19" s="227"/>
      <c r="V19" s="109"/>
      <c r="W19" s="210"/>
      <c r="AA19" s="195"/>
      <c r="AB19" s="139"/>
      <c r="AC19" s="202"/>
      <c r="AD19" s="189"/>
      <c r="AE19" s="189"/>
      <c r="AF19" s="189"/>
      <c r="AG19" s="189"/>
      <c r="AH19" s="190"/>
      <c r="AI19" s="191"/>
      <c r="AJ19" s="166"/>
      <c r="AK19" s="185"/>
      <c r="AL19" s="167" t="s">
        <v>296</v>
      </c>
      <c r="AM19" s="168" t="n">
        <v>23</v>
      </c>
      <c r="AN19" s="149" t="s">
        <v>297</v>
      </c>
      <c r="AO19" s="169" t="s">
        <v>354</v>
      </c>
      <c r="AP19" s="228" t="s">
        <v>341</v>
      </c>
      <c r="AQ19" s="109"/>
      <c r="AR19" s="109"/>
      <c r="AS19" s="216"/>
      <c r="AT19" s="167" t="s">
        <v>301</v>
      </c>
      <c r="AU19" s="168" t="n">
        <v>28</v>
      </c>
      <c r="AV19" s="229" t="s">
        <v>355</v>
      </c>
      <c r="AW19" s="230" t="s">
        <v>298</v>
      </c>
      <c r="AX19" s="231" t="s">
        <v>306</v>
      </c>
      <c r="AY19" s="232" t="s">
        <v>315</v>
      </c>
      <c r="AZ19" s="233" t="s">
        <v>315</v>
      </c>
      <c r="BA19" s="234" t="s">
        <v>315</v>
      </c>
    </row>
    <row r="20" s="132" customFormat="true" ht="15" hidden="false" customHeight="true" outlineLevel="0" collapsed="false">
      <c r="A20" s="106"/>
      <c r="B20" s="194" t="n">
        <v>5</v>
      </c>
      <c r="C20" s="127" t="s">
        <v>356</v>
      </c>
      <c r="D20" s="128" t="s">
        <v>293</v>
      </c>
      <c r="E20" s="129" t="s">
        <v>357</v>
      </c>
      <c r="F20" s="173" t="s">
        <v>358</v>
      </c>
      <c r="G20" s="131" t="n">
        <v>3</v>
      </c>
      <c r="M20" s="195"/>
      <c r="N20" s="196"/>
      <c r="O20" s="109"/>
      <c r="T20" s="138"/>
      <c r="U20" s="139"/>
      <c r="V20" s="109"/>
      <c r="W20" s="210"/>
      <c r="AA20" s="195"/>
      <c r="AB20" s="139"/>
      <c r="AC20" s="202"/>
      <c r="AH20" s="138"/>
      <c r="AI20" s="139"/>
      <c r="AK20" s="185"/>
      <c r="AL20" s="167" t="s">
        <v>296</v>
      </c>
      <c r="AM20" s="168" t="n">
        <v>24.24</v>
      </c>
      <c r="AN20" s="149" t="s">
        <v>359</v>
      </c>
      <c r="AO20" s="169" t="s">
        <v>305</v>
      </c>
      <c r="AP20" s="228" t="s">
        <v>315</v>
      </c>
      <c r="AQ20" s="174"/>
      <c r="AR20" s="235"/>
      <c r="AS20" s="216"/>
      <c r="AT20" s="167" t="s">
        <v>296</v>
      </c>
      <c r="AU20" s="168" t="n">
        <v>28</v>
      </c>
      <c r="AV20" s="229" t="s">
        <v>297</v>
      </c>
      <c r="AW20" s="230" t="n">
        <v>51.788</v>
      </c>
      <c r="AX20" s="231" t="n">
        <v>1</v>
      </c>
      <c r="AY20" s="232" t="s">
        <v>330</v>
      </c>
      <c r="AZ20" s="233" t="s">
        <v>341</v>
      </c>
      <c r="BA20" s="234" t="s">
        <v>341</v>
      </c>
    </row>
    <row r="21" s="132" customFormat="true" ht="15" hidden="false" customHeight="true" outlineLevel="0" collapsed="false">
      <c r="A21" s="106"/>
      <c r="B21" s="194"/>
      <c r="C21" s="147" t="s">
        <v>360</v>
      </c>
      <c r="D21" s="148" t="s">
        <v>293</v>
      </c>
      <c r="E21" s="149" t="s">
        <v>359</v>
      </c>
      <c r="F21" s="150" t="s">
        <v>361</v>
      </c>
      <c r="G21" s="151" t="n">
        <v>1</v>
      </c>
      <c r="I21" s="152"/>
      <c r="J21" s="153"/>
      <c r="K21" s="154"/>
      <c r="L21" s="154"/>
      <c r="M21" s="198"/>
      <c r="N21" s="199"/>
      <c r="O21" s="109"/>
      <c r="T21" s="138"/>
      <c r="U21" s="139"/>
      <c r="V21" s="109"/>
      <c r="W21" s="210"/>
      <c r="AA21" s="195"/>
      <c r="AB21" s="139"/>
      <c r="AC21" s="202"/>
      <c r="AH21" s="138"/>
      <c r="AI21" s="139"/>
      <c r="AK21" s="185"/>
      <c r="AL21" s="200" t="s">
        <v>301</v>
      </c>
      <c r="AM21" s="201" t="n">
        <v>24</v>
      </c>
      <c r="AN21" s="163" t="s">
        <v>355</v>
      </c>
      <c r="AO21" s="177" t="s">
        <v>362</v>
      </c>
      <c r="AP21" s="236" t="s">
        <v>330</v>
      </c>
      <c r="AQ21" s="179"/>
      <c r="AR21" s="109"/>
      <c r="AS21" s="216"/>
      <c r="AT21" s="200" t="s">
        <v>296</v>
      </c>
      <c r="AU21" s="201" t="n">
        <v>29</v>
      </c>
      <c r="AV21" s="237" t="s">
        <v>359</v>
      </c>
      <c r="AW21" s="238" t="s">
        <v>363</v>
      </c>
      <c r="AX21" s="239" t="s">
        <v>330</v>
      </c>
      <c r="AY21" s="240" t="s">
        <v>341</v>
      </c>
      <c r="AZ21" s="241" t="s">
        <v>330</v>
      </c>
      <c r="BA21" s="242" t="s">
        <v>330</v>
      </c>
    </row>
    <row r="22" s="132" customFormat="true" ht="15" hidden="false" customHeight="true" outlineLevel="0" collapsed="false">
      <c r="A22" s="106"/>
      <c r="B22" s="194"/>
      <c r="C22" s="147" t="s">
        <v>364</v>
      </c>
      <c r="D22" s="148" t="s">
        <v>293</v>
      </c>
      <c r="E22" s="149" t="s">
        <v>365</v>
      </c>
      <c r="F22" s="150" t="s">
        <v>305</v>
      </c>
      <c r="G22" s="151" t="n">
        <v>4</v>
      </c>
      <c r="I22" s="126" t="n">
        <v>11</v>
      </c>
      <c r="J22" s="203" t="s">
        <v>301</v>
      </c>
      <c r="K22" s="204" t="n">
        <v>5</v>
      </c>
      <c r="L22" s="149" t="s">
        <v>366</v>
      </c>
      <c r="M22" s="159" t="s">
        <v>305</v>
      </c>
      <c r="N22" s="160" t="s">
        <v>306</v>
      </c>
      <c r="O22" s="109"/>
      <c r="T22" s="138"/>
      <c r="U22" s="139"/>
      <c r="V22" s="109"/>
      <c r="W22" s="210"/>
      <c r="AA22" s="195"/>
      <c r="AB22" s="139"/>
      <c r="AC22" s="202"/>
      <c r="AH22" s="138"/>
      <c r="AI22" s="139"/>
      <c r="AO22" s="138"/>
      <c r="AP22" s="100"/>
      <c r="AQ22" s="179"/>
      <c r="AR22" s="109"/>
      <c r="AW22" s="138"/>
      <c r="AX22" s="138"/>
      <c r="AY22" s="138"/>
      <c r="AZ22" s="138"/>
      <c r="BA22" s="139"/>
    </row>
    <row r="23" s="132" customFormat="true" ht="15" hidden="false" customHeight="true" outlineLevel="0" collapsed="false">
      <c r="A23" s="106"/>
      <c r="B23" s="194"/>
      <c r="C23" s="161" t="s">
        <v>367</v>
      </c>
      <c r="D23" s="162" t="s">
        <v>293</v>
      </c>
      <c r="E23" s="163" t="s">
        <v>366</v>
      </c>
      <c r="F23" s="164" t="s">
        <v>368</v>
      </c>
      <c r="G23" s="165" t="n">
        <v>2</v>
      </c>
      <c r="H23" s="166"/>
      <c r="I23" s="126"/>
      <c r="J23" s="167" t="s">
        <v>296</v>
      </c>
      <c r="K23" s="168" t="n">
        <v>5</v>
      </c>
      <c r="L23" s="149" t="s">
        <v>359</v>
      </c>
      <c r="M23" s="169" t="s">
        <v>369</v>
      </c>
      <c r="N23" s="170" t="s">
        <v>330</v>
      </c>
      <c r="O23" s="109"/>
      <c r="T23" s="138"/>
      <c r="U23" s="139"/>
      <c r="V23" s="109"/>
      <c r="W23" s="210"/>
      <c r="AA23" s="195"/>
      <c r="AB23" s="139"/>
      <c r="AC23" s="202"/>
      <c r="AH23" s="138"/>
      <c r="AI23" s="139"/>
      <c r="AO23" s="138"/>
      <c r="AP23" s="100"/>
      <c r="AQ23" s="243"/>
      <c r="AR23" s="112"/>
      <c r="AW23" s="138"/>
      <c r="AX23" s="138"/>
      <c r="AY23" s="138"/>
      <c r="AZ23" s="138"/>
      <c r="BA23" s="139"/>
    </row>
    <row r="24" s="132" customFormat="true" ht="15" hidden="false" customHeight="true" outlineLevel="0" collapsed="false">
      <c r="A24" s="106"/>
      <c r="B24" s="194" t="n">
        <v>6</v>
      </c>
      <c r="C24" s="127" t="s">
        <v>370</v>
      </c>
      <c r="D24" s="128" t="s">
        <v>293</v>
      </c>
      <c r="E24" s="129" t="s">
        <v>371</v>
      </c>
      <c r="F24" s="173" t="s">
        <v>372</v>
      </c>
      <c r="G24" s="131" t="n">
        <v>3</v>
      </c>
      <c r="I24" s="126"/>
      <c r="J24" s="167" t="s">
        <v>296</v>
      </c>
      <c r="K24" s="168" t="n">
        <v>6</v>
      </c>
      <c r="L24" s="149" t="s">
        <v>355</v>
      </c>
      <c r="M24" s="169" t="s">
        <v>373</v>
      </c>
      <c r="N24" s="170" t="s">
        <v>341</v>
      </c>
      <c r="O24" s="174"/>
      <c r="T24" s="138"/>
      <c r="U24" s="139"/>
      <c r="V24" s="109"/>
      <c r="AA24" s="195"/>
      <c r="AB24" s="139"/>
      <c r="AC24" s="202"/>
      <c r="AH24" s="138"/>
      <c r="AI24" s="139"/>
      <c r="AO24" s="138"/>
      <c r="AP24" s="100"/>
      <c r="AQ24" s="179"/>
      <c r="AR24" s="109"/>
      <c r="AS24" s="123"/>
      <c r="AT24" s="123"/>
      <c r="AU24" s="123"/>
      <c r="AV24" s="123"/>
      <c r="AW24" s="124"/>
      <c r="AX24" s="124"/>
      <c r="AY24" s="124"/>
      <c r="AZ24" s="124"/>
      <c r="BA24" s="125"/>
      <c r="BB24" s="115"/>
    </row>
    <row r="25" s="132" customFormat="true" ht="15" hidden="false" customHeight="true" outlineLevel="0" collapsed="false">
      <c r="A25" s="106"/>
      <c r="B25" s="194"/>
      <c r="C25" s="147" t="s">
        <v>374</v>
      </c>
      <c r="D25" s="148" t="s">
        <v>293</v>
      </c>
      <c r="E25" s="149" t="s">
        <v>355</v>
      </c>
      <c r="F25" s="150" t="s">
        <v>375</v>
      </c>
      <c r="G25" s="151" t="n">
        <v>1</v>
      </c>
      <c r="I25" s="126"/>
      <c r="J25" s="175" t="s">
        <v>301</v>
      </c>
      <c r="K25" s="176" t="n">
        <v>6</v>
      </c>
      <c r="L25" s="149" t="s">
        <v>376</v>
      </c>
      <c r="M25" s="177" t="s">
        <v>377</v>
      </c>
      <c r="N25" s="178" t="s">
        <v>315</v>
      </c>
      <c r="O25" s="179"/>
      <c r="T25" s="138"/>
      <c r="U25" s="139"/>
      <c r="V25" s="109"/>
      <c r="AA25" s="195"/>
      <c r="AB25" s="139"/>
      <c r="AC25" s="202"/>
      <c r="AH25" s="138"/>
      <c r="AI25" s="139"/>
      <c r="AO25" s="138"/>
      <c r="AP25" s="100"/>
      <c r="AQ25" s="179"/>
      <c r="AR25" s="109"/>
      <c r="AS25" s="123"/>
      <c r="AT25" s="123"/>
      <c r="AU25" s="123"/>
      <c r="AV25" s="123"/>
      <c r="AW25" s="124"/>
      <c r="AX25" s="124"/>
      <c r="AY25" s="124"/>
      <c r="AZ25" s="124"/>
      <c r="BA25" s="125"/>
      <c r="BB25" s="115"/>
    </row>
    <row r="26" s="132" customFormat="true" ht="15" hidden="false" customHeight="true" outlineLevel="0" collapsed="false">
      <c r="A26" s="106"/>
      <c r="B26" s="194"/>
      <c r="C26" s="147" t="s">
        <v>378</v>
      </c>
      <c r="D26" s="148" t="s">
        <v>293</v>
      </c>
      <c r="E26" s="149" t="s">
        <v>379</v>
      </c>
      <c r="F26" s="150" t="s">
        <v>305</v>
      </c>
      <c r="G26" s="151" t="n">
        <v>4</v>
      </c>
      <c r="I26" s="180"/>
      <c r="J26" s="181"/>
      <c r="K26" s="182"/>
      <c r="L26" s="182"/>
      <c r="M26" s="183"/>
      <c r="N26" s="184"/>
      <c r="O26" s="179"/>
      <c r="T26" s="138"/>
      <c r="U26" s="139"/>
      <c r="V26" s="109"/>
      <c r="W26" s="185" t="n">
        <v>24</v>
      </c>
      <c r="X26" s="157" t="s">
        <v>301</v>
      </c>
      <c r="Y26" s="158" t="n">
        <v>11</v>
      </c>
      <c r="Z26" s="129" t="s">
        <v>380</v>
      </c>
      <c r="AA26" s="159" t="s">
        <v>305</v>
      </c>
      <c r="AB26" s="160" t="s">
        <v>306</v>
      </c>
      <c r="AC26" s="202"/>
      <c r="AH26" s="138"/>
      <c r="AI26" s="139"/>
      <c r="AO26" s="138"/>
      <c r="AP26" s="100"/>
      <c r="AQ26" s="179"/>
      <c r="AR26" s="109"/>
      <c r="AS26" s="123"/>
      <c r="AT26" s="123"/>
      <c r="AU26" s="123"/>
      <c r="AV26" s="123"/>
      <c r="AW26" s="124"/>
      <c r="AX26" s="124"/>
      <c r="AY26" s="124"/>
      <c r="AZ26" s="124"/>
      <c r="BA26" s="125"/>
      <c r="BB26" s="115"/>
    </row>
    <row r="27" s="132" customFormat="true" ht="15" hidden="false" customHeight="true" outlineLevel="0" collapsed="false">
      <c r="A27" s="106"/>
      <c r="B27" s="194"/>
      <c r="C27" s="161" t="s">
        <v>381</v>
      </c>
      <c r="D27" s="162" t="s">
        <v>293</v>
      </c>
      <c r="E27" s="163" t="s">
        <v>376</v>
      </c>
      <c r="F27" s="164" t="s">
        <v>382</v>
      </c>
      <c r="G27" s="165" t="n">
        <v>2</v>
      </c>
      <c r="I27" s="186"/>
      <c r="J27" s="223"/>
      <c r="K27" s="223"/>
      <c r="L27" s="223"/>
      <c r="M27" s="224"/>
      <c r="N27" s="225"/>
      <c r="O27" s="179"/>
      <c r="P27" s="189"/>
      <c r="Q27" s="189"/>
      <c r="R27" s="189"/>
      <c r="S27" s="189"/>
      <c r="T27" s="190"/>
      <c r="U27" s="191"/>
      <c r="V27" s="192"/>
      <c r="W27" s="185"/>
      <c r="X27" s="167" t="s">
        <v>296</v>
      </c>
      <c r="Y27" s="168" t="n">
        <v>11</v>
      </c>
      <c r="Z27" s="149" t="s">
        <v>351</v>
      </c>
      <c r="AA27" s="169" t="s">
        <v>383</v>
      </c>
      <c r="AB27" s="170" t="s">
        <v>315</v>
      </c>
      <c r="AC27" s="166"/>
      <c r="AH27" s="138"/>
      <c r="AI27" s="139"/>
      <c r="AO27" s="138"/>
      <c r="AP27" s="100"/>
      <c r="AQ27" s="244"/>
      <c r="AR27" s="245"/>
      <c r="AS27" s="245"/>
      <c r="AT27" s="245"/>
      <c r="AU27" s="245"/>
      <c r="AV27" s="245"/>
      <c r="AW27" s="246"/>
      <c r="AX27" s="246"/>
      <c r="AY27" s="246"/>
      <c r="AZ27" s="246"/>
      <c r="BA27" s="247"/>
      <c r="BB27" s="115"/>
    </row>
    <row r="28" s="132" customFormat="true" ht="15" hidden="false" customHeight="true" outlineLevel="0" collapsed="false">
      <c r="A28" s="106"/>
      <c r="B28" s="194" t="n">
        <v>7</v>
      </c>
      <c r="C28" s="248" t="s">
        <v>384</v>
      </c>
      <c r="D28" s="249" t="s">
        <v>293</v>
      </c>
      <c r="E28" s="250" t="s">
        <v>385</v>
      </c>
      <c r="F28" s="251" t="s">
        <v>386</v>
      </c>
      <c r="G28" s="252" t="n">
        <v>3</v>
      </c>
      <c r="M28" s="195"/>
      <c r="N28" s="196"/>
      <c r="O28" s="179"/>
      <c r="P28" s="253"/>
      <c r="Q28" s="134"/>
      <c r="R28" s="135"/>
      <c r="S28" s="135"/>
      <c r="T28" s="136"/>
      <c r="U28" s="137"/>
      <c r="V28" s="109"/>
      <c r="W28" s="185"/>
      <c r="X28" s="167" t="s">
        <v>296</v>
      </c>
      <c r="Y28" s="168" t="n">
        <v>12</v>
      </c>
      <c r="Z28" s="149" t="s">
        <v>355</v>
      </c>
      <c r="AA28" s="169" t="s">
        <v>387</v>
      </c>
      <c r="AB28" s="170" t="s">
        <v>330</v>
      </c>
      <c r="AC28" s="254"/>
      <c r="AH28" s="138"/>
      <c r="AI28" s="139"/>
      <c r="AJ28" s="109"/>
      <c r="AO28" s="138"/>
      <c r="AP28" s="100"/>
      <c r="AQ28" s="244"/>
      <c r="AR28" s="245"/>
      <c r="AS28" s="245"/>
      <c r="AT28" s="245"/>
      <c r="AU28" s="245"/>
      <c r="AV28" s="245"/>
      <c r="AW28" s="246"/>
      <c r="AX28" s="246"/>
      <c r="AY28" s="246"/>
      <c r="AZ28" s="246"/>
      <c r="BA28" s="247"/>
    </row>
    <row r="29" s="132" customFormat="true" ht="15" hidden="false" customHeight="true" outlineLevel="0" collapsed="false">
      <c r="A29" s="106"/>
      <c r="B29" s="194"/>
      <c r="C29" s="147" t="s">
        <v>388</v>
      </c>
      <c r="D29" s="148" t="s">
        <v>293</v>
      </c>
      <c r="E29" s="149" t="s">
        <v>380</v>
      </c>
      <c r="F29" s="150" t="s">
        <v>389</v>
      </c>
      <c r="G29" s="151" t="n">
        <v>2</v>
      </c>
      <c r="I29" s="152"/>
      <c r="J29" s="153"/>
      <c r="K29" s="154"/>
      <c r="L29" s="154"/>
      <c r="M29" s="198"/>
      <c r="N29" s="199"/>
      <c r="O29" s="179"/>
      <c r="P29" s="253"/>
      <c r="Q29" s="134"/>
      <c r="R29" s="135"/>
      <c r="S29" s="135"/>
      <c r="T29" s="136"/>
      <c r="U29" s="137"/>
      <c r="V29" s="109"/>
      <c r="W29" s="185"/>
      <c r="X29" s="200" t="s">
        <v>301</v>
      </c>
      <c r="Y29" s="201" t="n">
        <v>12</v>
      </c>
      <c r="Z29" s="149" t="s">
        <v>359</v>
      </c>
      <c r="AA29" s="177" t="s">
        <v>390</v>
      </c>
      <c r="AB29" s="178" t="s">
        <v>341</v>
      </c>
      <c r="AC29" s="109"/>
      <c r="AH29" s="138"/>
      <c r="AI29" s="139"/>
      <c r="AJ29" s="109"/>
      <c r="AO29" s="138"/>
      <c r="AP29" s="100"/>
      <c r="AQ29" s="244"/>
      <c r="AR29" s="245"/>
      <c r="AS29" s="245"/>
      <c r="AT29" s="245"/>
      <c r="AU29" s="245"/>
      <c r="AV29" s="245"/>
      <c r="AW29" s="246"/>
      <c r="AX29" s="246"/>
      <c r="AY29" s="246"/>
      <c r="AZ29" s="246"/>
      <c r="BA29" s="247"/>
    </row>
    <row r="30" s="132" customFormat="true" ht="15" hidden="false" customHeight="true" outlineLevel="0" collapsed="false">
      <c r="A30" s="106"/>
      <c r="B30" s="194"/>
      <c r="C30" s="147" t="s">
        <v>391</v>
      </c>
      <c r="D30" s="148" t="s">
        <v>293</v>
      </c>
      <c r="E30" s="149" t="s">
        <v>351</v>
      </c>
      <c r="F30" s="150" t="s">
        <v>392</v>
      </c>
      <c r="G30" s="151" t="n">
        <v>1</v>
      </c>
      <c r="I30" s="126" t="n">
        <v>12</v>
      </c>
      <c r="J30" s="203" t="s">
        <v>301</v>
      </c>
      <c r="K30" s="204" t="n">
        <v>7</v>
      </c>
      <c r="L30" s="149" t="s">
        <v>380</v>
      </c>
      <c r="M30" s="159" t="s">
        <v>393</v>
      </c>
      <c r="N30" s="160" t="s">
        <v>341</v>
      </c>
      <c r="O30" s="179"/>
      <c r="P30" s="253"/>
      <c r="Q30" s="134"/>
      <c r="R30" s="135"/>
      <c r="S30" s="135"/>
      <c r="T30" s="136"/>
      <c r="U30" s="137"/>
      <c r="V30" s="109"/>
      <c r="W30" s="205"/>
      <c r="X30" s="206"/>
      <c r="Y30" s="207"/>
      <c r="Z30" s="207"/>
      <c r="AA30" s="255"/>
      <c r="AB30" s="209"/>
      <c r="AC30" s="109"/>
      <c r="AH30" s="138"/>
      <c r="AI30" s="139"/>
      <c r="AJ30" s="109"/>
      <c r="AO30" s="138"/>
      <c r="AP30" s="100"/>
      <c r="AQ30" s="244"/>
      <c r="AR30" s="245"/>
      <c r="AS30" s="245"/>
      <c r="AT30" s="245"/>
      <c r="AU30" s="245"/>
      <c r="AV30" s="245"/>
      <c r="AW30" s="246"/>
      <c r="AX30" s="246"/>
      <c r="AY30" s="246"/>
      <c r="AZ30" s="246"/>
      <c r="BA30" s="247"/>
    </row>
    <row r="31" s="132" customFormat="true" ht="15" hidden="false" customHeight="true" outlineLevel="0" collapsed="false">
      <c r="A31" s="106"/>
      <c r="B31" s="194"/>
      <c r="C31" s="161" t="s">
        <v>394</v>
      </c>
      <c r="D31" s="162" t="s">
        <v>293</v>
      </c>
      <c r="E31" s="163" t="s">
        <v>395</v>
      </c>
      <c r="F31" s="164" t="s">
        <v>305</v>
      </c>
      <c r="G31" s="165" t="n">
        <v>4</v>
      </c>
      <c r="H31" s="166"/>
      <c r="I31" s="126"/>
      <c r="J31" s="167" t="s">
        <v>296</v>
      </c>
      <c r="K31" s="168" t="n">
        <v>7</v>
      </c>
      <c r="L31" s="149" t="s">
        <v>351</v>
      </c>
      <c r="M31" s="169" t="s">
        <v>396</v>
      </c>
      <c r="N31" s="170" t="s">
        <v>330</v>
      </c>
      <c r="O31" s="192"/>
      <c r="P31" s="253"/>
      <c r="Q31" s="134"/>
      <c r="R31" s="135"/>
      <c r="S31" s="135"/>
      <c r="T31" s="136"/>
      <c r="U31" s="137"/>
      <c r="V31" s="109"/>
      <c r="AA31" s="138"/>
      <c r="AB31" s="139"/>
      <c r="AH31" s="138"/>
      <c r="AI31" s="139"/>
      <c r="AO31" s="138"/>
      <c r="AP31" s="100"/>
      <c r="AQ31" s="256"/>
      <c r="AR31" s="135"/>
      <c r="AS31" s="245"/>
      <c r="AT31" s="245"/>
      <c r="AU31" s="245"/>
      <c r="AV31" s="245"/>
      <c r="AW31" s="246"/>
      <c r="AX31" s="246"/>
      <c r="AY31" s="246"/>
      <c r="AZ31" s="246"/>
      <c r="BA31" s="247"/>
    </row>
    <row r="32" s="132" customFormat="true" ht="15" hidden="false" customHeight="true" outlineLevel="0" collapsed="false">
      <c r="A32" s="106"/>
      <c r="B32" s="194" t="n">
        <v>8</v>
      </c>
      <c r="C32" s="248" t="s">
        <v>397</v>
      </c>
      <c r="D32" s="249" t="s">
        <v>293</v>
      </c>
      <c r="E32" s="250" t="s">
        <v>398</v>
      </c>
      <c r="F32" s="251" t="s">
        <v>399</v>
      </c>
      <c r="G32" s="252" t="n">
        <v>3</v>
      </c>
      <c r="I32" s="126"/>
      <c r="J32" s="167" t="s">
        <v>296</v>
      </c>
      <c r="K32" s="168" t="n">
        <v>8</v>
      </c>
      <c r="L32" s="149" t="s">
        <v>400</v>
      </c>
      <c r="M32" s="169" t="s">
        <v>305</v>
      </c>
      <c r="N32" s="170" t="s">
        <v>315</v>
      </c>
      <c r="O32" s="109"/>
      <c r="P32" s="253"/>
      <c r="Q32" s="134"/>
      <c r="R32" s="135"/>
      <c r="S32" s="135"/>
      <c r="T32" s="136"/>
      <c r="U32" s="137"/>
      <c r="V32" s="109"/>
      <c r="W32" s="109"/>
      <c r="AA32" s="138"/>
      <c r="AB32" s="139"/>
      <c r="AH32" s="138"/>
      <c r="AI32" s="139"/>
      <c r="AO32" s="138"/>
      <c r="AP32" s="100"/>
      <c r="AQ32" s="256"/>
      <c r="AR32" s="135"/>
      <c r="AS32" s="245"/>
      <c r="AT32" s="245"/>
      <c r="AU32" s="245"/>
      <c r="AV32" s="245"/>
      <c r="AW32" s="246"/>
      <c r="AX32" s="246"/>
      <c r="AY32" s="246"/>
      <c r="AZ32" s="246"/>
      <c r="BA32" s="247"/>
    </row>
    <row r="33" s="132" customFormat="true" ht="15" hidden="false" customHeight="true" outlineLevel="0" collapsed="false">
      <c r="A33" s="106"/>
      <c r="B33" s="194"/>
      <c r="C33" s="147" t="s">
        <v>301</v>
      </c>
      <c r="D33" s="148" t="s">
        <v>293</v>
      </c>
      <c r="E33" s="149" t="s">
        <v>400</v>
      </c>
      <c r="F33" s="150" t="s">
        <v>401</v>
      </c>
      <c r="G33" s="151" t="n">
        <v>1</v>
      </c>
      <c r="I33" s="126"/>
      <c r="J33" s="175" t="s">
        <v>301</v>
      </c>
      <c r="K33" s="176" t="n">
        <v>8</v>
      </c>
      <c r="L33" s="149" t="s">
        <v>402</v>
      </c>
      <c r="M33" s="177" t="s">
        <v>305</v>
      </c>
      <c r="N33" s="178" t="s">
        <v>306</v>
      </c>
      <c r="O33" s="109"/>
      <c r="P33" s="253"/>
      <c r="Q33" s="134"/>
      <c r="R33" s="135"/>
      <c r="S33" s="135"/>
      <c r="T33" s="136"/>
      <c r="U33" s="137"/>
      <c r="V33" s="109"/>
      <c r="W33" s="109"/>
      <c r="AA33" s="138"/>
      <c r="AB33" s="139"/>
      <c r="AH33" s="138"/>
      <c r="AI33" s="139"/>
      <c r="AO33" s="138"/>
      <c r="AP33" s="100"/>
      <c r="AQ33" s="256"/>
      <c r="AR33" s="135"/>
      <c r="AS33" s="245"/>
      <c r="AT33" s="245"/>
      <c r="AU33" s="245"/>
      <c r="AV33" s="245"/>
      <c r="AW33" s="246"/>
      <c r="AX33" s="246"/>
      <c r="AY33" s="246"/>
      <c r="AZ33" s="246"/>
      <c r="BA33" s="247"/>
    </row>
    <row r="34" s="132" customFormat="true" ht="15" hidden="false" customHeight="true" outlineLevel="0" collapsed="false">
      <c r="A34" s="106"/>
      <c r="B34" s="194"/>
      <c r="C34" s="147" t="s">
        <v>403</v>
      </c>
      <c r="D34" s="148" t="s">
        <v>293</v>
      </c>
      <c r="E34" s="149" t="s">
        <v>402</v>
      </c>
      <c r="F34" s="150" t="s">
        <v>404</v>
      </c>
      <c r="G34" s="151" t="n">
        <v>2</v>
      </c>
      <c r="I34" s="180"/>
      <c r="J34" s="181"/>
      <c r="K34" s="182"/>
      <c r="L34" s="182"/>
      <c r="M34" s="257"/>
      <c r="N34" s="184"/>
      <c r="O34" s="109"/>
      <c r="P34" s="253"/>
      <c r="Q34" s="134"/>
      <c r="R34" s="135"/>
      <c r="S34" s="135"/>
      <c r="T34" s="136"/>
      <c r="U34" s="137"/>
      <c r="V34" s="109"/>
      <c r="W34" s="109"/>
      <c r="AA34" s="138"/>
      <c r="AB34" s="139"/>
      <c r="AH34" s="138"/>
      <c r="AI34" s="139"/>
      <c r="AO34" s="138"/>
      <c r="AP34" s="100"/>
      <c r="AQ34" s="256"/>
      <c r="AR34" s="135"/>
      <c r="AS34" s="245"/>
      <c r="AT34" s="245"/>
      <c r="AU34" s="245"/>
      <c r="AV34" s="245"/>
      <c r="AW34" s="246"/>
      <c r="AX34" s="246"/>
      <c r="AY34" s="246"/>
      <c r="AZ34" s="246"/>
      <c r="BA34" s="247"/>
    </row>
    <row r="35" s="132" customFormat="true" ht="15" hidden="false" customHeight="true" outlineLevel="0" collapsed="false">
      <c r="A35" s="106"/>
      <c r="B35" s="194"/>
      <c r="C35" s="161" t="s">
        <v>405</v>
      </c>
      <c r="D35" s="162" t="s">
        <v>293</v>
      </c>
      <c r="E35" s="163" t="s">
        <v>406</v>
      </c>
      <c r="F35" s="164" t="s">
        <v>305</v>
      </c>
      <c r="G35" s="165" t="n">
        <v>4</v>
      </c>
      <c r="I35" s="186"/>
      <c r="J35" s="223"/>
      <c r="K35" s="223"/>
      <c r="L35" s="223"/>
      <c r="M35" s="258"/>
      <c r="N35" s="225"/>
      <c r="O35" s="109"/>
      <c r="P35" s="253"/>
      <c r="Q35" s="134"/>
      <c r="R35" s="135"/>
      <c r="S35" s="135"/>
      <c r="T35" s="136"/>
      <c r="U35" s="137"/>
      <c r="V35" s="109"/>
      <c r="W35" s="109"/>
      <c r="AA35" s="138"/>
      <c r="AB35" s="139"/>
      <c r="AH35" s="138"/>
      <c r="AI35" s="139"/>
      <c r="AO35" s="138"/>
      <c r="AP35" s="100"/>
      <c r="AQ35" s="256"/>
      <c r="AR35" s="135"/>
      <c r="AS35" s="245"/>
      <c r="AT35" s="245"/>
      <c r="AU35" s="245"/>
      <c r="AV35" s="245"/>
      <c r="AW35" s="246"/>
      <c r="AX35" s="246"/>
      <c r="AY35" s="246"/>
      <c r="AZ35" s="246"/>
      <c r="BA35" s="247"/>
    </row>
    <row r="36" s="132" customFormat="true" ht="15" hidden="false" customHeight="true" outlineLevel="0" collapsed="false">
      <c r="A36" s="106"/>
      <c r="B36" s="140"/>
      <c r="C36" s="140"/>
      <c r="D36" s="140"/>
      <c r="E36" s="140"/>
      <c r="F36" s="141"/>
      <c r="G36" s="259"/>
      <c r="I36" s="141"/>
      <c r="J36" s="114"/>
      <c r="K36" s="115"/>
      <c r="L36" s="115"/>
      <c r="M36" s="116"/>
      <c r="N36" s="260"/>
      <c r="O36" s="109"/>
      <c r="T36" s="138"/>
      <c r="U36" s="139"/>
      <c r="V36" s="109"/>
      <c r="W36" s="171"/>
      <c r="X36" s="171"/>
      <c r="Y36" s="143"/>
      <c r="Z36" s="143"/>
      <c r="AA36" s="143"/>
      <c r="AB36" s="143"/>
      <c r="AC36" s="114"/>
      <c r="AD36" s="109"/>
      <c r="AE36" s="109"/>
      <c r="AH36" s="138"/>
      <c r="AI36" s="139"/>
      <c r="AJ36" s="114"/>
      <c r="AK36" s="109"/>
      <c r="AL36" s="109"/>
      <c r="AO36" s="138"/>
      <c r="AP36" s="100"/>
      <c r="AQ36" s="256"/>
      <c r="AR36" s="135"/>
      <c r="AS36" s="245"/>
      <c r="AT36" s="245"/>
      <c r="AU36" s="245"/>
      <c r="AV36" s="245"/>
      <c r="AW36" s="246"/>
      <c r="AX36" s="246"/>
      <c r="AY36" s="246"/>
      <c r="AZ36" s="246"/>
      <c r="BA36" s="247"/>
    </row>
    <row r="37" s="112" customFormat="true" ht="15" hidden="false" customHeight="true" outlineLevel="0" collapsed="false">
      <c r="A37" s="112" t="n">
        <v>0.75</v>
      </c>
      <c r="B37" s="107" t="s">
        <v>407</v>
      </c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256"/>
      <c r="AR37" s="135"/>
      <c r="AS37" s="245"/>
      <c r="AT37" s="245"/>
      <c r="AU37" s="245"/>
      <c r="AV37" s="245"/>
      <c r="AW37" s="246"/>
      <c r="AX37" s="246"/>
      <c r="AY37" s="246"/>
      <c r="AZ37" s="246"/>
      <c r="BA37" s="247"/>
    </row>
    <row r="38" s="109" customFormat="true" ht="3.75" hidden="false" customHeight="true" outlineLevel="0" collapsed="false">
      <c r="B38" s="140"/>
      <c r="C38" s="140"/>
      <c r="D38" s="140"/>
      <c r="E38" s="140"/>
      <c r="F38" s="141"/>
      <c r="G38" s="259"/>
      <c r="H38" s="140"/>
      <c r="I38" s="140"/>
      <c r="J38" s="140"/>
      <c r="K38" s="140"/>
      <c r="L38" s="140"/>
      <c r="M38" s="141"/>
      <c r="N38" s="261"/>
      <c r="O38" s="140"/>
      <c r="P38" s="140"/>
      <c r="Q38" s="140"/>
      <c r="R38" s="140"/>
      <c r="S38" s="140"/>
      <c r="T38" s="141"/>
      <c r="U38" s="142"/>
      <c r="V38" s="140"/>
      <c r="W38" s="140"/>
      <c r="X38" s="140"/>
      <c r="Y38" s="140"/>
      <c r="Z38" s="140"/>
      <c r="AA38" s="141"/>
      <c r="AB38" s="142"/>
      <c r="AC38" s="140"/>
      <c r="AF38" s="123"/>
      <c r="AG38" s="123"/>
      <c r="AH38" s="124"/>
      <c r="AI38" s="125"/>
      <c r="AJ38" s="140"/>
      <c r="AM38" s="123"/>
      <c r="AN38" s="123"/>
      <c r="AO38" s="124"/>
      <c r="AP38" s="262"/>
      <c r="AQ38" s="256"/>
      <c r="AR38" s="135"/>
      <c r="AS38" s="245"/>
      <c r="AT38" s="245"/>
      <c r="AU38" s="245"/>
      <c r="AV38" s="245"/>
      <c r="AW38" s="246"/>
      <c r="AX38" s="246"/>
      <c r="AY38" s="246"/>
      <c r="AZ38" s="246"/>
      <c r="BA38" s="247"/>
      <c r="BB38" s="123"/>
    </row>
    <row r="39" s="272" customFormat="true" ht="15" hidden="false" customHeight="true" outlineLevel="0" collapsed="false">
      <c r="A39" s="106"/>
      <c r="B39" s="263" t="n">
        <v>13</v>
      </c>
      <c r="C39" s="157" t="s">
        <v>342</v>
      </c>
      <c r="D39" s="158" t="n">
        <v>1</v>
      </c>
      <c r="E39" s="149" t="s">
        <v>294</v>
      </c>
      <c r="F39" s="264" t="s">
        <v>295</v>
      </c>
      <c r="G39" s="160" t="n">
        <v>4</v>
      </c>
      <c r="H39" s="115"/>
      <c r="I39" s="263" t="n">
        <v>17</v>
      </c>
      <c r="J39" s="157" t="s">
        <v>360</v>
      </c>
      <c r="K39" s="158" t="n">
        <v>9</v>
      </c>
      <c r="L39" s="129" t="s">
        <v>312</v>
      </c>
      <c r="M39" s="159" t="s">
        <v>408</v>
      </c>
      <c r="N39" s="265" t="n">
        <v>1</v>
      </c>
      <c r="O39" s="115"/>
      <c r="P39" s="266"/>
      <c r="Q39" s="266"/>
      <c r="R39" s="266"/>
      <c r="S39" s="266"/>
      <c r="T39" s="267"/>
      <c r="U39" s="268"/>
      <c r="V39" s="115"/>
      <c r="W39" s="266"/>
      <c r="X39" s="266"/>
      <c r="Y39" s="266"/>
      <c r="Z39" s="266"/>
      <c r="AA39" s="267"/>
      <c r="AB39" s="268"/>
      <c r="AC39" s="115"/>
      <c r="AD39" s="132"/>
      <c r="AE39" s="132"/>
      <c r="AF39" s="132"/>
      <c r="AG39" s="132"/>
      <c r="AH39" s="138"/>
      <c r="AI39" s="139"/>
      <c r="AJ39" s="115"/>
      <c r="AK39" s="132"/>
      <c r="AL39" s="132"/>
      <c r="AM39" s="132"/>
      <c r="AN39" s="132"/>
      <c r="AO39" s="138"/>
      <c r="AP39" s="100"/>
      <c r="AQ39" s="256"/>
      <c r="AR39" s="135"/>
      <c r="AS39" s="269"/>
      <c r="AT39" s="269"/>
      <c r="AU39" s="269"/>
      <c r="AV39" s="269"/>
      <c r="AW39" s="270"/>
      <c r="AX39" s="270"/>
      <c r="AY39" s="270"/>
      <c r="AZ39" s="270"/>
      <c r="BA39" s="271"/>
    </row>
    <row r="40" s="272" customFormat="true" ht="15" hidden="false" customHeight="true" outlineLevel="0" collapsed="false">
      <c r="A40" s="106"/>
      <c r="B40" s="263"/>
      <c r="C40" s="167" t="s">
        <v>360</v>
      </c>
      <c r="D40" s="168" t="n">
        <v>2</v>
      </c>
      <c r="E40" s="149" t="s">
        <v>320</v>
      </c>
      <c r="F40" s="169" t="s">
        <v>409</v>
      </c>
      <c r="G40" s="170" t="s">
        <v>315</v>
      </c>
      <c r="H40" s="115"/>
      <c r="I40" s="263"/>
      <c r="J40" s="167" t="s">
        <v>301</v>
      </c>
      <c r="K40" s="168" t="n">
        <v>15</v>
      </c>
      <c r="L40" s="149" t="s">
        <v>300</v>
      </c>
      <c r="M40" s="169" t="s">
        <v>410</v>
      </c>
      <c r="N40" s="273" t="n">
        <v>2</v>
      </c>
      <c r="O40" s="115"/>
      <c r="P40" s="266"/>
      <c r="Q40" s="266"/>
      <c r="R40" s="266"/>
      <c r="S40" s="266"/>
      <c r="T40" s="267"/>
      <c r="U40" s="268"/>
      <c r="V40" s="115"/>
      <c r="W40" s="266"/>
      <c r="X40" s="266"/>
      <c r="Y40" s="266"/>
      <c r="Z40" s="266"/>
      <c r="AA40" s="267"/>
      <c r="AB40" s="268"/>
      <c r="AC40" s="115"/>
      <c r="AD40" s="132"/>
      <c r="AE40" s="132"/>
      <c r="AF40" s="132"/>
      <c r="AG40" s="132"/>
      <c r="AH40" s="138"/>
      <c r="AI40" s="139"/>
      <c r="AJ40" s="115"/>
      <c r="AK40" s="132"/>
      <c r="AL40" s="132"/>
      <c r="AM40" s="132"/>
      <c r="AN40" s="132"/>
      <c r="AO40" s="138"/>
      <c r="AP40" s="100"/>
      <c r="AQ40" s="274"/>
      <c r="AR40" s="269"/>
      <c r="AS40" s="269"/>
      <c r="AT40" s="269"/>
      <c r="AU40" s="269"/>
      <c r="AV40" s="269"/>
      <c r="AW40" s="270"/>
      <c r="AX40" s="270"/>
      <c r="AY40" s="270"/>
      <c r="AZ40" s="270"/>
      <c r="BA40" s="271"/>
    </row>
    <row r="41" s="272" customFormat="true" ht="15" hidden="false" customHeight="true" outlineLevel="0" collapsed="false">
      <c r="A41" s="106"/>
      <c r="B41" s="263"/>
      <c r="C41" s="167" t="s">
        <v>360</v>
      </c>
      <c r="D41" s="168" t="n">
        <v>3</v>
      </c>
      <c r="E41" s="149" t="s">
        <v>308</v>
      </c>
      <c r="F41" s="169" t="s">
        <v>411</v>
      </c>
      <c r="G41" s="170" t="s">
        <v>341</v>
      </c>
      <c r="H41" s="115"/>
      <c r="I41" s="263"/>
      <c r="J41" s="167" t="s">
        <v>296</v>
      </c>
      <c r="K41" s="168" t="n">
        <v>16</v>
      </c>
      <c r="L41" s="149" t="s">
        <v>308</v>
      </c>
      <c r="M41" s="169" t="s">
        <v>412</v>
      </c>
      <c r="N41" s="273" t="n">
        <v>3</v>
      </c>
      <c r="O41" s="115"/>
      <c r="P41" s="266"/>
      <c r="Q41" s="266"/>
      <c r="R41" s="266"/>
      <c r="S41" s="266"/>
      <c r="T41" s="267"/>
      <c r="U41" s="268"/>
      <c r="V41" s="115"/>
      <c r="W41" s="266"/>
      <c r="X41" s="266"/>
      <c r="Y41" s="266"/>
      <c r="Z41" s="266"/>
      <c r="AA41" s="267"/>
      <c r="AB41" s="268"/>
      <c r="AC41" s="115"/>
      <c r="AD41" s="132"/>
      <c r="AE41" s="132"/>
      <c r="AF41" s="132"/>
      <c r="AG41" s="132"/>
      <c r="AH41" s="138"/>
      <c r="AI41" s="139"/>
      <c r="AJ41" s="115"/>
      <c r="AK41" s="132"/>
      <c r="AL41" s="132"/>
      <c r="AM41" s="132"/>
      <c r="AN41" s="132"/>
      <c r="AO41" s="138"/>
      <c r="AP41" s="100"/>
      <c r="AQ41" s="274"/>
      <c r="AR41" s="269"/>
      <c r="AS41" s="269"/>
      <c r="AT41" s="269"/>
      <c r="AU41" s="269"/>
      <c r="AV41" s="269"/>
      <c r="AW41" s="270"/>
      <c r="AX41" s="270"/>
      <c r="AY41" s="270"/>
      <c r="AZ41" s="270"/>
      <c r="BA41" s="271"/>
    </row>
    <row r="42" s="272" customFormat="true" ht="15" hidden="false" customHeight="true" outlineLevel="0" collapsed="false">
      <c r="A42" s="106"/>
      <c r="B42" s="263"/>
      <c r="C42" s="200" t="s">
        <v>342</v>
      </c>
      <c r="D42" s="201" t="n">
        <v>4</v>
      </c>
      <c r="E42" s="163" t="s">
        <v>304</v>
      </c>
      <c r="F42" s="177" t="s">
        <v>413</v>
      </c>
      <c r="G42" s="178" t="s">
        <v>330</v>
      </c>
      <c r="H42" s="115"/>
      <c r="I42" s="263"/>
      <c r="J42" s="200" t="s">
        <v>342</v>
      </c>
      <c r="K42" s="201" t="n">
        <v>10</v>
      </c>
      <c r="L42" s="163" t="s">
        <v>304</v>
      </c>
      <c r="M42" s="177" t="s">
        <v>305</v>
      </c>
      <c r="N42" s="275" t="n">
        <v>4</v>
      </c>
      <c r="O42" s="115"/>
      <c r="P42" s="266"/>
      <c r="Q42" s="266"/>
      <c r="R42" s="266"/>
      <c r="S42" s="266"/>
      <c r="T42" s="267"/>
      <c r="U42" s="268"/>
      <c r="V42" s="115"/>
      <c r="W42" s="266"/>
      <c r="X42" s="266"/>
      <c r="Y42" s="266"/>
      <c r="Z42" s="266"/>
      <c r="AA42" s="267"/>
      <c r="AB42" s="268"/>
      <c r="AC42" s="115"/>
      <c r="AD42" s="132"/>
      <c r="AE42" s="132"/>
      <c r="AF42" s="132"/>
      <c r="AG42" s="132"/>
      <c r="AH42" s="138"/>
      <c r="AI42" s="139"/>
      <c r="AJ42" s="115"/>
      <c r="AK42" s="132"/>
      <c r="AL42" s="132"/>
      <c r="AM42" s="132"/>
      <c r="AN42" s="132"/>
      <c r="AO42" s="138"/>
      <c r="AP42" s="100"/>
      <c r="AQ42" s="274"/>
      <c r="AR42" s="269"/>
      <c r="AS42" s="269"/>
      <c r="AT42" s="269"/>
      <c r="AU42" s="269"/>
      <c r="AV42" s="269"/>
      <c r="AW42" s="270"/>
      <c r="AX42" s="270"/>
      <c r="AY42" s="270"/>
      <c r="AZ42" s="270"/>
      <c r="BA42" s="271"/>
    </row>
    <row r="43" s="272" customFormat="true" ht="15" hidden="false" customHeight="true" outlineLevel="0" collapsed="false">
      <c r="A43" s="106"/>
      <c r="B43" s="276" t="n">
        <v>14</v>
      </c>
      <c r="C43" s="157" t="s">
        <v>342</v>
      </c>
      <c r="D43" s="158" t="n">
        <v>5</v>
      </c>
      <c r="E43" s="129" t="s">
        <v>323</v>
      </c>
      <c r="F43" s="159" t="s">
        <v>414</v>
      </c>
      <c r="G43" s="265" t="n">
        <v>2</v>
      </c>
      <c r="H43" s="115"/>
      <c r="I43" s="276" t="n">
        <v>18</v>
      </c>
      <c r="J43" s="203" t="s">
        <v>360</v>
      </c>
      <c r="K43" s="158" t="n">
        <v>11</v>
      </c>
      <c r="L43" s="129" t="s">
        <v>323</v>
      </c>
      <c r="M43" s="159" t="s">
        <v>305</v>
      </c>
      <c r="N43" s="265" t="n">
        <v>4</v>
      </c>
      <c r="O43" s="115"/>
      <c r="P43" s="276" t="n">
        <v>21</v>
      </c>
      <c r="Q43" s="157" t="s">
        <v>301</v>
      </c>
      <c r="R43" s="158" t="n">
        <v>19</v>
      </c>
      <c r="S43" s="129" t="s">
        <v>312</v>
      </c>
      <c r="T43" s="159" t="s">
        <v>305</v>
      </c>
      <c r="U43" s="265" t="n">
        <v>3</v>
      </c>
      <c r="V43" s="115"/>
      <c r="W43" s="276" t="n">
        <v>25</v>
      </c>
      <c r="X43" s="157" t="s">
        <v>360</v>
      </c>
      <c r="Y43" s="158" t="n">
        <v>23</v>
      </c>
      <c r="Z43" s="129" t="s">
        <v>309</v>
      </c>
      <c r="AA43" s="159" t="s">
        <v>415</v>
      </c>
      <c r="AB43" s="265" t="n">
        <v>1</v>
      </c>
      <c r="AC43" s="115"/>
      <c r="AD43" s="132"/>
      <c r="AE43" s="132"/>
      <c r="AF43" s="132"/>
      <c r="AG43" s="132"/>
      <c r="AH43" s="138"/>
      <c r="AI43" s="139"/>
      <c r="AJ43" s="115"/>
      <c r="AK43" s="132"/>
      <c r="AL43" s="132"/>
      <c r="AM43" s="132"/>
      <c r="AN43" s="132"/>
      <c r="AO43" s="138"/>
      <c r="AP43" s="100"/>
      <c r="AQ43" s="274"/>
      <c r="AR43" s="269"/>
      <c r="AS43" s="269"/>
      <c r="AT43" s="269"/>
      <c r="AU43" s="269"/>
      <c r="AV43" s="269"/>
      <c r="AW43" s="270"/>
      <c r="AX43" s="270"/>
      <c r="AY43" s="270"/>
      <c r="AZ43" s="270"/>
      <c r="BA43" s="271"/>
    </row>
    <row r="44" s="272" customFormat="true" ht="15" hidden="false" customHeight="true" outlineLevel="0" collapsed="false">
      <c r="A44" s="106"/>
      <c r="B44" s="276"/>
      <c r="C44" s="167" t="s">
        <v>360</v>
      </c>
      <c r="D44" s="168" t="n">
        <v>6</v>
      </c>
      <c r="E44" s="149" t="s">
        <v>353</v>
      </c>
      <c r="F44" s="169" t="s">
        <v>305</v>
      </c>
      <c r="G44" s="273" t="n">
        <v>4</v>
      </c>
      <c r="H44" s="115"/>
      <c r="I44" s="276"/>
      <c r="J44" s="167" t="s">
        <v>301</v>
      </c>
      <c r="K44" s="168" t="n">
        <v>13</v>
      </c>
      <c r="L44" s="149" t="s">
        <v>332</v>
      </c>
      <c r="M44" s="169" t="s">
        <v>416</v>
      </c>
      <c r="N44" s="273" t="n">
        <v>1</v>
      </c>
      <c r="O44" s="115"/>
      <c r="P44" s="276"/>
      <c r="Q44" s="167" t="s">
        <v>296</v>
      </c>
      <c r="R44" s="168" t="n">
        <v>17</v>
      </c>
      <c r="S44" s="149" t="s">
        <v>300</v>
      </c>
      <c r="T44" s="169" t="s">
        <v>417</v>
      </c>
      <c r="U44" s="273" t="n">
        <v>1</v>
      </c>
      <c r="V44" s="115"/>
      <c r="W44" s="276"/>
      <c r="X44" s="167" t="s">
        <v>296</v>
      </c>
      <c r="Y44" s="168" t="n">
        <v>21</v>
      </c>
      <c r="Z44" s="149" t="s">
        <v>300</v>
      </c>
      <c r="AA44" s="169" t="s">
        <v>418</v>
      </c>
      <c r="AB44" s="273" t="n">
        <v>3</v>
      </c>
      <c r="AC44" s="115"/>
      <c r="AD44" s="132"/>
      <c r="AE44" s="132"/>
      <c r="AF44" s="132"/>
      <c r="AG44" s="132"/>
      <c r="AH44" s="138"/>
      <c r="AI44" s="139"/>
      <c r="AJ44" s="115"/>
      <c r="AK44" s="132"/>
      <c r="AL44" s="132"/>
      <c r="AM44" s="132"/>
      <c r="AN44" s="132"/>
      <c r="AO44" s="138"/>
      <c r="AP44" s="100"/>
      <c r="AQ44" s="277"/>
      <c r="AR44" s="278"/>
      <c r="AS44" s="269"/>
      <c r="AT44" s="269"/>
      <c r="AU44" s="269"/>
      <c r="AV44" s="269"/>
      <c r="AW44" s="270"/>
      <c r="AX44" s="270"/>
      <c r="AY44" s="270"/>
      <c r="AZ44" s="270"/>
      <c r="BA44" s="271"/>
    </row>
    <row r="45" s="272" customFormat="true" ht="15" hidden="false" customHeight="true" outlineLevel="0" collapsed="false">
      <c r="A45" s="106"/>
      <c r="B45" s="276"/>
      <c r="C45" s="167" t="s">
        <v>360</v>
      </c>
      <c r="D45" s="168" t="n">
        <v>7</v>
      </c>
      <c r="E45" s="149" t="s">
        <v>350</v>
      </c>
      <c r="F45" s="169" t="s">
        <v>419</v>
      </c>
      <c r="G45" s="273" t="n">
        <v>1</v>
      </c>
      <c r="H45" s="115"/>
      <c r="I45" s="276"/>
      <c r="J45" s="167" t="s">
        <v>296</v>
      </c>
      <c r="K45" s="168" t="n">
        <v>14</v>
      </c>
      <c r="L45" s="149" t="s">
        <v>350</v>
      </c>
      <c r="M45" s="169" t="s">
        <v>420</v>
      </c>
      <c r="N45" s="273" t="n">
        <v>2</v>
      </c>
      <c r="O45" s="115"/>
      <c r="P45" s="276"/>
      <c r="Q45" s="167" t="s">
        <v>296</v>
      </c>
      <c r="R45" s="168" t="n">
        <v>18</v>
      </c>
      <c r="S45" s="149" t="s">
        <v>332</v>
      </c>
      <c r="T45" s="169" t="s">
        <v>421</v>
      </c>
      <c r="U45" s="273" t="n">
        <v>2</v>
      </c>
      <c r="V45" s="115"/>
      <c r="W45" s="276"/>
      <c r="X45" s="167" t="s">
        <v>301</v>
      </c>
      <c r="Y45" s="168" t="n">
        <v>22</v>
      </c>
      <c r="Z45" s="149" t="s">
        <v>325</v>
      </c>
      <c r="AA45" s="169" t="s">
        <v>422</v>
      </c>
      <c r="AB45" s="273" t="n">
        <v>2</v>
      </c>
      <c r="AC45" s="115"/>
      <c r="AD45" s="279" t="n">
        <v>27</v>
      </c>
      <c r="AE45" s="157" t="s">
        <v>301</v>
      </c>
      <c r="AF45" s="158" t="n">
        <v>25</v>
      </c>
      <c r="AG45" s="129" t="s">
        <v>309</v>
      </c>
      <c r="AH45" s="159" t="s">
        <v>298</v>
      </c>
      <c r="AI45" s="265" t="n">
        <v>3</v>
      </c>
      <c r="AJ45" s="115"/>
      <c r="AK45" s="279" t="n">
        <v>29</v>
      </c>
      <c r="AL45" s="157" t="s">
        <v>360</v>
      </c>
      <c r="AM45" s="158" t="n">
        <v>28</v>
      </c>
      <c r="AN45" s="129" t="s">
        <v>359</v>
      </c>
      <c r="AO45" s="159" t="s">
        <v>423</v>
      </c>
      <c r="AP45" s="215" t="s">
        <v>341</v>
      </c>
      <c r="AQ45" s="277"/>
      <c r="AR45" s="278"/>
      <c r="AS45" s="269"/>
      <c r="AT45" s="269"/>
      <c r="AU45" s="269"/>
      <c r="AV45" s="269"/>
      <c r="AW45" s="270"/>
      <c r="AX45" s="270"/>
      <c r="AY45" s="270"/>
      <c r="AZ45" s="270"/>
      <c r="BA45" s="271"/>
    </row>
    <row r="46" s="272" customFormat="true" ht="15" hidden="false" customHeight="true" outlineLevel="0" collapsed="false">
      <c r="A46" s="106"/>
      <c r="B46" s="276"/>
      <c r="C46" s="200" t="s">
        <v>342</v>
      </c>
      <c r="D46" s="201" t="n">
        <v>8</v>
      </c>
      <c r="E46" s="163" t="s">
        <v>336</v>
      </c>
      <c r="F46" s="177" t="s">
        <v>305</v>
      </c>
      <c r="G46" s="275" t="n">
        <v>3</v>
      </c>
      <c r="H46" s="280"/>
      <c r="I46" s="276"/>
      <c r="J46" s="200" t="s">
        <v>342</v>
      </c>
      <c r="K46" s="201" t="n">
        <v>12</v>
      </c>
      <c r="L46" s="163" t="s">
        <v>339</v>
      </c>
      <c r="M46" s="177" t="s">
        <v>305</v>
      </c>
      <c r="N46" s="275" t="n">
        <v>3</v>
      </c>
      <c r="O46" s="280"/>
      <c r="P46" s="276"/>
      <c r="Q46" s="200" t="s">
        <v>301</v>
      </c>
      <c r="R46" s="176" t="n">
        <v>20</v>
      </c>
      <c r="S46" s="281" t="s">
        <v>350</v>
      </c>
      <c r="T46" s="282" t="s">
        <v>305</v>
      </c>
      <c r="U46" s="283" t="n">
        <v>4</v>
      </c>
      <c r="V46" s="284"/>
      <c r="W46" s="276"/>
      <c r="X46" s="200" t="s">
        <v>342</v>
      </c>
      <c r="Y46" s="201" t="n">
        <v>24</v>
      </c>
      <c r="Z46" s="163" t="s">
        <v>332</v>
      </c>
      <c r="AA46" s="177" t="s">
        <v>305</v>
      </c>
      <c r="AB46" s="275" t="n">
        <v>4</v>
      </c>
      <c r="AC46" s="284"/>
      <c r="AD46" s="279"/>
      <c r="AE46" s="167" t="s">
        <v>296</v>
      </c>
      <c r="AF46" s="168" t="n">
        <v>25</v>
      </c>
      <c r="AG46" s="149" t="s">
        <v>365</v>
      </c>
      <c r="AH46" s="169" t="s">
        <v>298</v>
      </c>
      <c r="AI46" s="273" t="n">
        <v>4</v>
      </c>
      <c r="AJ46" s="280"/>
      <c r="AK46" s="279"/>
      <c r="AL46" s="167" t="s">
        <v>296</v>
      </c>
      <c r="AM46" s="168" t="n">
        <v>27</v>
      </c>
      <c r="AN46" s="149" t="s">
        <v>325</v>
      </c>
      <c r="AO46" s="169" t="s">
        <v>305</v>
      </c>
      <c r="AP46" s="228" t="s">
        <v>306</v>
      </c>
      <c r="AQ46" s="285"/>
      <c r="AR46" s="278"/>
      <c r="AS46" s="269"/>
      <c r="AT46" s="269"/>
      <c r="AU46" s="269"/>
      <c r="AV46" s="269"/>
      <c r="AW46" s="270"/>
      <c r="AX46" s="270"/>
      <c r="AY46" s="270"/>
      <c r="AZ46" s="270"/>
      <c r="BA46" s="271"/>
    </row>
    <row r="47" s="291" customFormat="true" ht="15" hidden="false" customHeight="true" outlineLevel="0" collapsed="false">
      <c r="A47" s="89"/>
      <c r="B47" s="286" t="n">
        <v>15</v>
      </c>
      <c r="C47" s="157" t="s">
        <v>342</v>
      </c>
      <c r="D47" s="158" t="n">
        <v>2</v>
      </c>
      <c r="E47" s="129" t="s">
        <v>357</v>
      </c>
      <c r="F47" s="159" t="s">
        <v>424</v>
      </c>
      <c r="G47" s="265" t="n">
        <v>3</v>
      </c>
      <c r="H47" s="95"/>
      <c r="I47" s="263" t="n">
        <v>19</v>
      </c>
      <c r="J47" s="157" t="s">
        <v>360</v>
      </c>
      <c r="K47" s="204" t="n">
        <v>10</v>
      </c>
      <c r="L47" s="250" t="s">
        <v>376</v>
      </c>
      <c r="M47" s="287" t="s">
        <v>305</v>
      </c>
      <c r="N47" s="265" t="n">
        <v>4</v>
      </c>
      <c r="O47" s="95"/>
      <c r="P47" s="276" t="n">
        <v>22</v>
      </c>
      <c r="Q47" s="157" t="s">
        <v>301</v>
      </c>
      <c r="R47" s="158" t="n">
        <v>17</v>
      </c>
      <c r="S47" s="129" t="s">
        <v>400</v>
      </c>
      <c r="T47" s="159" t="s">
        <v>425</v>
      </c>
      <c r="U47" s="265" t="n">
        <v>2</v>
      </c>
      <c r="V47" s="95"/>
      <c r="W47" s="276" t="n">
        <v>26</v>
      </c>
      <c r="X47" s="157" t="s">
        <v>360</v>
      </c>
      <c r="Y47" s="158" t="n">
        <v>24</v>
      </c>
      <c r="Z47" s="129" t="s">
        <v>365</v>
      </c>
      <c r="AA47" s="159" t="s">
        <v>426</v>
      </c>
      <c r="AB47" s="265" t="n">
        <v>1</v>
      </c>
      <c r="AC47" s="95"/>
      <c r="AD47" s="279"/>
      <c r="AE47" s="167" t="s">
        <v>296</v>
      </c>
      <c r="AF47" s="168" t="n">
        <v>26</v>
      </c>
      <c r="AG47" s="149" t="s">
        <v>325</v>
      </c>
      <c r="AH47" s="169" t="s">
        <v>298</v>
      </c>
      <c r="AI47" s="273" t="n">
        <v>1</v>
      </c>
      <c r="AJ47" s="95"/>
      <c r="AK47" s="279"/>
      <c r="AL47" s="167" t="s">
        <v>301</v>
      </c>
      <c r="AM47" s="168" t="n">
        <v>27</v>
      </c>
      <c r="AN47" s="149" t="s">
        <v>351</v>
      </c>
      <c r="AO47" s="169" t="s">
        <v>427</v>
      </c>
      <c r="AP47" s="228" t="s">
        <v>330</v>
      </c>
      <c r="AQ47" s="278"/>
      <c r="AR47" s="278"/>
      <c r="AS47" s="288"/>
      <c r="AT47" s="288"/>
      <c r="AU47" s="288"/>
      <c r="AV47" s="288"/>
      <c r="AW47" s="289"/>
      <c r="AX47" s="289"/>
      <c r="AY47" s="289"/>
      <c r="AZ47" s="289"/>
      <c r="BA47" s="290"/>
    </row>
    <row r="48" s="291" customFormat="true" ht="15" hidden="false" customHeight="true" outlineLevel="0" collapsed="false">
      <c r="A48" s="89"/>
      <c r="B48" s="286"/>
      <c r="C48" s="167" t="s">
        <v>360</v>
      </c>
      <c r="D48" s="168" t="n">
        <v>1</v>
      </c>
      <c r="E48" s="149" t="s">
        <v>371</v>
      </c>
      <c r="F48" s="169" t="s">
        <v>305</v>
      </c>
      <c r="G48" s="273" t="n">
        <v>4</v>
      </c>
      <c r="H48" s="95"/>
      <c r="I48" s="263"/>
      <c r="J48" s="167" t="s">
        <v>301</v>
      </c>
      <c r="K48" s="168" t="n">
        <v>16</v>
      </c>
      <c r="L48" s="149" t="s">
        <v>366</v>
      </c>
      <c r="M48" s="169" t="s">
        <v>428</v>
      </c>
      <c r="N48" s="273" t="n">
        <v>2</v>
      </c>
      <c r="O48" s="95"/>
      <c r="P48" s="276"/>
      <c r="Q48" s="167" t="s">
        <v>296</v>
      </c>
      <c r="R48" s="168" t="n">
        <v>19</v>
      </c>
      <c r="S48" s="149" t="s">
        <v>366</v>
      </c>
      <c r="T48" s="169" t="s">
        <v>429</v>
      </c>
      <c r="U48" s="273" t="n">
        <v>4</v>
      </c>
      <c r="V48" s="95"/>
      <c r="W48" s="276"/>
      <c r="X48" s="167" t="s">
        <v>296</v>
      </c>
      <c r="Y48" s="168" t="n">
        <v>22</v>
      </c>
      <c r="Z48" s="149" t="s">
        <v>400</v>
      </c>
      <c r="AA48" s="292" t="s">
        <v>305</v>
      </c>
      <c r="AB48" s="273" t="n">
        <v>4</v>
      </c>
      <c r="AC48" s="95"/>
      <c r="AD48" s="279"/>
      <c r="AE48" s="200" t="s">
        <v>301</v>
      </c>
      <c r="AF48" s="201" t="n">
        <v>26</v>
      </c>
      <c r="AG48" s="163" t="s">
        <v>351</v>
      </c>
      <c r="AH48" s="177" t="s">
        <v>298</v>
      </c>
      <c r="AI48" s="275" t="n">
        <v>2</v>
      </c>
      <c r="AJ48" s="95"/>
      <c r="AK48" s="279"/>
      <c r="AL48" s="200" t="s">
        <v>342</v>
      </c>
      <c r="AM48" s="201" t="n">
        <v>28</v>
      </c>
      <c r="AN48" s="163" t="s">
        <v>327</v>
      </c>
      <c r="AO48" s="177" t="s">
        <v>430</v>
      </c>
      <c r="AP48" s="236" t="s">
        <v>315</v>
      </c>
      <c r="AQ48" s="288"/>
      <c r="AR48" s="288"/>
      <c r="AS48" s="223"/>
      <c r="AT48" s="223"/>
      <c r="AU48" s="223"/>
      <c r="AV48" s="223"/>
      <c r="AW48" s="258"/>
      <c r="AX48" s="258"/>
      <c r="AY48" s="258"/>
      <c r="AZ48" s="258"/>
      <c r="BA48" s="247"/>
    </row>
    <row r="49" s="291" customFormat="true" ht="15" hidden="false" customHeight="true" outlineLevel="0" collapsed="false">
      <c r="A49" s="89"/>
      <c r="B49" s="286"/>
      <c r="C49" s="167" t="s">
        <v>360</v>
      </c>
      <c r="D49" s="168" t="n">
        <v>4</v>
      </c>
      <c r="E49" s="149" t="s">
        <v>365</v>
      </c>
      <c r="F49" s="169" t="s">
        <v>431</v>
      </c>
      <c r="G49" s="273" t="n">
        <v>1</v>
      </c>
      <c r="H49" s="95"/>
      <c r="I49" s="263"/>
      <c r="J49" s="167" t="s">
        <v>296</v>
      </c>
      <c r="K49" s="168" t="n">
        <v>15</v>
      </c>
      <c r="L49" s="149" t="s">
        <v>365</v>
      </c>
      <c r="M49" s="169" t="s">
        <v>432</v>
      </c>
      <c r="N49" s="273" t="n">
        <v>1</v>
      </c>
      <c r="O49" s="95"/>
      <c r="P49" s="276"/>
      <c r="Q49" s="167" t="s">
        <v>296</v>
      </c>
      <c r="R49" s="168" t="n">
        <v>20</v>
      </c>
      <c r="S49" s="149" t="s">
        <v>365</v>
      </c>
      <c r="T49" s="169" t="s">
        <v>433</v>
      </c>
      <c r="U49" s="273" t="n">
        <v>1</v>
      </c>
      <c r="V49" s="95"/>
      <c r="W49" s="276"/>
      <c r="X49" s="167" t="s">
        <v>301</v>
      </c>
      <c r="Y49" s="168" t="n">
        <v>21</v>
      </c>
      <c r="Z49" s="149" t="s">
        <v>380</v>
      </c>
      <c r="AA49" s="169" t="s">
        <v>305</v>
      </c>
      <c r="AB49" s="273" t="n">
        <v>3</v>
      </c>
      <c r="AC49" s="95"/>
      <c r="AD49" s="98"/>
      <c r="AE49" s="98"/>
      <c r="AF49" s="98"/>
      <c r="AG49" s="98"/>
      <c r="AH49" s="99"/>
      <c r="AI49" s="100"/>
      <c r="AJ49" s="95"/>
      <c r="AK49" s="98"/>
      <c r="AL49" s="98"/>
      <c r="AM49" s="98"/>
      <c r="AN49" s="98"/>
      <c r="AO49" s="99"/>
      <c r="AP49" s="100"/>
      <c r="AQ49" s="135"/>
      <c r="AR49" s="135"/>
      <c r="AS49" s="223"/>
      <c r="AT49" s="223"/>
      <c r="AU49" s="223"/>
      <c r="AV49" s="223"/>
      <c r="AW49" s="258"/>
      <c r="AX49" s="258"/>
      <c r="AY49" s="258"/>
      <c r="AZ49" s="258"/>
      <c r="BA49" s="247"/>
    </row>
    <row r="50" s="291" customFormat="true" ht="15" hidden="false" customHeight="true" outlineLevel="0" collapsed="false">
      <c r="A50" s="89"/>
      <c r="B50" s="286"/>
      <c r="C50" s="200" t="s">
        <v>342</v>
      </c>
      <c r="D50" s="201" t="n">
        <v>3</v>
      </c>
      <c r="E50" s="163" t="s">
        <v>379</v>
      </c>
      <c r="F50" s="177" t="s">
        <v>434</v>
      </c>
      <c r="G50" s="275" t="n">
        <v>2</v>
      </c>
      <c r="H50" s="95"/>
      <c r="I50" s="263"/>
      <c r="J50" s="200" t="s">
        <v>342</v>
      </c>
      <c r="K50" s="176" t="n">
        <v>9</v>
      </c>
      <c r="L50" s="281" t="s">
        <v>379</v>
      </c>
      <c r="M50" s="282" t="s">
        <v>435</v>
      </c>
      <c r="N50" s="275" t="n">
        <v>3</v>
      </c>
      <c r="O50" s="95"/>
      <c r="P50" s="276"/>
      <c r="Q50" s="200" t="s">
        <v>301</v>
      </c>
      <c r="R50" s="201" t="n">
        <v>18</v>
      </c>
      <c r="S50" s="163" t="s">
        <v>402</v>
      </c>
      <c r="T50" s="177" t="s">
        <v>436</v>
      </c>
      <c r="U50" s="275" t="n">
        <v>3</v>
      </c>
      <c r="V50" s="95"/>
      <c r="W50" s="276"/>
      <c r="X50" s="200" t="s">
        <v>342</v>
      </c>
      <c r="Y50" s="201" t="n">
        <v>23</v>
      </c>
      <c r="Z50" s="163" t="s">
        <v>351</v>
      </c>
      <c r="AA50" s="177" t="s">
        <v>437</v>
      </c>
      <c r="AB50" s="275" t="n">
        <v>2</v>
      </c>
      <c r="AC50" s="95"/>
      <c r="AD50" s="98"/>
      <c r="AE50" s="98"/>
      <c r="AF50" s="98"/>
      <c r="AG50" s="98"/>
      <c r="AH50" s="99"/>
      <c r="AI50" s="100"/>
      <c r="AJ50" s="95"/>
      <c r="AK50" s="98"/>
      <c r="AL50" s="98"/>
      <c r="AM50" s="98"/>
      <c r="AN50" s="98"/>
      <c r="AO50" s="99"/>
      <c r="AP50" s="100"/>
      <c r="AQ50" s="135"/>
      <c r="AR50" s="135"/>
      <c r="AS50" s="223"/>
      <c r="AT50" s="223"/>
      <c r="AU50" s="223"/>
      <c r="AV50" s="223"/>
      <c r="AW50" s="258"/>
      <c r="AX50" s="258"/>
      <c r="AY50" s="258"/>
      <c r="AZ50" s="258"/>
      <c r="BA50" s="247"/>
    </row>
    <row r="51" s="291" customFormat="true" ht="17" hidden="false" customHeight="false" outlineLevel="0" collapsed="false">
      <c r="A51" s="89"/>
      <c r="B51" s="293" t="n">
        <v>16</v>
      </c>
      <c r="C51" s="203" t="s">
        <v>342</v>
      </c>
      <c r="D51" s="204" t="n">
        <v>6</v>
      </c>
      <c r="E51" s="250" t="s">
        <v>385</v>
      </c>
      <c r="F51" s="287" t="s">
        <v>305</v>
      </c>
      <c r="G51" s="294" t="n">
        <v>3</v>
      </c>
      <c r="H51" s="95"/>
      <c r="I51" s="286" t="n">
        <v>20</v>
      </c>
      <c r="J51" s="157" t="s">
        <v>360</v>
      </c>
      <c r="K51" s="158" t="n">
        <v>12</v>
      </c>
      <c r="L51" s="129" t="s">
        <v>402</v>
      </c>
      <c r="M51" s="159" t="s">
        <v>438</v>
      </c>
      <c r="N51" s="265" t="n">
        <v>2</v>
      </c>
      <c r="O51" s="95"/>
      <c r="P51" s="266"/>
      <c r="Q51" s="266"/>
      <c r="R51" s="266"/>
      <c r="S51" s="266"/>
      <c r="T51" s="267"/>
      <c r="U51" s="268"/>
      <c r="V51" s="95"/>
      <c r="W51" s="266"/>
      <c r="X51" s="266"/>
      <c r="Y51" s="266"/>
      <c r="Z51" s="266"/>
      <c r="AA51" s="267"/>
      <c r="AB51" s="268"/>
      <c r="AC51" s="95"/>
      <c r="AD51" s="98"/>
      <c r="AE51" s="98"/>
      <c r="AF51" s="98"/>
      <c r="AG51" s="98"/>
      <c r="AH51" s="99"/>
      <c r="AI51" s="100"/>
      <c r="AJ51" s="95"/>
      <c r="AK51" s="98"/>
      <c r="AL51" s="98"/>
      <c r="AM51" s="98"/>
      <c r="AN51" s="98"/>
      <c r="AO51" s="99"/>
      <c r="AP51" s="100"/>
      <c r="AQ51" s="135"/>
      <c r="AR51" s="135"/>
      <c r="AS51" s="223"/>
      <c r="AT51" s="223"/>
      <c r="AU51" s="223"/>
      <c r="AV51" s="223"/>
      <c r="AW51" s="258"/>
      <c r="AX51" s="258"/>
      <c r="AY51" s="258"/>
      <c r="AZ51" s="258"/>
      <c r="BA51" s="247"/>
    </row>
    <row r="52" s="291" customFormat="true" ht="17" hidden="false" customHeight="false" outlineLevel="0" collapsed="false">
      <c r="A52" s="89"/>
      <c r="B52" s="293"/>
      <c r="C52" s="167" t="s">
        <v>360</v>
      </c>
      <c r="D52" s="168" t="n">
        <v>5</v>
      </c>
      <c r="E52" s="149" t="s">
        <v>398</v>
      </c>
      <c r="F52" s="169" t="s">
        <v>305</v>
      </c>
      <c r="G52" s="273" t="n">
        <v>4</v>
      </c>
      <c r="H52" s="95"/>
      <c r="I52" s="286"/>
      <c r="J52" s="167" t="s">
        <v>301</v>
      </c>
      <c r="K52" s="168" t="n">
        <v>14</v>
      </c>
      <c r="L52" s="149" t="s">
        <v>400</v>
      </c>
      <c r="M52" s="169" t="s">
        <v>439</v>
      </c>
      <c r="N52" s="273" t="n">
        <v>1</v>
      </c>
      <c r="O52" s="95"/>
      <c r="P52" s="295"/>
      <c r="Q52" s="295"/>
      <c r="R52" s="295"/>
      <c r="S52" s="295"/>
      <c r="T52" s="267"/>
      <c r="U52" s="268"/>
      <c r="V52" s="95"/>
      <c r="W52" s="253"/>
      <c r="X52" s="295"/>
      <c r="Y52" s="295"/>
      <c r="Z52" s="295"/>
      <c r="AA52" s="267"/>
      <c r="AB52" s="268"/>
      <c r="AC52" s="95"/>
      <c r="AD52" s="296"/>
      <c r="AE52" s="296"/>
      <c r="AF52" s="296"/>
      <c r="AG52" s="296"/>
      <c r="AH52" s="99"/>
      <c r="AI52" s="100"/>
      <c r="AJ52" s="95"/>
      <c r="AK52" s="296"/>
      <c r="AL52" s="296"/>
      <c r="AM52" s="296"/>
      <c r="AN52" s="296"/>
      <c r="AO52" s="99"/>
      <c r="AP52" s="100"/>
      <c r="AQ52" s="135"/>
      <c r="AR52" s="135"/>
      <c r="AS52" s="223"/>
      <c r="AT52" s="223"/>
      <c r="AU52" s="223"/>
      <c r="AV52" s="223"/>
      <c r="AW52" s="258"/>
      <c r="AX52" s="258"/>
      <c r="AY52" s="258"/>
      <c r="AZ52" s="258"/>
      <c r="BA52" s="247"/>
    </row>
    <row r="53" s="291" customFormat="true" ht="17" hidden="false" customHeight="false" outlineLevel="0" collapsed="false">
      <c r="A53" s="89"/>
      <c r="B53" s="293"/>
      <c r="C53" s="167" t="s">
        <v>360</v>
      </c>
      <c r="D53" s="168" t="n">
        <v>8</v>
      </c>
      <c r="E53" s="149" t="s">
        <v>406</v>
      </c>
      <c r="F53" s="169" t="s">
        <v>440</v>
      </c>
      <c r="G53" s="273" t="n">
        <v>2</v>
      </c>
      <c r="H53" s="95"/>
      <c r="I53" s="286"/>
      <c r="J53" s="167" t="s">
        <v>296</v>
      </c>
      <c r="K53" s="168" t="n">
        <v>13</v>
      </c>
      <c r="L53" s="149" t="s">
        <v>406</v>
      </c>
      <c r="M53" s="169" t="s">
        <v>441</v>
      </c>
      <c r="N53" s="273" t="n">
        <v>3</v>
      </c>
      <c r="O53" s="95"/>
      <c r="P53" s="295"/>
      <c r="Q53" s="295"/>
      <c r="R53" s="295"/>
      <c r="S53" s="295"/>
      <c r="T53" s="267"/>
      <c r="U53" s="268"/>
      <c r="V53" s="95"/>
      <c r="W53" s="297"/>
      <c r="X53" s="295"/>
      <c r="Y53" s="295"/>
      <c r="Z53" s="295"/>
      <c r="AA53" s="267"/>
      <c r="AB53" s="268"/>
      <c r="AC53" s="95"/>
      <c r="AD53" s="296"/>
      <c r="AE53" s="296"/>
      <c r="AF53" s="296"/>
      <c r="AG53" s="296"/>
      <c r="AH53" s="99"/>
      <c r="AI53" s="100"/>
      <c r="AJ53" s="95"/>
      <c r="AK53" s="296"/>
      <c r="AL53" s="296"/>
      <c r="AM53" s="296"/>
      <c r="AN53" s="296"/>
      <c r="AO53" s="99"/>
      <c r="AP53" s="100"/>
      <c r="AQ53" s="135"/>
      <c r="AR53" s="135"/>
      <c r="AS53" s="223"/>
      <c r="AT53" s="223"/>
      <c r="AU53" s="223"/>
      <c r="AV53" s="223"/>
      <c r="AW53" s="258"/>
      <c r="AX53" s="258"/>
      <c r="AY53" s="258"/>
      <c r="AZ53" s="258"/>
      <c r="BA53" s="247"/>
    </row>
    <row r="54" s="291" customFormat="true" ht="17" hidden="false" customHeight="false" outlineLevel="0" collapsed="false">
      <c r="A54" s="89"/>
      <c r="B54" s="293"/>
      <c r="C54" s="200" t="s">
        <v>342</v>
      </c>
      <c r="D54" s="201" t="n">
        <v>7</v>
      </c>
      <c r="E54" s="163" t="s">
        <v>395</v>
      </c>
      <c r="F54" s="177" t="s">
        <v>442</v>
      </c>
      <c r="G54" s="275" t="n">
        <v>1</v>
      </c>
      <c r="H54" s="95"/>
      <c r="I54" s="286"/>
      <c r="J54" s="200" t="s">
        <v>342</v>
      </c>
      <c r="K54" s="201" t="n">
        <v>11</v>
      </c>
      <c r="L54" s="163" t="s">
        <v>395</v>
      </c>
      <c r="M54" s="177" t="s">
        <v>305</v>
      </c>
      <c r="N54" s="275" t="n">
        <v>4</v>
      </c>
      <c r="O54" s="95"/>
      <c r="P54" s="295"/>
      <c r="Q54" s="295"/>
      <c r="R54" s="295"/>
      <c r="S54" s="295"/>
      <c r="T54" s="267"/>
      <c r="U54" s="268"/>
      <c r="V54" s="95"/>
      <c r="W54" s="297"/>
      <c r="X54" s="134"/>
      <c r="Y54" s="135"/>
      <c r="Z54" s="135"/>
      <c r="AA54" s="136"/>
      <c r="AB54" s="137"/>
      <c r="AC54" s="95"/>
      <c r="AD54" s="296"/>
      <c r="AE54" s="296"/>
      <c r="AF54" s="296"/>
      <c r="AG54" s="296"/>
      <c r="AH54" s="99"/>
      <c r="AI54" s="100"/>
      <c r="AJ54" s="95"/>
      <c r="AK54" s="296"/>
      <c r="AL54" s="296"/>
      <c r="AM54" s="296"/>
      <c r="AN54" s="296"/>
      <c r="AO54" s="99"/>
      <c r="AP54" s="100"/>
      <c r="AQ54" s="135"/>
      <c r="AR54" s="135"/>
      <c r="AS54" s="223"/>
      <c r="AT54" s="223"/>
      <c r="AU54" s="223"/>
      <c r="AV54" s="223"/>
      <c r="AW54" s="258"/>
      <c r="AX54" s="258"/>
      <c r="AY54" s="258"/>
      <c r="AZ54" s="258"/>
      <c r="BA54" s="247"/>
    </row>
    <row r="55" s="288" customFormat="true" ht="4.5" hidden="false" customHeight="true" outlineLevel="0" collapsed="false">
      <c r="B55" s="253"/>
      <c r="C55" s="298"/>
      <c r="D55" s="298"/>
      <c r="E55" s="298"/>
      <c r="F55" s="298"/>
      <c r="G55" s="299"/>
      <c r="H55" s="300"/>
      <c r="I55" s="253"/>
      <c r="J55" s="301"/>
      <c r="K55" s="301"/>
      <c r="L55" s="301"/>
      <c r="M55" s="302"/>
      <c r="N55" s="290"/>
      <c r="O55" s="301"/>
      <c r="P55" s="253"/>
      <c r="Q55" s="301"/>
      <c r="R55" s="301"/>
      <c r="S55" s="301"/>
      <c r="T55" s="302"/>
      <c r="U55" s="290"/>
      <c r="V55" s="301"/>
      <c r="W55" s="297"/>
      <c r="X55" s="301"/>
      <c r="Y55" s="301"/>
      <c r="Z55" s="301"/>
      <c r="AA55" s="302"/>
      <c r="AB55" s="290"/>
      <c r="AC55" s="301"/>
      <c r="AD55" s="253"/>
      <c r="AE55" s="301"/>
      <c r="AF55" s="301"/>
      <c r="AG55" s="301"/>
      <c r="AH55" s="302"/>
      <c r="AI55" s="290"/>
      <c r="AJ55" s="301"/>
      <c r="AK55" s="253"/>
      <c r="AL55" s="301"/>
      <c r="AM55" s="301"/>
      <c r="AN55" s="301"/>
      <c r="AO55" s="302"/>
      <c r="AP55" s="290"/>
      <c r="AQ55" s="135"/>
      <c r="AR55" s="135"/>
      <c r="AS55" s="223"/>
      <c r="AT55" s="223"/>
      <c r="AU55" s="223"/>
      <c r="AV55" s="223"/>
      <c r="AW55" s="258"/>
      <c r="AX55" s="258"/>
      <c r="AY55" s="258"/>
      <c r="AZ55" s="258"/>
      <c r="BA55" s="247"/>
    </row>
    <row r="57" customFormat="false" ht="15" hidden="false" customHeight="false" outlineLevel="0" collapsed="false">
      <c r="B57" s="5" t="s">
        <v>222</v>
      </c>
    </row>
    <row r="58" customFormat="false" ht="15" hidden="false" customHeight="false" outlineLevel="0" collapsed="false">
      <c r="B58" s="5" t="s">
        <v>226</v>
      </c>
    </row>
    <row r="59" customFormat="false" ht="15" hidden="false" customHeight="false" outlineLevel="0" collapsed="false">
      <c r="B59" s="5" t="s">
        <v>230</v>
      </c>
    </row>
  </sheetData>
  <mergeCells count="38">
    <mergeCell ref="B1:BA1"/>
    <mergeCell ref="B2:G2"/>
    <mergeCell ref="I2:N2"/>
    <mergeCell ref="W2:AB2"/>
    <mergeCell ref="AK2:AP2"/>
    <mergeCell ref="AS2:BA2"/>
    <mergeCell ref="B4:B7"/>
    <mergeCell ref="I6:I9"/>
    <mergeCell ref="B8:B11"/>
    <mergeCell ref="W10:W13"/>
    <mergeCell ref="B12:B15"/>
    <mergeCell ref="I14:I17"/>
    <mergeCell ref="B16:B19"/>
    <mergeCell ref="AK18:AK21"/>
    <mergeCell ref="AS18:AS21"/>
    <mergeCell ref="B20:B23"/>
    <mergeCell ref="I22:I25"/>
    <mergeCell ref="B24:B27"/>
    <mergeCell ref="W26:W29"/>
    <mergeCell ref="B28:B31"/>
    <mergeCell ref="P28:P35"/>
    <mergeCell ref="I30:I33"/>
    <mergeCell ref="B32:B35"/>
    <mergeCell ref="B37:AP37"/>
    <mergeCell ref="B39:B42"/>
    <mergeCell ref="I39:I42"/>
    <mergeCell ref="B43:B46"/>
    <mergeCell ref="I43:I46"/>
    <mergeCell ref="P43:P46"/>
    <mergeCell ref="W43:W46"/>
    <mergeCell ref="AD45:AD48"/>
    <mergeCell ref="AK45:AK48"/>
    <mergeCell ref="B47:B50"/>
    <mergeCell ref="I47:I50"/>
    <mergeCell ref="P47:P50"/>
    <mergeCell ref="W47:W50"/>
    <mergeCell ref="B51:B54"/>
    <mergeCell ref="I51:I54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2T11:53:17Z</dcterms:created>
  <dc:creator>utilisateur</dc:creator>
  <dc:description/>
  <dc:language>en-US</dc:language>
  <cp:lastModifiedBy>Bruno DELOR</cp:lastModifiedBy>
  <dcterms:modified xsi:type="dcterms:W3CDTF">2024-10-16T21:40:59Z</dcterms:modified>
  <cp:revision>0</cp:revision>
  <dc:subject/>
  <dc:title/>
</cp:coreProperties>
</file>