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0" name="_xlnm.Print_Area" vbProcedure="false">'Official results'!$B$1:$P$48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10">
  <si>
    <t xml:space="preserve">German Drone World Cup - Nördlingen (Germany) - 13 &amp; 14 July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 stage</t>
  </si>
  <si>
    <t xml:space="preserve">FAI ID</t>
  </si>
  <si>
    <t xml:space="preserve">NAC Licence N° (or Permission number)</t>
  </si>
  <si>
    <r>
      <rPr>
        <b val="true"/>
        <sz val="11"/>
        <rFont val="Calibri"/>
        <family val="2"/>
      </rPr>
      <t xml:space="preserve">Result </t>
    </r>
    <r>
      <rPr>
        <b val="true"/>
        <i val="true"/>
        <sz val="11"/>
        <rFont val="Calibri"/>
        <family val="2"/>
      </rPr>
      <t xml:space="preserve">(Best 3 consecutive laps time)</t>
    </r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Small final</t>
  </si>
  <si>
    <t xml:space="preserve">Final</t>
  </si>
  <si>
    <t xml:space="preserve">Sungju PARK</t>
  </si>
  <si>
    <t xml:space="preserve">Jun</t>
  </si>
  <si>
    <t xml:space="preserve">KOR</t>
  </si>
  <si>
    <t xml:space="preserve">KOR42F3170512</t>
  </si>
  <si>
    <t xml:space="preserve">Race 14-A (1)</t>
  </si>
  <si>
    <t xml:space="preserve">Sven-Kevin KEIM</t>
  </si>
  <si>
    <t xml:space="preserve">GER</t>
  </si>
  <si>
    <t xml:space="preserve">Race 11-B (1)</t>
  </si>
  <si>
    <t xml:space="preserve">Race 13-B (2)</t>
  </si>
  <si>
    <t xml:space="preserve">Bastian HACKL</t>
  </si>
  <si>
    <t xml:space="preserve">AUT</t>
  </si>
  <si>
    <t xml:space="preserve">Race 13-B (3)</t>
  </si>
  <si>
    <t xml:space="preserve">Stanislav WIELGOSZ</t>
  </si>
  <si>
    <t xml:space="preserve">POL</t>
  </si>
  <si>
    <t xml:space="preserve">Race 10-A (3)</t>
  </si>
  <si>
    <t xml:space="preserve">Race 12-A (2)</t>
  </si>
  <si>
    <t xml:space="preserve">Race 14-A (3)</t>
  </si>
  <si>
    <t xml:space="preserve">DNF</t>
  </si>
  <si>
    <t xml:space="preserve">Bartłomiej LASZCZAK</t>
  </si>
  <si>
    <t xml:space="preserve">Race 12-A (1)</t>
  </si>
  <si>
    <t xml:space="preserve">Race 14-A (2)</t>
  </si>
  <si>
    <t xml:space="preserve">Nick NOLTE</t>
  </si>
  <si>
    <t xml:space="preserve">Race 13-B (1)</t>
  </si>
  <si>
    <t xml:space="preserve">Tobias KLOSTERMANN</t>
  </si>
  <si>
    <t xml:space="preserve">Race 11-B (3)</t>
  </si>
  <si>
    <t xml:space="preserve">Race 13-B (5)</t>
  </si>
  <si>
    <t xml:space="preserve">Julien GIORDANA</t>
  </si>
  <si>
    <t xml:space="preserve">FRA</t>
  </si>
  <si>
    <t xml:space="preserve">FRA30711</t>
  </si>
  <si>
    <t xml:space="preserve">Race 9-B (3)</t>
  </si>
  <si>
    <t xml:space="preserve">Race 11-B (2)</t>
  </si>
  <si>
    <t xml:space="preserve">Race 13-B (4)</t>
  </si>
  <si>
    <t xml:space="preserve">Niklas KUPHAL</t>
  </si>
  <si>
    <t xml:space="preserve">Race 13-B (6)</t>
  </si>
  <si>
    <t xml:space="preserve">JoonWeon CHOI</t>
  </si>
  <si>
    <t xml:space="preserve">KOR31F3160511</t>
  </si>
  <si>
    <t xml:space="preserve">Race 14-A (5)</t>
  </si>
  <si>
    <t xml:space="preserve">ShinYeong HONG</t>
  </si>
  <si>
    <t xml:space="preserve">KOR02F3170222</t>
  </si>
  <si>
    <t xml:space="preserve">Race 14-A (4)</t>
  </si>
  <si>
    <t xml:space="preserve">Luisa RIZZO</t>
  </si>
  <si>
    <t xml:space="preserve">Fem</t>
  </si>
  <si>
    <t xml:space="preserve">ITA</t>
  </si>
  <si>
    <t xml:space="preserve">F15987</t>
  </si>
  <si>
    <t xml:space="preserve">Race 8-A (1)</t>
  </si>
  <si>
    <t xml:space="preserve">Race 10-A (1)</t>
  </si>
  <si>
    <t xml:space="preserve">Race 12-A (3)</t>
  </si>
  <si>
    <t xml:space="preserve">Race 14-A (6)</t>
  </si>
  <si>
    <t xml:space="preserve">Victor VAN DER ELST</t>
  </si>
  <si>
    <t xml:space="preserve">BEL</t>
  </si>
  <si>
    <t xml:space="preserve">Race 11-B (6)</t>
  </si>
  <si>
    <t xml:space="preserve">Justin MEIER</t>
  </si>
  <si>
    <t xml:space="preserve">Race 12-A (6)</t>
  </si>
  <si>
    <t xml:space="preserve">Vitaly PALIANSKI</t>
  </si>
  <si>
    <t xml:space="preserve">Race 12-A (4)</t>
  </si>
  <si>
    <t xml:space="preserve">Jan  WIELGOSZ</t>
  </si>
  <si>
    <t xml:space="preserve">Race 9-B (1)</t>
  </si>
  <si>
    <t xml:space="preserve">Race 11-B (4)</t>
  </si>
  <si>
    <t xml:space="preserve">Fabien COLLOBERT</t>
  </si>
  <si>
    <t xml:space="preserve">FRA30453</t>
  </si>
  <si>
    <t xml:space="preserve">Race 9-B (2)</t>
  </si>
  <si>
    <t xml:space="preserve">Race 11-B (5)</t>
  </si>
  <si>
    <t xml:space="preserve">Jonas HOLZAPFEL</t>
  </si>
  <si>
    <t xml:space="preserve">Race 8-A (3)</t>
  </si>
  <si>
    <t xml:space="preserve">Race 10-A (2)</t>
  </si>
  <si>
    <t xml:space="preserve">Race 12-A (5)</t>
  </si>
  <si>
    <t xml:space="preserve">Florian KOLLMANN</t>
  </si>
  <si>
    <t xml:space="preserve">Race 10-A (6)</t>
  </si>
  <si>
    <t xml:space="preserve">Oszkár BABICS</t>
  </si>
  <si>
    <t xml:space="preserve">HUN</t>
  </si>
  <si>
    <t xml:space="preserve">HUN-5896</t>
  </si>
  <si>
    <t xml:space="preserve">Race 10-A (4)</t>
  </si>
  <si>
    <t xml:space="preserve">Heiko SCHENK</t>
  </si>
  <si>
    <t xml:space="preserve">Race 7-B (1)</t>
  </si>
  <si>
    <t xml:space="preserve">Race 9-B (4)</t>
  </si>
  <si>
    <t xml:space="preserve">Roland RONTO</t>
  </si>
  <si>
    <t xml:space="preserve">HUN-5862</t>
  </si>
  <si>
    <t xml:space="preserve">Race 7-B (2)</t>
  </si>
  <si>
    <t xml:space="preserve">Race 9-B (5)</t>
  </si>
  <si>
    <t xml:space="preserve">Florian FACCHIN</t>
  </si>
  <si>
    <t xml:space="preserve">Race 6-A (1)</t>
  </si>
  <si>
    <t xml:space="preserve">Race 8-A (2)</t>
  </si>
  <si>
    <t xml:space="preserve">Race 10-A (5)</t>
  </si>
  <si>
    <t xml:space="preserve">Andreas DENZEL</t>
  </si>
  <si>
    <t xml:space="preserve">Race 5-B (2)</t>
  </si>
  <si>
    <t xml:space="preserve">Race 7-B (3)</t>
  </si>
  <si>
    <t xml:space="preserve">Race 9-B (6)</t>
  </si>
  <si>
    <t xml:space="preserve">Guillaume BAILLEAU</t>
  </si>
  <si>
    <t xml:space="preserve">FRA30710</t>
  </si>
  <si>
    <t xml:space="preserve">Race 7-B (5)</t>
  </si>
  <si>
    <t xml:space="preserve">Maximilien PELLICHERO</t>
  </si>
  <si>
    <t xml:space="preserve">Race 8-A (6)</t>
  </si>
  <si>
    <t xml:space="preserve">Bojan NIKOV</t>
  </si>
  <si>
    <t xml:space="preserve">MKD</t>
  </si>
  <si>
    <t xml:space="preserve">Race 5-B (1)</t>
  </si>
  <si>
    <t xml:space="preserve">Race 7-B (6)</t>
  </si>
  <si>
    <t xml:space="preserve">Andreas LAMPEL</t>
  </si>
  <si>
    <t xml:space="preserve">Race 6-A (3)</t>
  </si>
  <si>
    <t xml:space="preserve">Race 8-A (5)</t>
  </si>
  <si>
    <t xml:space="preserve">David SCHUTTA</t>
  </si>
  <si>
    <t xml:space="preserve">Race 4-A (1)</t>
  </si>
  <si>
    <t xml:space="preserve">Race 6-A (2)</t>
  </si>
  <si>
    <t xml:space="preserve">Race 8-A (4)</t>
  </si>
  <si>
    <t xml:space="preserve">Martin REITTER</t>
  </si>
  <si>
    <t xml:space="preserve">Race 3-B (1)</t>
  </si>
  <si>
    <t xml:space="preserve">Race 5-B (3)</t>
  </si>
  <si>
    <t xml:space="preserve">Race 7-B (4)</t>
  </si>
  <si>
    <t xml:space="preserve">Markus HOFBAUER</t>
  </si>
  <si>
    <t xml:space="preserve">Race 5-B (6)</t>
  </si>
  <si>
    <t xml:space="preserve">Daniel JOHNEN</t>
  </si>
  <si>
    <t xml:space="preserve">Race 5-B (4)</t>
  </si>
  <si>
    <t xml:space="preserve">Cyril DANIEL</t>
  </si>
  <si>
    <t xml:space="preserve">Race 6-A (4)</t>
  </si>
  <si>
    <t xml:space="preserve">Patric HAINZ</t>
  </si>
  <si>
    <t xml:space="preserve">Race 4-A (3)</t>
  </si>
  <si>
    <t xml:space="preserve">Race 6-A (6)</t>
  </si>
  <si>
    <t xml:space="preserve">Sascha FIALA</t>
  </si>
  <si>
    <t xml:space="preserve">Race 3-B (2)</t>
  </si>
  <si>
    <t xml:space="preserve">Race 5-B (5)</t>
  </si>
  <si>
    <t xml:space="preserve">Walter KIRSCH</t>
  </si>
  <si>
    <t xml:space="preserve">Race 4-A (2)</t>
  </si>
  <si>
    <t xml:space="preserve">Race 6-A (5)</t>
  </si>
  <si>
    <t xml:space="preserve">Marcel SCHERZ</t>
  </si>
  <si>
    <t xml:space="preserve">Race 4-A (5)</t>
  </si>
  <si>
    <t xml:space="preserve">Máté Balázs BLAHUNKA</t>
  </si>
  <si>
    <t xml:space="preserve">HUN-5353</t>
  </si>
  <si>
    <t xml:space="preserve">Race 3-B (3)</t>
  </si>
  <si>
    <t xml:space="preserve">Aleksandar NIKOV</t>
  </si>
  <si>
    <t xml:space="preserve">381-7</t>
  </si>
  <si>
    <t xml:space="preserve">Race 4-A (4)</t>
  </si>
  <si>
    <t xml:space="preserve">Bernhard SEEHER</t>
  </si>
  <si>
    <t xml:space="preserve">Race 4-A (6)</t>
  </si>
  <si>
    <t xml:space="preserve">Mateusz ROIK</t>
  </si>
  <si>
    <t xml:space="preserve">FAI (GER)</t>
  </si>
  <si>
    <t xml:space="preserve">FAI-DRONE-0665</t>
  </si>
  <si>
    <t xml:space="preserve">Race 3-B (5)</t>
  </si>
  <si>
    <t xml:space="preserve">Benjamin HÖRNER</t>
  </si>
  <si>
    <t xml:space="preserve">Race 3-B (4)</t>
  </si>
  <si>
    <t xml:space="preserve">Thoren NOLLER</t>
  </si>
  <si>
    <t xml:space="preserve">Lars MAST</t>
  </si>
  <si>
    <t xml:space="preserve">Max IMHOF-SEYBOTH</t>
  </si>
  <si>
    <t xml:space="preserve">4330`</t>
  </si>
  <si>
    <r>
      <rPr>
        <b val="true"/>
        <sz val="12"/>
        <color rgb="FF000000"/>
        <rFont val="Calibri"/>
        <family val="2"/>
      </rPr>
      <t xml:space="preserve">Round 1-B </t>
    </r>
    <r>
      <rPr>
        <sz val="12"/>
        <color rgb="FF000000"/>
        <rFont val="Calibri"/>
        <family val="2"/>
      </rPr>
      <t xml:space="preserve">(Race 3)</t>
    </r>
  </si>
  <si>
    <t xml:space="preserve">Drone #</t>
  </si>
  <si>
    <t xml:space="preserve">Quali place</t>
  </si>
  <si>
    <t xml:space="preserve">Best time</t>
  </si>
  <si>
    <t xml:space="preserve">Result</t>
  </si>
  <si>
    <r>
      <rPr>
        <b val="true"/>
        <sz val="12"/>
        <color rgb="FF000000"/>
        <rFont val="Calibri"/>
        <family val="2"/>
      </rPr>
      <t xml:space="preserve">Round 2-B </t>
    </r>
    <r>
      <rPr>
        <sz val="12"/>
        <color rgb="FF000000"/>
        <rFont val="Calibri"/>
        <family val="2"/>
      </rPr>
      <t xml:space="preserve">(Race 5)</t>
    </r>
  </si>
  <si>
    <r>
      <rPr>
        <b val="true"/>
        <sz val="12"/>
        <color rgb="FF000000"/>
        <rFont val="Calibri"/>
        <family val="2"/>
      </rPr>
      <t xml:space="preserve">Round 3-B </t>
    </r>
    <r>
      <rPr>
        <sz val="12"/>
        <color rgb="FF000000"/>
        <rFont val="Calibri"/>
        <family val="2"/>
      </rPr>
      <t xml:space="preserve">(Race 7)</t>
    </r>
  </si>
  <si>
    <r>
      <rPr>
        <b val="true"/>
        <sz val="12"/>
        <color rgb="FF000000"/>
        <rFont val="Calibri"/>
        <family val="2"/>
      </rPr>
      <t xml:space="preserve">Round 4-B </t>
    </r>
    <r>
      <rPr>
        <sz val="12"/>
        <color rgb="FF000000"/>
        <rFont val="Calibri"/>
        <family val="2"/>
      </rPr>
      <t xml:space="preserve">(Race 9)</t>
    </r>
  </si>
  <si>
    <r>
      <rPr>
        <b val="true"/>
        <sz val="12"/>
        <color rgb="FF000000"/>
        <rFont val="Calibri"/>
        <family val="2"/>
      </rPr>
      <t xml:space="preserve">Round 5-B </t>
    </r>
    <r>
      <rPr>
        <sz val="12"/>
        <color rgb="FF000000"/>
        <rFont val="Calibri"/>
        <family val="2"/>
      </rPr>
      <t xml:space="preserve">(Race 11)</t>
    </r>
  </si>
  <si>
    <r>
      <rPr>
        <b val="true"/>
        <sz val="12"/>
        <color rgb="FF000000"/>
        <rFont val="Calibri"/>
        <family val="2"/>
      </rPr>
      <t xml:space="preserve">Round 6-B</t>
    </r>
    <r>
      <rPr>
        <sz val="12"/>
        <color rgb="FF000000"/>
        <rFont val="Calibri"/>
        <family val="2"/>
      </rPr>
      <t xml:space="preserve"> (Race 13)</t>
    </r>
  </si>
  <si>
    <r>
      <rPr>
        <b val="true"/>
        <sz val="12"/>
        <color rgb="FF000000"/>
        <rFont val="Calibri"/>
        <family val="2"/>
      </rPr>
      <t xml:space="preserve">Small Final </t>
    </r>
    <r>
      <rPr>
        <sz val="12"/>
        <color rgb="FF000000"/>
        <rFont val="Calibri"/>
        <family val="2"/>
      </rPr>
      <t xml:space="preserve">(Race 16)</t>
    </r>
  </si>
  <si>
    <t xml:space="preserve">Name</t>
  </si>
  <si>
    <t xml:space="preserve">quali</t>
  </si>
  <si>
    <t xml:space="preserve">Martin</t>
  </si>
  <si>
    <t xml:space="preserve">Reiter</t>
  </si>
  <si>
    <t xml:space="preserve">Bojan</t>
  </si>
  <si>
    <t xml:space="preserve">Nikov</t>
  </si>
  <si>
    <t xml:space="preserve">Heiko</t>
  </si>
  <si>
    <t xml:space="preserve">Schenk</t>
  </si>
  <si>
    <t xml:space="preserve">Jan</t>
  </si>
  <si>
    <t xml:space="preserve">Wielgosz</t>
  </si>
  <si>
    <t xml:space="preserve">Sven</t>
  </si>
  <si>
    <t xml:space="preserve">Keim</t>
  </si>
  <si>
    <t xml:space="preserve">Nick</t>
  </si>
  <si>
    <t xml:space="preserve">Nolte</t>
  </si>
  <si>
    <t xml:space="preserve">Tobias </t>
  </si>
  <si>
    <t xml:space="preserve">Klostermann</t>
  </si>
  <si>
    <t xml:space="preserve">Race 13 (5)</t>
  </si>
  <si>
    <t xml:space="preserve">Sascha</t>
  </si>
  <si>
    <t xml:space="preserve">Fiala</t>
  </si>
  <si>
    <t xml:space="preserve">Andras</t>
  </si>
  <si>
    <t xml:space="preserve">Denzel</t>
  </si>
  <si>
    <t xml:space="preserve">Roland</t>
  </si>
  <si>
    <t xml:space="preserve">Ronto</t>
  </si>
  <si>
    <t xml:space="preserve">Fabien</t>
  </si>
  <si>
    <t xml:space="preserve">Collbert</t>
  </si>
  <si>
    <t xml:space="preserve">Julien</t>
  </si>
  <si>
    <t xml:space="preserve">Giordana</t>
  </si>
  <si>
    <t xml:space="preserve">Race 9 (3)</t>
  </si>
  <si>
    <t xml:space="preserve">Race 11 (1)</t>
  </si>
  <si>
    <t xml:space="preserve">Race 13 (4)</t>
  </si>
  <si>
    <t xml:space="preserve">Mate</t>
  </si>
  <si>
    <t xml:space="preserve">Blahunka</t>
  </si>
  <si>
    <t xml:space="preserve">Race 3 (1)</t>
  </si>
  <si>
    <t xml:space="preserve">Andreas</t>
  </si>
  <si>
    <t xml:space="preserve">Race 5 (2)</t>
  </si>
  <si>
    <t xml:space="preserve">Tobias</t>
  </si>
  <si>
    <t xml:space="preserve">Bastian</t>
  </si>
  <si>
    <t xml:space="preserve">Hackl</t>
  </si>
  <si>
    <t xml:space="preserve">Niklas</t>
  </si>
  <si>
    <t xml:space="preserve">Kuphal</t>
  </si>
  <si>
    <t xml:space="preserve">Race 13 (6)</t>
  </si>
  <si>
    <t xml:space="preserve">Benjamin</t>
  </si>
  <si>
    <t xml:space="preserve">Hörner</t>
  </si>
  <si>
    <t xml:space="preserve">Daniel</t>
  </si>
  <si>
    <t xml:space="preserve">Johnen</t>
  </si>
  <si>
    <t xml:space="preserve">Reitter</t>
  </si>
  <si>
    <t xml:space="preserve">Race 5 (3)</t>
  </si>
  <si>
    <t xml:space="preserve">Race 7 (1)</t>
  </si>
  <si>
    <t xml:space="preserve">Race 9 (1)</t>
  </si>
  <si>
    <t xml:space="preserve">Race 11 (2)</t>
  </si>
  <si>
    <t xml:space="preserve">Joonweon</t>
  </si>
  <si>
    <t xml:space="preserve">Choi</t>
  </si>
  <si>
    <t xml:space="preserve">Race 14 (5)</t>
  </si>
  <si>
    <t xml:space="preserve">Mateusz</t>
  </si>
  <si>
    <t xml:space="preserve">Roik</t>
  </si>
  <si>
    <t xml:space="preserve">Race 3 (2)</t>
  </si>
  <si>
    <t xml:space="preserve">Guillaume</t>
  </si>
  <si>
    <t xml:space="preserve">Bailleau</t>
  </si>
  <si>
    <t xml:space="preserve">Race 7 (2)</t>
  </si>
  <si>
    <t xml:space="preserve">Collobert</t>
  </si>
  <si>
    <t xml:space="preserve">Race 9 (2)</t>
  </si>
  <si>
    <t xml:space="preserve">Race 11 (3)</t>
  </si>
  <si>
    <t xml:space="preserve">Shinyeong</t>
  </si>
  <si>
    <t xml:space="preserve">Hong</t>
  </si>
  <si>
    <t xml:space="preserve">Race 14 (4)</t>
  </si>
  <si>
    <t xml:space="preserve">Markus</t>
  </si>
  <si>
    <t xml:space="preserve">Hofbauer</t>
  </si>
  <si>
    <t xml:space="preserve">Race 5 (1)</t>
  </si>
  <si>
    <t xml:space="preserve">Race 7 (3)</t>
  </si>
  <si>
    <t xml:space="preserve">Victor</t>
  </si>
  <si>
    <t xml:space="preserve">Van der Elst</t>
  </si>
  <si>
    <t xml:space="preserve">Luisa</t>
  </si>
  <si>
    <t xml:space="preserve">Rizzo</t>
  </si>
  <si>
    <t xml:space="preserve">Race 14 (6)</t>
  </si>
  <si>
    <r>
      <rPr>
        <b val="true"/>
        <sz val="12"/>
        <color rgb="FF000000"/>
        <rFont val="Calibri"/>
        <family val="2"/>
      </rPr>
      <t xml:space="preserve">Round 1-A </t>
    </r>
    <r>
      <rPr>
        <sz val="12"/>
        <color rgb="FF000000"/>
        <rFont val="Calibri"/>
        <family val="2"/>
      </rPr>
      <t xml:space="preserve">(Race 4)</t>
    </r>
  </si>
  <si>
    <r>
      <rPr>
        <b val="true"/>
        <sz val="12"/>
        <color rgb="FF000000"/>
        <rFont val="Calibri"/>
        <family val="2"/>
      </rPr>
      <t xml:space="preserve">Round 2-A </t>
    </r>
    <r>
      <rPr>
        <sz val="12"/>
        <color rgb="FF000000"/>
        <rFont val="Calibri"/>
        <family val="2"/>
      </rPr>
      <t xml:space="preserve">(Race 6)</t>
    </r>
  </si>
  <si>
    <r>
      <rPr>
        <b val="true"/>
        <sz val="12"/>
        <color rgb="FF000000"/>
        <rFont val="Calibri"/>
        <family val="2"/>
      </rPr>
      <t xml:space="preserve">Round 3-A </t>
    </r>
    <r>
      <rPr>
        <sz val="12"/>
        <color rgb="FF000000"/>
        <rFont val="Calibri"/>
        <family val="2"/>
      </rPr>
      <t xml:space="preserve">(Race 8)</t>
    </r>
  </si>
  <si>
    <r>
      <rPr>
        <b val="true"/>
        <sz val="12"/>
        <color rgb="FF000000"/>
        <rFont val="Calibri"/>
        <family val="2"/>
      </rPr>
      <t xml:space="preserve">Round 4-A </t>
    </r>
    <r>
      <rPr>
        <sz val="12"/>
        <color rgb="FF000000"/>
        <rFont val="Calibri"/>
        <family val="2"/>
      </rPr>
      <t xml:space="preserve">(Race 10)</t>
    </r>
  </si>
  <si>
    <r>
      <rPr>
        <b val="true"/>
        <sz val="12"/>
        <color rgb="FF000000"/>
        <rFont val="Calibri"/>
        <family val="2"/>
      </rPr>
      <t xml:space="preserve">Round 5-A </t>
    </r>
    <r>
      <rPr>
        <sz val="12"/>
        <color rgb="FF000000"/>
        <rFont val="Calibri"/>
        <family val="2"/>
      </rPr>
      <t xml:space="preserve">(Race 12)</t>
    </r>
  </si>
  <si>
    <r>
      <rPr>
        <b val="true"/>
        <sz val="12"/>
        <color rgb="FF000000"/>
        <rFont val="Calibri"/>
        <family val="2"/>
      </rPr>
      <t xml:space="preserve">Round 6-A </t>
    </r>
    <r>
      <rPr>
        <sz val="12"/>
        <color rgb="FF000000"/>
        <rFont val="Calibri"/>
        <family val="2"/>
      </rPr>
      <t xml:space="preserve">(Race 14)</t>
    </r>
  </si>
  <si>
    <r>
      <rPr>
        <b val="true"/>
        <sz val="12"/>
        <color rgb="FF000000"/>
        <rFont val="Calibri"/>
        <family val="2"/>
      </rPr>
      <t xml:space="preserve">Final</t>
    </r>
    <r>
      <rPr>
        <sz val="12"/>
        <color rgb="FF000000"/>
        <rFont val="Calibri"/>
        <family val="2"/>
      </rPr>
      <t xml:space="preserve"> (Race 15)</t>
    </r>
  </si>
  <si>
    <t xml:space="preserve">David</t>
  </si>
  <si>
    <t xml:space="preserve">Schutta</t>
  </si>
  <si>
    <t xml:space="preserve">Florian</t>
  </si>
  <si>
    <t xml:space="preserve">Facchin</t>
  </si>
  <si>
    <t xml:space="preserve">Race 8 (1)</t>
  </si>
  <si>
    <t xml:space="preserve">Bartlomiej</t>
  </si>
  <si>
    <t xml:space="preserve">Laszcak</t>
  </si>
  <si>
    <t xml:space="preserve">Sungju</t>
  </si>
  <si>
    <t xml:space="preserve">Park</t>
  </si>
  <si>
    <t xml:space="preserve">Race 14 (1)</t>
  </si>
  <si>
    <t xml:space="preserve">Walter</t>
  </si>
  <si>
    <t xml:space="preserve">Kirsch</t>
  </si>
  <si>
    <t xml:space="preserve">Race 4 (1)</t>
  </si>
  <si>
    <t xml:space="preserve">Faccin</t>
  </si>
  <si>
    <t xml:space="preserve">Race 6 (1)</t>
  </si>
  <si>
    <t xml:space="preserve">Jonas</t>
  </si>
  <si>
    <t xml:space="preserve">Holzapfel</t>
  </si>
  <si>
    <t xml:space="preserve">Race 8 (3)</t>
  </si>
  <si>
    <t xml:space="preserve">Stanislav</t>
  </si>
  <si>
    <t xml:space="preserve">Race 10 (3)</t>
  </si>
  <si>
    <t xml:space="preserve">Bartomjej</t>
  </si>
  <si>
    <t xml:space="preserve">Race 12 (1)</t>
  </si>
  <si>
    <t xml:space="preserve">Race 13 (2)</t>
  </si>
  <si>
    <t xml:space="preserve">Patric</t>
  </si>
  <si>
    <t xml:space="preserve">Hainz</t>
  </si>
  <si>
    <t xml:space="preserve">Lampel</t>
  </si>
  <si>
    <t xml:space="preserve">Race 10 (1)</t>
  </si>
  <si>
    <t xml:space="preserve">Race 12 (2)</t>
  </si>
  <si>
    <t xml:space="preserve">Race 13 (3)</t>
  </si>
  <si>
    <t xml:space="preserve">Alexander</t>
  </si>
  <si>
    <t xml:space="preserve">Cyril</t>
  </si>
  <si>
    <t xml:space="preserve">Race 6 (2)</t>
  </si>
  <si>
    <t xml:space="preserve">Oskar</t>
  </si>
  <si>
    <t xml:space="preserve">Babic</t>
  </si>
  <si>
    <t xml:space="preserve">Vitali</t>
  </si>
  <si>
    <t xml:space="preserve">Palianski</t>
  </si>
  <si>
    <t xml:space="preserve">Race 14 (3)</t>
  </si>
  <si>
    <t xml:space="preserve">Marcel</t>
  </si>
  <si>
    <t xml:space="preserve">Scherz</t>
  </si>
  <si>
    <t xml:space="preserve">Race 4 (2)</t>
  </si>
  <si>
    <t xml:space="preserve">Race 6 (3)</t>
  </si>
  <si>
    <t xml:space="preserve">Race 8 (2)</t>
  </si>
  <si>
    <t xml:space="preserve">Jooweon</t>
  </si>
  <si>
    <t xml:space="preserve">Race 14 (2)</t>
  </si>
  <si>
    <t xml:space="preserve">Bernhard</t>
  </si>
  <si>
    <t xml:space="preserve">Seeher</t>
  </si>
  <si>
    <t xml:space="preserve">Race 4 (3)</t>
  </si>
  <si>
    <t xml:space="preserve">Maximilien</t>
  </si>
  <si>
    <t xml:space="preserve">Pellichero</t>
  </si>
  <si>
    <t xml:space="preserve">Kollmann</t>
  </si>
  <si>
    <t xml:space="preserve">Justin</t>
  </si>
  <si>
    <t xml:space="preserve">Meier</t>
  </si>
  <si>
    <t xml:space="preserve">Rezzo</t>
  </si>
  <si>
    <t xml:space="preserve">Race 12 (3)</t>
  </si>
  <si>
    <t xml:space="preserve">Race 13 (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0.000"/>
    <numFmt numFmtId="167" formatCode="0.0"/>
    <numFmt numFmtId="168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</xdr:colOff>
      <xdr:row>5</xdr:row>
      <xdr:rowOff>50760</xdr:rowOff>
    </xdr:from>
    <xdr:to>
      <xdr:col>7</xdr:col>
      <xdr:colOff>645840</xdr:colOff>
      <xdr:row>7</xdr:row>
      <xdr:rowOff>12600</xdr:rowOff>
    </xdr:to>
    <xdr:sp>
      <xdr:nvSpPr>
        <xdr:cNvPr id="0" name="Pfeil nach rechts 21"/>
        <xdr:cNvSpPr/>
      </xdr:nvSpPr>
      <xdr:spPr>
        <a:xfrm>
          <a:off x="3846240" y="1041480"/>
          <a:ext cx="587520" cy="355320"/>
        </a:xfrm>
        <a:prstGeom prst="rightArrow">
          <a:avLst>
            <a:gd name="adj1" fmla="val 50000"/>
            <a:gd name="adj2" fmla="val 45096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8680</xdr:colOff>
      <xdr:row>5</xdr:row>
      <xdr:rowOff>50760</xdr:rowOff>
    </xdr:from>
    <xdr:to>
      <xdr:col>14</xdr:col>
      <xdr:colOff>646200</xdr:colOff>
      <xdr:row>7</xdr:row>
      <xdr:rowOff>12600</xdr:rowOff>
    </xdr:to>
    <xdr:sp>
      <xdr:nvSpPr>
        <xdr:cNvPr id="1" name="Pfeil nach rechts 22"/>
        <xdr:cNvSpPr/>
      </xdr:nvSpPr>
      <xdr:spPr>
        <a:xfrm>
          <a:off x="8327160" y="1041480"/>
          <a:ext cx="587520" cy="355320"/>
        </a:xfrm>
        <a:prstGeom prst="rightArrow">
          <a:avLst>
            <a:gd name="adj1" fmla="val 50000"/>
            <a:gd name="adj2" fmla="val 45096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</xdr:colOff>
      <xdr:row>15</xdr:row>
      <xdr:rowOff>50760</xdr:rowOff>
    </xdr:from>
    <xdr:to>
      <xdr:col>7</xdr:col>
      <xdr:colOff>645840</xdr:colOff>
      <xdr:row>17</xdr:row>
      <xdr:rowOff>12600</xdr:rowOff>
    </xdr:to>
    <xdr:sp>
      <xdr:nvSpPr>
        <xdr:cNvPr id="2" name="Pfeil nach rechts 23"/>
        <xdr:cNvSpPr/>
      </xdr:nvSpPr>
      <xdr:spPr>
        <a:xfrm>
          <a:off x="3846240" y="3022560"/>
          <a:ext cx="587520" cy="342720"/>
        </a:xfrm>
        <a:prstGeom prst="rightArrow">
          <a:avLst>
            <a:gd name="adj1" fmla="val 50000"/>
            <a:gd name="adj2" fmla="val 46754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8680</xdr:colOff>
      <xdr:row>15</xdr:row>
      <xdr:rowOff>50760</xdr:rowOff>
    </xdr:from>
    <xdr:to>
      <xdr:col>14</xdr:col>
      <xdr:colOff>646200</xdr:colOff>
      <xdr:row>17</xdr:row>
      <xdr:rowOff>12600</xdr:rowOff>
    </xdr:to>
    <xdr:sp>
      <xdr:nvSpPr>
        <xdr:cNvPr id="3" name="Pfeil nach rechts 24"/>
        <xdr:cNvSpPr/>
      </xdr:nvSpPr>
      <xdr:spPr>
        <a:xfrm>
          <a:off x="8327160" y="3022560"/>
          <a:ext cx="587520" cy="342720"/>
        </a:xfrm>
        <a:prstGeom prst="rightArrow">
          <a:avLst>
            <a:gd name="adj1" fmla="val 50000"/>
            <a:gd name="adj2" fmla="val 46754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8680</xdr:colOff>
      <xdr:row>5</xdr:row>
      <xdr:rowOff>50760</xdr:rowOff>
    </xdr:from>
    <xdr:to>
      <xdr:col>21</xdr:col>
      <xdr:colOff>646200</xdr:colOff>
      <xdr:row>7</xdr:row>
      <xdr:rowOff>12600</xdr:rowOff>
    </xdr:to>
    <xdr:sp>
      <xdr:nvSpPr>
        <xdr:cNvPr id="4" name="Pfeil nach rechts 25"/>
        <xdr:cNvSpPr/>
      </xdr:nvSpPr>
      <xdr:spPr>
        <a:xfrm>
          <a:off x="12749040" y="1041480"/>
          <a:ext cx="587520" cy="355320"/>
        </a:xfrm>
        <a:prstGeom prst="rightArrow">
          <a:avLst>
            <a:gd name="adj1" fmla="val 50000"/>
            <a:gd name="adj2" fmla="val 45096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8680</xdr:colOff>
      <xdr:row>15</xdr:row>
      <xdr:rowOff>50760</xdr:rowOff>
    </xdr:from>
    <xdr:to>
      <xdr:col>21</xdr:col>
      <xdr:colOff>646200</xdr:colOff>
      <xdr:row>17</xdr:row>
      <xdr:rowOff>12600</xdr:rowOff>
    </xdr:to>
    <xdr:sp>
      <xdr:nvSpPr>
        <xdr:cNvPr id="5" name="Pfeil nach rechts 26"/>
        <xdr:cNvSpPr/>
      </xdr:nvSpPr>
      <xdr:spPr>
        <a:xfrm>
          <a:off x="12749040" y="3022560"/>
          <a:ext cx="587520" cy="342720"/>
        </a:xfrm>
        <a:prstGeom prst="rightArrow">
          <a:avLst>
            <a:gd name="adj1" fmla="val 50000"/>
            <a:gd name="adj2" fmla="val 46754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8680</xdr:colOff>
      <xdr:row>5</xdr:row>
      <xdr:rowOff>50760</xdr:rowOff>
    </xdr:from>
    <xdr:to>
      <xdr:col>28</xdr:col>
      <xdr:colOff>646200</xdr:colOff>
      <xdr:row>7</xdr:row>
      <xdr:rowOff>12600</xdr:rowOff>
    </xdr:to>
    <xdr:sp>
      <xdr:nvSpPr>
        <xdr:cNvPr id="6" name="Pfeil nach rechts 27"/>
        <xdr:cNvSpPr/>
      </xdr:nvSpPr>
      <xdr:spPr>
        <a:xfrm>
          <a:off x="17183520" y="1041480"/>
          <a:ext cx="587520" cy="355320"/>
        </a:xfrm>
        <a:prstGeom prst="rightArrow">
          <a:avLst>
            <a:gd name="adj1" fmla="val 50000"/>
            <a:gd name="adj2" fmla="val 45096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8680</xdr:colOff>
      <xdr:row>15</xdr:row>
      <xdr:rowOff>50760</xdr:rowOff>
    </xdr:from>
    <xdr:to>
      <xdr:col>28</xdr:col>
      <xdr:colOff>646200</xdr:colOff>
      <xdr:row>17</xdr:row>
      <xdr:rowOff>12600</xdr:rowOff>
    </xdr:to>
    <xdr:sp>
      <xdr:nvSpPr>
        <xdr:cNvPr id="7" name="Pfeil nach rechts 28"/>
        <xdr:cNvSpPr/>
      </xdr:nvSpPr>
      <xdr:spPr>
        <a:xfrm>
          <a:off x="17183520" y="3022560"/>
          <a:ext cx="587520" cy="342720"/>
        </a:xfrm>
        <a:prstGeom prst="rightArrow">
          <a:avLst>
            <a:gd name="adj1" fmla="val 50000"/>
            <a:gd name="adj2" fmla="val 46754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8680</xdr:colOff>
      <xdr:row>5</xdr:row>
      <xdr:rowOff>50760</xdr:rowOff>
    </xdr:from>
    <xdr:to>
      <xdr:col>35</xdr:col>
      <xdr:colOff>646200</xdr:colOff>
      <xdr:row>7</xdr:row>
      <xdr:rowOff>12600</xdr:rowOff>
    </xdr:to>
    <xdr:sp>
      <xdr:nvSpPr>
        <xdr:cNvPr id="8" name="Pfeil nach rechts 29"/>
        <xdr:cNvSpPr/>
      </xdr:nvSpPr>
      <xdr:spPr>
        <a:xfrm>
          <a:off x="21792960" y="1041480"/>
          <a:ext cx="587520" cy="355320"/>
        </a:xfrm>
        <a:prstGeom prst="rightArrow">
          <a:avLst>
            <a:gd name="adj1" fmla="val 50000"/>
            <a:gd name="adj2" fmla="val 45096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8680</xdr:colOff>
      <xdr:row>15</xdr:row>
      <xdr:rowOff>50760</xdr:rowOff>
    </xdr:from>
    <xdr:to>
      <xdr:col>35</xdr:col>
      <xdr:colOff>646200</xdr:colOff>
      <xdr:row>17</xdr:row>
      <xdr:rowOff>12600</xdr:rowOff>
    </xdr:to>
    <xdr:sp>
      <xdr:nvSpPr>
        <xdr:cNvPr id="9" name="Pfeil nach rechts 30"/>
        <xdr:cNvSpPr/>
      </xdr:nvSpPr>
      <xdr:spPr>
        <a:xfrm>
          <a:off x="21792960" y="3022560"/>
          <a:ext cx="587520" cy="342720"/>
        </a:xfrm>
        <a:prstGeom prst="rightArrow">
          <a:avLst>
            <a:gd name="adj1" fmla="val 50000"/>
            <a:gd name="adj2" fmla="val 46754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9</xdr:row>
      <xdr:rowOff>50400</xdr:rowOff>
    </xdr:from>
    <xdr:to>
      <xdr:col>42</xdr:col>
      <xdr:colOff>646560</xdr:colOff>
      <xdr:row>11</xdr:row>
      <xdr:rowOff>12600</xdr:rowOff>
    </xdr:to>
    <xdr:sp>
      <xdr:nvSpPr>
        <xdr:cNvPr id="10" name="Pfeil nach rechts 31"/>
        <xdr:cNvSpPr/>
      </xdr:nvSpPr>
      <xdr:spPr>
        <a:xfrm>
          <a:off x="26366760" y="1828440"/>
          <a:ext cx="587880" cy="356040"/>
        </a:xfrm>
        <a:prstGeom prst="rightArrow">
          <a:avLst>
            <a:gd name="adj1" fmla="val 50000"/>
            <a:gd name="adj2" fmla="val 45032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U1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5.82"/>
    <col collapsed="false" customWidth="true" hidden="false" outlineLevel="0" max="3" min="3" style="3" width="21.32"/>
    <col collapsed="false" customWidth="true" hidden="false" outlineLevel="0" max="4" min="4" style="3" width="6.82"/>
    <col collapsed="false" customWidth="true" hidden="false" outlineLevel="0" max="5" min="5" style="3" width="7.82"/>
    <col collapsed="false" customWidth="true" hidden="false" outlineLevel="0" max="6" min="6" style="3" width="8.49"/>
    <col collapsed="false" customWidth="true" hidden="false" outlineLevel="0" max="7" min="7" style="4" width="12.66"/>
    <col collapsed="false" customWidth="true" hidden="false" outlineLevel="0" max="8" min="8" style="4" width="19.33"/>
    <col collapsed="false" customWidth="true" hidden="false" outlineLevel="0" max="9" min="9" style="3" width="1.15"/>
    <col collapsed="false" customWidth="true" hidden="false" outlineLevel="0" max="10" min="10" style="4" width="15.66"/>
    <col collapsed="false" customWidth="true" hidden="false" outlineLevel="0" max="11" min="11" style="4" width="6.15"/>
    <col collapsed="false" customWidth="true" hidden="false" outlineLevel="0" max="12" min="12" style="3" width="1.15"/>
    <col collapsed="false" customWidth="true" hidden="false" outlineLevel="0" max="18" min="13" style="3" width="12.32"/>
    <col collapsed="false" customWidth="true" hidden="false" outlineLevel="0" max="19" min="19" style="3" width="1.15"/>
    <col collapsed="false" customWidth="true" hidden="false" outlineLevel="0" max="20" min="20" style="4" width="9.66"/>
    <col collapsed="false" customWidth="true" hidden="false" outlineLevel="0" max="21" min="21" style="4" width="7.99"/>
    <col collapsed="false" customWidth="false" hidden="false" outlineLevel="0" max="257" min="22" style="1" width="10.82"/>
  </cols>
  <sheetData>
    <row r="1" s="5" customFormat="true" ht="38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5" customFormat="true" ht="32" hidden="false" customHeight="true" outlineLevel="0" collapsed="false"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1"/>
      <c r="I2" s="12"/>
      <c r="J2" s="13" t="s">
        <v>7</v>
      </c>
      <c r="K2" s="13"/>
      <c r="L2" s="12"/>
      <c r="M2" s="14" t="s">
        <v>8</v>
      </c>
      <c r="N2" s="14"/>
      <c r="O2" s="14"/>
      <c r="P2" s="14"/>
      <c r="Q2" s="14"/>
      <c r="R2" s="14"/>
      <c r="S2" s="12"/>
      <c r="T2" s="14" t="s">
        <v>9</v>
      </c>
      <c r="U2" s="14"/>
    </row>
    <row r="3" s="5" customFormat="true" ht="30" hidden="false" customHeight="true" outlineLevel="0" collapsed="false">
      <c r="B3" s="7"/>
      <c r="C3" s="8"/>
      <c r="D3" s="9"/>
      <c r="E3" s="9"/>
      <c r="F3" s="10"/>
      <c r="G3" s="15" t="s">
        <v>10</v>
      </c>
      <c r="H3" s="16" t="s">
        <v>11</v>
      </c>
      <c r="I3" s="12"/>
      <c r="J3" s="17" t="s">
        <v>12</v>
      </c>
      <c r="K3" s="18" t="s">
        <v>1</v>
      </c>
      <c r="L3" s="12"/>
      <c r="M3" s="19" t="s">
        <v>13</v>
      </c>
      <c r="N3" s="20" t="s">
        <v>14</v>
      </c>
      <c r="O3" s="20" t="s">
        <v>15</v>
      </c>
      <c r="P3" s="20" t="s">
        <v>16</v>
      </c>
      <c r="Q3" s="20" t="s">
        <v>17</v>
      </c>
      <c r="R3" s="21" t="s">
        <v>18</v>
      </c>
      <c r="S3" s="12"/>
      <c r="T3" s="22" t="s">
        <v>19</v>
      </c>
      <c r="U3" s="18" t="s">
        <v>20</v>
      </c>
    </row>
    <row r="4" s="5" customFormat="true" ht="15" hidden="false" customHeight="true" outlineLevel="0" collapsed="false">
      <c r="B4" s="23" t="n">
        <v>1</v>
      </c>
      <c r="C4" s="24" t="s">
        <v>21</v>
      </c>
      <c r="D4" s="25" t="s">
        <v>22</v>
      </c>
      <c r="E4" s="26"/>
      <c r="F4" s="27" t="s">
        <v>23</v>
      </c>
      <c r="G4" s="28" t="n">
        <v>111179</v>
      </c>
      <c r="H4" s="29" t="s">
        <v>24</v>
      </c>
      <c r="I4" s="12"/>
      <c r="J4" s="30" t="n">
        <v>57.778</v>
      </c>
      <c r="K4" s="31" t="n">
        <v>1</v>
      </c>
      <c r="L4" s="12"/>
      <c r="M4" s="32"/>
      <c r="N4" s="33"/>
      <c r="O4" s="33"/>
      <c r="P4" s="33"/>
      <c r="Q4" s="33"/>
      <c r="R4" s="34" t="s">
        <v>25</v>
      </c>
      <c r="S4" s="12"/>
      <c r="T4" s="35"/>
      <c r="U4" s="36" t="n">
        <v>59.92</v>
      </c>
    </row>
    <row r="5" s="5" customFormat="true" ht="15" hidden="false" customHeight="true" outlineLevel="0" collapsed="false">
      <c r="B5" s="37" t="n">
        <v>2</v>
      </c>
      <c r="C5" s="24" t="s">
        <v>26</v>
      </c>
      <c r="D5" s="38"/>
      <c r="E5" s="38"/>
      <c r="F5" s="39" t="s">
        <v>27</v>
      </c>
      <c r="G5" s="40" t="n">
        <v>119892</v>
      </c>
      <c r="H5" s="39" t="n">
        <v>4232</v>
      </c>
      <c r="I5" s="12"/>
      <c r="J5" s="41" t="n">
        <v>63.093</v>
      </c>
      <c r="K5" s="42" t="n">
        <v>9</v>
      </c>
      <c r="L5" s="12"/>
      <c r="M5" s="43"/>
      <c r="N5" s="44"/>
      <c r="O5" s="44"/>
      <c r="P5" s="44"/>
      <c r="Q5" s="45" t="s">
        <v>28</v>
      </c>
      <c r="R5" s="46" t="s">
        <v>29</v>
      </c>
      <c r="S5" s="12"/>
      <c r="T5" s="47"/>
      <c r="U5" s="48" t="n">
        <v>63.804</v>
      </c>
    </row>
    <row r="6" s="5" customFormat="true" ht="15" hidden="false" customHeight="true" outlineLevel="0" collapsed="false">
      <c r="B6" s="37" t="n">
        <v>3</v>
      </c>
      <c r="C6" s="24" t="s">
        <v>30</v>
      </c>
      <c r="D6" s="38"/>
      <c r="E6" s="38"/>
      <c r="F6" s="39" t="s">
        <v>31</v>
      </c>
      <c r="G6" s="40" t="n">
        <v>111700</v>
      </c>
      <c r="H6" s="39" t="n">
        <v>1200390019</v>
      </c>
      <c r="I6" s="12"/>
      <c r="J6" s="41" t="n">
        <v>59.619</v>
      </c>
      <c r="K6" s="42" t="n">
        <v>4</v>
      </c>
      <c r="L6" s="12"/>
      <c r="M6" s="43"/>
      <c r="N6" s="44"/>
      <c r="O6" s="44"/>
      <c r="P6" s="44"/>
      <c r="Q6" s="44"/>
      <c r="R6" s="46" t="s">
        <v>32</v>
      </c>
      <c r="S6" s="12"/>
      <c r="T6" s="47"/>
      <c r="U6" s="48" t="n">
        <v>64.134</v>
      </c>
    </row>
    <row r="7" s="5" customFormat="true" ht="15" hidden="false" customHeight="true" outlineLevel="0" collapsed="false">
      <c r="B7" s="37" t="n">
        <v>4</v>
      </c>
      <c r="C7" s="24" t="s">
        <v>33</v>
      </c>
      <c r="D7" s="38" t="s">
        <v>22</v>
      </c>
      <c r="E7" s="38"/>
      <c r="F7" s="39" t="s">
        <v>34</v>
      </c>
      <c r="G7" s="49" t="n">
        <v>112031</v>
      </c>
      <c r="H7" s="39" t="n">
        <v>7784</v>
      </c>
      <c r="I7" s="12"/>
      <c r="J7" s="41" t="n">
        <v>66.176</v>
      </c>
      <c r="K7" s="42" t="n">
        <v>15</v>
      </c>
      <c r="L7" s="12"/>
      <c r="M7" s="43"/>
      <c r="N7" s="44"/>
      <c r="O7" s="44"/>
      <c r="P7" s="45" t="s">
        <v>35</v>
      </c>
      <c r="Q7" s="45" t="s">
        <v>36</v>
      </c>
      <c r="R7" s="46" t="s">
        <v>37</v>
      </c>
      <c r="S7" s="12"/>
      <c r="T7" s="47"/>
      <c r="U7" s="50" t="s">
        <v>38</v>
      </c>
    </row>
    <row r="8" s="5" customFormat="true" ht="15" hidden="false" customHeight="true" outlineLevel="0" collapsed="false">
      <c r="B8" s="37" t="n">
        <v>5</v>
      </c>
      <c r="C8" s="24" t="s">
        <v>39</v>
      </c>
      <c r="D8" s="51" t="s">
        <v>22</v>
      </c>
      <c r="E8" s="38"/>
      <c r="F8" s="39" t="s">
        <v>34</v>
      </c>
      <c r="G8" s="40" t="n">
        <v>121958</v>
      </c>
      <c r="H8" s="39" t="n">
        <v>7850</v>
      </c>
      <c r="I8" s="12"/>
      <c r="J8" s="41" t="n">
        <v>62.953</v>
      </c>
      <c r="K8" s="42" t="n">
        <v>8</v>
      </c>
      <c r="L8" s="12"/>
      <c r="M8" s="43"/>
      <c r="N8" s="44"/>
      <c r="O8" s="44"/>
      <c r="P8" s="44"/>
      <c r="Q8" s="45" t="s">
        <v>40</v>
      </c>
      <c r="R8" s="46" t="s">
        <v>41</v>
      </c>
      <c r="S8" s="12"/>
      <c r="T8" s="47"/>
      <c r="U8" s="50" t="s">
        <v>38</v>
      </c>
    </row>
    <row r="9" s="5" customFormat="true" ht="15" hidden="false" customHeight="true" outlineLevel="0" collapsed="false">
      <c r="B9" s="37" t="n">
        <v>6</v>
      </c>
      <c r="C9" s="24" t="s">
        <v>42</v>
      </c>
      <c r="D9" s="51" t="s">
        <v>22</v>
      </c>
      <c r="E9" s="38"/>
      <c r="F9" s="39" t="s">
        <v>27</v>
      </c>
      <c r="G9" s="49" t="n">
        <v>120219</v>
      </c>
      <c r="H9" s="39" t="n">
        <v>4236</v>
      </c>
      <c r="I9" s="12"/>
      <c r="J9" s="41" t="n">
        <v>58.479</v>
      </c>
      <c r="K9" s="42" t="n">
        <v>2</v>
      </c>
      <c r="L9" s="12"/>
      <c r="M9" s="43"/>
      <c r="N9" s="44"/>
      <c r="O9" s="44"/>
      <c r="P9" s="44"/>
      <c r="Q9" s="44"/>
      <c r="R9" s="46" t="s">
        <v>43</v>
      </c>
      <c r="S9" s="12"/>
      <c r="T9" s="47"/>
      <c r="U9" s="50" t="s">
        <v>38</v>
      </c>
    </row>
    <row r="10" s="5" customFormat="true" ht="15" hidden="false" customHeight="true" outlineLevel="0" collapsed="false">
      <c r="B10" s="37" t="n">
        <v>7</v>
      </c>
      <c r="C10" s="24" t="s">
        <v>44</v>
      </c>
      <c r="D10" s="38"/>
      <c r="E10" s="38"/>
      <c r="F10" s="39" t="s">
        <v>27</v>
      </c>
      <c r="G10" s="40" t="n">
        <v>115359</v>
      </c>
      <c r="H10" s="39" t="n">
        <v>4185</v>
      </c>
      <c r="I10" s="12"/>
      <c r="J10" s="41" t="n">
        <v>64.764</v>
      </c>
      <c r="K10" s="42" t="n">
        <v>11</v>
      </c>
      <c r="L10" s="12"/>
      <c r="M10" s="43"/>
      <c r="N10" s="44"/>
      <c r="O10" s="44"/>
      <c r="P10" s="44"/>
      <c r="Q10" s="45" t="s">
        <v>45</v>
      </c>
      <c r="R10" s="46" t="s">
        <v>46</v>
      </c>
      <c r="S10" s="12"/>
      <c r="T10" s="52" t="n">
        <v>67.152</v>
      </c>
      <c r="U10" s="53"/>
    </row>
    <row r="11" s="5" customFormat="true" ht="15" hidden="false" customHeight="true" outlineLevel="0" collapsed="false">
      <c r="B11" s="37" t="n">
        <v>8</v>
      </c>
      <c r="C11" s="24" t="s">
        <v>47</v>
      </c>
      <c r="D11" s="38"/>
      <c r="E11" s="38"/>
      <c r="F11" s="39" t="s">
        <v>48</v>
      </c>
      <c r="G11" s="40" t="n">
        <v>121879</v>
      </c>
      <c r="H11" s="39" t="s">
        <v>49</v>
      </c>
      <c r="I11" s="12"/>
      <c r="J11" s="41" t="n">
        <v>66.036</v>
      </c>
      <c r="K11" s="42" t="n">
        <v>14</v>
      </c>
      <c r="L11" s="12"/>
      <c r="M11" s="43"/>
      <c r="N11" s="44"/>
      <c r="O11" s="44"/>
      <c r="P11" s="45" t="s">
        <v>50</v>
      </c>
      <c r="Q11" s="45" t="s">
        <v>51</v>
      </c>
      <c r="R11" s="46" t="s">
        <v>52</v>
      </c>
      <c r="S11" s="12"/>
      <c r="T11" s="52" t="n">
        <v>68.303</v>
      </c>
      <c r="U11" s="53"/>
    </row>
    <row r="12" s="5" customFormat="true" ht="15" hidden="false" customHeight="true" outlineLevel="0" collapsed="false">
      <c r="B12" s="37" t="n">
        <v>9</v>
      </c>
      <c r="C12" s="24" t="s">
        <v>53</v>
      </c>
      <c r="D12" s="51" t="s">
        <v>22</v>
      </c>
      <c r="E12" s="38"/>
      <c r="F12" s="39" t="s">
        <v>27</v>
      </c>
      <c r="G12" s="49" t="n">
        <v>135349</v>
      </c>
      <c r="H12" s="39" t="n">
        <v>4353</v>
      </c>
      <c r="I12" s="12"/>
      <c r="J12" s="41" t="n">
        <v>61.532</v>
      </c>
      <c r="K12" s="42" t="n">
        <v>6</v>
      </c>
      <c r="L12" s="12"/>
      <c r="M12" s="43"/>
      <c r="N12" s="44"/>
      <c r="O12" s="44"/>
      <c r="P12" s="44"/>
      <c r="Q12" s="44"/>
      <c r="R12" s="54" t="s">
        <v>54</v>
      </c>
      <c r="S12" s="12"/>
      <c r="T12" s="52" t="n">
        <v>71.787</v>
      </c>
      <c r="U12" s="53"/>
    </row>
    <row r="13" s="5" customFormat="true" ht="15" hidden="false" customHeight="true" outlineLevel="0" collapsed="false">
      <c r="B13" s="37" t="n">
        <v>10</v>
      </c>
      <c r="C13" s="24" t="s">
        <v>55</v>
      </c>
      <c r="D13" s="51" t="s">
        <v>22</v>
      </c>
      <c r="E13" s="38"/>
      <c r="F13" s="39" t="s">
        <v>23</v>
      </c>
      <c r="G13" s="49" t="n">
        <v>111213</v>
      </c>
      <c r="H13" s="39" t="s">
        <v>56</v>
      </c>
      <c r="I13" s="12"/>
      <c r="J13" s="41" t="n">
        <v>58.559</v>
      </c>
      <c r="K13" s="42" t="n">
        <v>3</v>
      </c>
      <c r="L13" s="12"/>
      <c r="M13" s="43"/>
      <c r="N13" s="44"/>
      <c r="O13" s="44"/>
      <c r="P13" s="44"/>
      <c r="Q13" s="44"/>
      <c r="R13" s="46" t="s">
        <v>57</v>
      </c>
      <c r="S13" s="12"/>
      <c r="T13" s="52" t="n">
        <v>79.324</v>
      </c>
      <c r="U13" s="53"/>
    </row>
    <row r="14" s="5" customFormat="true" ht="15" hidden="false" customHeight="true" outlineLevel="0" collapsed="false">
      <c r="B14" s="37" t="n">
        <v>11</v>
      </c>
      <c r="C14" s="24" t="s">
        <v>58</v>
      </c>
      <c r="D14" s="51" t="s">
        <v>22</v>
      </c>
      <c r="E14" s="38"/>
      <c r="F14" s="39" t="s">
        <v>23</v>
      </c>
      <c r="G14" s="49" t="n">
        <v>111220</v>
      </c>
      <c r="H14" s="39" t="s">
        <v>59</v>
      </c>
      <c r="I14" s="12"/>
      <c r="J14" s="41" t="n">
        <v>59.91</v>
      </c>
      <c r="K14" s="42" t="n">
        <v>5</v>
      </c>
      <c r="L14" s="12"/>
      <c r="M14" s="43"/>
      <c r="N14" s="44"/>
      <c r="O14" s="44"/>
      <c r="P14" s="44"/>
      <c r="Q14" s="44"/>
      <c r="R14" s="46" t="s">
        <v>60</v>
      </c>
      <c r="S14" s="12"/>
      <c r="T14" s="52" t="s">
        <v>38</v>
      </c>
      <c r="U14" s="53"/>
    </row>
    <row r="15" s="5" customFormat="true" ht="15" hidden="false" customHeight="true" outlineLevel="0" collapsed="false">
      <c r="B15" s="37" t="n">
        <v>12</v>
      </c>
      <c r="C15" s="24" t="s">
        <v>61</v>
      </c>
      <c r="D15" s="51" t="s">
        <v>22</v>
      </c>
      <c r="E15" s="55" t="s">
        <v>62</v>
      </c>
      <c r="F15" s="39" t="s">
        <v>63</v>
      </c>
      <c r="G15" s="49" t="n">
        <v>114448</v>
      </c>
      <c r="H15" s="39" t="s">
        <v>64</v>
      </c>
      <c r="I15" s="12"/>
      <c r="J15" s="41" t="n">
        <v>68.568</v>
      </c>
      <c r="K15" s="42" t="n">
        <v>18</v>
      </c>
      <c r="L15" s="12"/>
      <c r="M15" s="43"/>
      <c r="N15" s="44"/>
      <c r="O15" s="45" t="s">
        <v>65</v>
      </c>
      <c r="P15" s="45" t="s">
        <v>66</v>
      </c>
      <c r="Q15" s="45" t="s">
        <v>67</v>
      </c>
      <c r="R15" s="56" t="s">
        <v>68</v>
      </c>
      <c r="S15" s="12"/>
      <c r="T15" s="57" t="s">
        <v>38</v>
      </c>
      <c r="U15" s="58"/>
    </row>
    <row r="16" s="5" customFormat="true" ht="15" hidden="false" customHeight="true" outlineLevel="0" collapsed="false">
      <c r="B16" s="37" t="n">
        <v>13</v>
      </c>
      <c r="C16" s="24" t="s">
        <v>69</v>
      </c>
      <c r="D16" s="59"/>
      <c r="E16" s="59"/>
      <c r="F16" s="39" t="s">
        <v>70</v>
      </c>
      <c r="G16" s="49" t="n">
        <v>92361</v>
      </c>
      <c r="H16" s="39" t="n">
        <v>4301</v>
      </c>
      <c r="I16" s="12"/>
      <c r="J16" s="60" t="n">
        <v>62.834</v>
      </c>
      <c r="K16" s="42" t="n">
        <v>7</v>
      </c>
      <c r="L16" s="12"/>
      <c r="M16" s="43"/>
      <c r="N16" s="44"/>
      <c r="O16" s="44"/>
      <c r="P16" s="44"/>
      <c r="Q16" s="61" t="s">
        <v>71</v>
      </c>
      <c r="R16" s="62"/>
      <c r="S16" s="12"/>
      <c r="T16" s="63"/>
      <c r="U16" s="63"/>
    </row>
    <row r="17" s="5" customFormat="true" ht="15" hidden="false" customHeight="true" outlineLevel="0" collapsed="false">
      <c r="B17" s="37" t="n">
        <v>14</v>
      </c>
      <c r="C17" s="24" t="s">
        <v>72</v>
      </c>
      <c r="D17" s="51" t="s">
        <v>22</v>
      </c>
      <c r="E17" s="59"/>
      <c r="F17" s="39" t="s">
        <v>27</v>
      </c>
      <c r="G17" s="49" t="n">
        <v>114390</v>
      </c>
      <c r="H17" s="39" t="n">
        <v>4176</v>
      </c>
      <c r="I17" s="12"/>
      <c r="J17" s="60" t="n">
        <v>64.735</v>
      </c>
      <c r="K17" s="42" t="n">
        <v>10</v>
      </c>
      <c r="L17" s="12"/>
      <c r="M17" s="43"/>
      <c r="N17" s="44"/>
      <c r="O17" s="44"/>
      <c r="P17" s="44"/>
      <c r="Q17" s="45" t="s">
        <v>73</v>
      </c>
      <c r="R17" s="64"/>
      <c r="S17" s="12"/>
      <c r="T17" s="63"/>
      <c r="U17" s="63"/>
    </row>
    <row r="18" s="5" customFormat="true" ht="15" hidden="false" customHeight="true" outlineLevel="0" collapsed="false">
      <c r="B18" s="37" t="n">
        <v>15</v>
      </c>
      <c r="C18" s="24" t="s">
        <v>74</v>
      </c>
      <c r="D18" s="51" t="s">
        <v>22</v>
      </c>
      <c r="E18" s="59"/>
      <c r="F18" s="39" t="s">
        <v>27</v>
      </c>
      <c r="G18" s="49" t="n">
        <v>119562</v>
      </c>
      <c r="H18" s="39" t="n">
        <v>4229</v>
      </c>
      <c r="I18" s="12"/>
      <c r="J18" s="60" t="n">
        <v>64.885</v>
      </c>
      <c r="K18" s="42" t="n">
        <v>12</v>
      </c>
      <c r="L18" s="12"/>
      <c r="M18" s="43"/>
      <c r="N18" s="44"/>
      <c r="O18" s="44"/>
      <c r="P18" s="44"/>
      <c r="Q18" s="45" t="s">
        <v>75</v>
      </c>
      <c r="R18" s="64"/>
      <c r="S18" s="12"/>
      <c r="T18" s="63"/>
      <c r="U18" s="63"/>
    </row>
    <row r="19" s="5" customFormat="true" ht="15" hidden="false" customHeight="true" outlineLevel="0" collapsed="false">
      <c r="B19" s="37" t="n">
        <v>16</v>
      </c>
      <c r="C19" s="24" t="s">
        <v>76</v>
      </c>
      <c r="D19" s="51"/>
      <c r="E19" s="59"/>
      <c r="F19" s="39" t="s">
        <v>34</v>
      </c>
      <c r="G19" s="49" t="n">
        <v>108523</v>
      </c>
      <c r="H19" s="39" t="n">
        <v>7726</v>
      </c>
      <c r="I19" s="12"/>
      <c r="J19" s="60" t="n">
        <v>66.837</v>
      </c>
      <c r="K19" s="42" t="n">
        <v>16</v>
      </c>
      <c r="L19" s="12"/>
      <c r="M19" s="43"/>
      <c r="N19" s="44"/>
      <c r="O19" s="44"/>
      <c r="P19" s="45" t="s">
        <v>77</v>
      </c>
      <c r="Q19" s="61" t="s">
        <v>78</v>
      </c>
      <c r="R19" s="64"/>
      <c r="S19" s="12"/>
      <c r="T19" s="63"/>
      <c r="U19" s="63"/>
    </row>
    <row r="20" s="5" customFormat="true" ht="15" hidden="false" customHeight="true" outlineLevel="0" collapsed="false">
      <c r="B20" s="37" t="n">
        <v>17</v>
      </c>
      <c r="C20" s="24" t="s">
        <v>79</v>
      </c>
      <c r="D20" s="51" t="s">
        <v>22</v>
      </c>
      <c r="E20" s="59"/>
      <c r="F20" s="39" t="s">
        <v>48</v>
      </c>
      <c r="G20" s="49" t="n">
        <v>106026</v>
      </c>
      <c r="H20" s="39" t="s">
        <v>80</v>
      </c>
      <c r="I20" s="12"/>
      <c r="J20" s="60" t="n">
        <v>70.4</v>
      </c>
      <c r="K20" s="42" t="n">
        <v>21</v>
      </c>
      <c r="L20" s="12"/>
      <c r="M20" s="43"/>
      <c r="N20" s="44"/>
      <c r="O20" s="44"/>
      <c r="P20" s="45" t="s">
        <v>81</v>
      </c>
      <c r="Q20" s="61" t="s">
        <v>82</v>
      </c>
      <c r="R20" s="64"/>
      <c r="S20" s="12"/>
      <c r="T20" s="63"/>
      <c r="U20" s="63"/>
    </row>
    <row r="21" s="5" customFormat="true" ht="15" hidden="false" customHeight="true" outlineLevel="0" collapsed="false">
      <c r="B21" s="37" t="n">
        <v>18</v>
      </c>
      <c r="C21" s="24" t="s">
        <v>83</v>
      </c>
      <c r="D21" s="51" t="s">
        <v>22</v>
      </c>
      <c r="E21" s="59"/>
      <c r="F21" s="39" t="s">
        <v>27</v>
      </c>
      <c r="G21" s="49" t="n">
        <v>133743</v>
      </c>
      <c r="H21" s="39" t="n">
        <v>4338</v>
      </c>
      <c r="I21" s="12"/>
      <c r="J21" s="60" t="n">
        <v>70.47</v>
      </c>
      <c r="K21" s="42" t="n">
        <v>23</v>
      </c>
      <c r="L21" s="12"/>
      <c r="M21" s="43"/>
      <c r="N21" s="44"/>
      <c r="O21" s="45" t="s">
        <v>84</v>
      </c>
      <c r="P21" s="45" t="s">
        <v>85</v>
      </c>
      <c r="Q21" s="65" t="s">
        <v>86</v>
      </c>
      <c r="R21" s="64"/>
      <c r="S21" s="12"/>
      <c r="T21" s="63"/>
      <c r="U21" s="63"/>
    </row>
    <row r="22" s="5" customFormat="true" ht="15" hidden="false" customHeight="true" outlineLevel="0" collapsed="false">
      <c r="B22" s="37" t="n">
        <v>19</v>
      </c>
      <c r="C22" s="24" t="s">
        <v>87</v>
      </c>
      <c r="D22" s="59"/>
      <c r="E22" s="59"/>
      <c r="F22" s="39" t="s">
        <v>31</v>
      </c>
      <c r="G22" s="49" t="n">
        <v>131304</v>
      </c>
      <c r="H22" s="39"/>
      <c r="I22" s="12"/>
      <c r="J22" s="60" t="n">
        <v>65.265</v>
      </c>
      <c r="K22" s="42" t="n">
        <v>13</v>
      </c>
      <c r="L22" s="12"/>
      <c r="M22" s="43"/>
      <c r="N22" s="44"/>
      <c r="O22" s="44"/>
      <c r="P22" s="45" t="s">
        <v>88</v>
      </c>
      <c r="Q22" s="62"/>
      <c r="R22" s="63"/>
      <c r="S22" s="12"/>
      <c r="T22" s="63"/>
      <c r="U22" s="63"/>
    </row>
    <row r="23" s="5" customFormat="true" ht="15" hidden="false" customHeight="true" outlineLevel="0" collapsed="false">
      <c r="B23" s="37" t="n">
        <v>20</v>
      </c>
      <c r="C23" s="24" t="s">
        <v>89</v>
      </c>
      <c r="D23" s="51" t="s">
        <v>22</v>
      </c>
      <c r="E23" s="59"/>
      <c r="F23" s="39" t="s">
        <v>90</v>
      </c>
      <c r="G23" s="49" t="n">
        <v>123792</v>
      </c>
      <c r="H23" s="39" t="s">
        <v>91</v>
      </c>
      <c r="I23" s="12"/>
      <c r="J23" s="60" t="n">
        <v>67.688</v>
      </c>
      <c r="K23" s="42" t="n">
        <v>17</v>
      </c>
      <c r="L23" s="12"/>
      <c r="M23" s="43"/>
      <c r="N23" s="44"/>
      <c r="O23" s="44"/>
      <c r="P23" s="45" t="s">
        <v>92</v>
      </c>
      <c r="Q23" s="64"/>
      <c r="R23" s="63"/>
      <c r="S23" s="12"/>
      <c r="T23" s="63"/>
      <c r="U23" s="63"/>
    </row>
    <row r="24" s="5" customFormat="true" ht="15" hidden="false" customHeight="true" outlineLevel="0" collapsed="false">
      <c r="B24" s="37" t="n">
        <v>21</v>
      </c>
      <c r="C24" s="24" t="s">
        <v>93</v>
      </c>
      <c r="D24" s="59"/>
      <c r="E24" s="59"/>
      <c r="F24" s="39" t="s">
        <v>27</v>
      </c>
      <c r="G24" s="49" t="n">
        <v>113421</v>
      </c>
      <c r="H24" s="39" t="n">
        <v>4172</v>
      </c>
      <c r="I24" s="12"/>
      <c r="J24" s="60" t="n">
        <v>70.41</v>
      </c>
      <c r="K24" s="42" t="n">
        <v>22</v>
      </c>
      <c r="L24" s="12"/>
      <c r="M24" s="43"/>
      <c r="N24" s="44"/>
      <c r="O24" s="45" t="s">
        <v>94</v>
      </c>
      <c r="P24" s="45" t="s">
        <v>95</v>
      </c>
      <c r="Q24" s="64"/>
      <c r="R24" s="63"/>
      <c r="S24" s="12"/>
      <c r="T24" s="63"/>
      <c r="U24" s="63"/>
    </row>
    <row r="25" s="5" customFormat="true" ht="15" hidden="false" customHeight="true" outlineLevel="0" collapsed="false">
      <c r="B25" s="37" t="n">
        <v>22</v>
      </c>
      <c r="C25" s="24" t="s">
        <v>96</v>
      </c>
      <c r="D25" s="59"/>
      <c r="E25" s="59"/>
      <c r="F25" s="39" t="s">
        <v>90</v>
      </c>
      <c r="G25" s="49" t="n">
        <v>120779</v>
      </c>
      <c r="H25" s="39" t="s">
        <v>97</v>
      </c>
      <c r="I25" s="12"/>
      <c r="J25" s="60" t="n">
        <v>70.51</v>
      </c>
      <c r="K25" s="42" t="n">
        <v>24</v>
      </c>
      <c r="L25" s="12"/>
      <c r="M25" s="43"/>
      <c r="N25" s="44"/>
      <c r="O25" s="45" t="s">
        <v>98</v>
      </c>
      <c r="P25" s="45" t="s">
        <v>99</v>
      </c>
      <c r="Q25" s="64"/>
      <c r="R25" s="63"/>
      <c r="S25" s="12"/>
      <c r="T25" s="63"/>
      <c r="U25" s="63"/>
    </row>
    <row r="26" s="5" customFormat="true" ht="15" hidden="false" customHeight="true" outlineLevel="0" collapsed="false">
      <c r="B26" s="37" t="n">
        <v>23</v>
      </c>
      <c r="C26" s="24" t="s">
        <v>100</v>
      </c>
      <c r="D26" s="51" t="s">
        <v>22</v>
      </c>
      <c r="E26" s="59"/>
      <c r="F26" s="39" t="s">
        <v>70</v>
      </c>
      <c r="G26" s="49" t="n">
        <v>120478</v>
      </c>
      <c r="H26" s="39" t="n">
        <v>8832</v>
      </c>
      <c r="I26" s="12"/>
      <c r="J26" s="60" t="n">
        <v>76.602</v>
      </c>
      <c r="K26" s="42" t="n">
        <v>27</v>
      </c>
      <c r="L26" s="12"/>
      <c r="M26" s="43"/>
      <c r="N26" s="45" t="s">
        <v>101</v>
      </c>
      <c r="O26" s="45" t="s">
        <v>102</v>
      </c>
      <c r="P26" s="45" t="s">
        <v>103</v>
      </c>
      <c r="Q26" s="64"/>
      <c r="R26" s="63"/>
      <c r="S26" s="12"/>
      <c r="T26" s="63"/>
      <c r="U26" s="63"/>
    </row>
    <row r="27" s="5" customFormat="true" ht="15" hidden="false" customHeight="true" outlineLevel="0" collapsed="false">
      <c r="B27" s="37" t="n">
        <v>24</v>
      </c>
      <c r="C27" s="24" t="s">
        <v>104</v>
      </c>
      <c r="D27" s="59"/>
      <c r="E27" s="59"/>
      <c r="F27" s="39" t="s">
        <v>27</v>
      </c>
      <c r="G27" s="49" t="n">
        <v>134920</v>
      </c>
      <c r="H27" s="39" t="n">
        <v>4348</v>
      </c>
      <c r="I27" s="12"/>
      <c r="J27" s="60" t="n">
        <v>80.681</v>
      </c>
      <c r="K27" s="42" t="n">
        <v>29</v>
      </c>
      <c r="L27" s="12"/>
      <c r="M27" s="43"/>
      <c r="N27" s="45" t="s">
        <v>105</v>
      </c>
      <c r="O27" s="45" t="s">
        <v>106</v>
      </c>
      <c r="P27" s="65" t="s">
        <v>107</v>
      </c>
      <c r="Q27" s="64"/>
      <c r="R27" s="63"/>
      <c r="S27" s="12"/>
      <c r="T27" s="63"/>
      <c r="U27" s="63"/>
    </row>
    <row r="28" s="5" customFormat="true" ht="15" hidden="false" customHeight="true" outlineLevel="0" collapsed="false">
      <c r="B28" s="37" t="n">
        <v>25</v>
      </c>
      <c r="C28" s="24" t="s">
        <v>108</v>
      </c>
      <c r="D28" s="51" t="s">
        <v>22</v>
      </c>
      <c r="E28" s="59"/>
      <c r="F28" s="39" t="str">
        <f aca="false">"FRA"</f>
        <v>FRA</v>
      </c>
      <c r="G28" s="49" t="n">
        <v>121762</v>
      </c>
      <c r="H28" s="39" t="s">
        <v>109</v>
      </c>
      <c r="I28" s="12"/>
      <c r="J28" s="60" t="n">
        <v>68.859</v>
      </c>
      <c r="K28" s="42" t="n">
        <v>19</v>
      </c>
      <c r="L28" s="12"/>
      <c r="M28" s="43"/>
      <c r="N28" s="44"/>
      <c r="O28" s="45" t="s">
        <v>110</v>
      </c>
      <c r="P28" s="62"/>
      <c r="Q28" s="63"/>
      <c r="R28" s="63"/>
      <c r="S28" s="12"/>
      <c r="T28" s="63"/>
      <c r="U28" s="63"/>
    </row>
    <row r="29" s="5" customFormat="true" ht="15" hidden="false" customHeight="true" outlineLevel="0" collapsed="false">
      <c r="B29" s="37" t="n">
        <v>26</v>
      </c>
      <c r="C29" s="24" t="s">
        <v>111</v>
      </c>
      <c r="D29" s="51" t="s">
        <v>22</v>
      </c>
      <c r="E29" s="59"/>
      <c r="F29" s="39" t="s">
        <v>70</v>
      </c>
      <c r="G29" s="49" t="n">
        <v>109422</v>
      </c>
      <c r="H29" s="39" t="n">
        <v>8250</v>
      </c>
      <c r="I29" s="12"/>
      <c r="J29" s="60" t="n">
        <v>70.15</v>
      </c>
      <c r="K29" s="42" t="n">
        <v>20</v>
      </c>
      <c r="L29" s="12"/>
      <c r="M29" s="43"/>
      <c r="N29" s="44"/>
      <c r="O29" s="45" t="s">
        <v>112</v>
      </c>
      <c r="P29" s="64"/>
      <c r="Q29" s="63"/>
      <c r="R29" s="63"/>
      <c r="S29" s="12"/>
      <c r="T29" s="63"/>
      <c r="U29" s="63"/>
    </row>
    <row r="30" s="5" customFormat="true" ht="15" hidden="false" customHeight="true" outlineLevel="0" collapsed="false">
      <c r="B30" s="37" t="n">
        <v>27</v>
      </c>
      <c r="C30" s="24" t="s">
        <v>113</v>
      </c>
      <c r="D30" s="59"/>
      <c r="E30" s="59"/>
      <c r="F30" s="39" t="s">
        <v>114</v>
      </c>
      <c r="G30" s="49" t="n">
        <v>103744</v>
      </c>
      <c r="H30" s="39" t="n">
        <v>9002016</v>
      </c>
      <c r="I30" s="12"/>
      <c r="J30" s="60" t="n">
        <v>73.334</v>
      </c>
      <c r="K30" s="42" t="n">
        <v>25</v>
      </c>
      <c r="L30" s="12"/>
      <c r="M30" s="43"/>
      <c r="N30" s="45" t="s">
        <v>115</v>
      </c>
      <c r="O30" s="45" t="s">
        <v>116</v>
      </c>
      <c r="P30" s="64"/>
      <c r="Q30" s="63"/>
      <c r="R30" s="63"/>
      <c r="S30" s="12"/>
      <c r="T30" s="66"/>
      <c r="U30" s="66"/>
    </row>
    <row r="31" s="5" customFormat="true" ht="15" hidden="false" customHeight="true" outlineLevel="0" collapsed="false">
      <c r="B31" s="37" t="n">
        <v>28</v>
      </c>
      <c r="C31" s="24" t="s">
        <v>117</v>
      </c>
      <c r="D31" s="67" t="s">
        <v>22</v>
      </c>
      <c r="E31" s="59"/>
      <c r="F31" s="39" t="s">
        <v>31</v>
      </c>
      <c r="G31" s="49" t="n">
        <v>131402</v>
      </c>
      <c r="H31" s="39" t="n">
        <v>6400580140</v>
      </c>
      <c r="I31" s="12"/>
      <c r="J31" s="60" t="n">
        <v>73.784</v>
      </c>
      <c r="K31" s="42" t="n">
        <v>26</v>
      </c>
      <c r="L31" s="12"/>
      <c r="M31" s="43"/>
      <c r="N31" s="45" t="s">
        <v>118</v>
      </c>
      <c r="O31" s="45" t="s">
        <v>119</v>
      </c>
      <c r="P31" s="64"/>
      <c r="Q31" s="63"/>
      <c r="R31" s="63"/>
      <c r="S31" s="12"/>
      <c r="T31" s="66"/>
      <c r="U31" s="66"/>
    </row>
    <row r="32" s="5" customFormat="true" ht="15" hidden="false" customHeight="true" outlineLevel="0" collapsed="false">
      <c r="B32" s="37" t="n">
        <v>29</v>
      </c>
      <c r="C32" s="24" t="s">
        <v>120</v>
      </c>
      <c r="D32" s="67"/>
      <c r="E32" s="59"/>
      <c r="F32" s="39" t="s">
        <v>27</v>
      </c>
      <c r="G32" s="49" t="n">
        <v>118737</v>
      </c>
      <c r="H32" s="39" t="n">
        <v>4216</v>
      </c>
      <c r="I32" s="12"/>
      <c r="J32" s="60" t="n">
        <v>81.352</v>
      </c>
      <c r="K32" s="42" t="n">
        <v>30</v>
      </c>
      <c r="L32" s="12"/>
      <c r="M32" s="68" t="s">
        <v>121</v>
      </c>
      <c r="N32" s="45" t="s">
        <v>122</v>
      </c>
      <c r="O32" s="45" t="s">
        <v>123</v>
      </c>
      <c r="P32" s="64"/>
      <c r="Q32" s="63"/>
      <c r="R32" s="63"/>
      <c r="S32" s="12"/>
      <c r="T32" s="66"/>
      <c r="U32" s="66"/>
    </row>
    <row r="33" s="5" customFormat="true" ht="15" hidden="false" customHeight="true" outlineLevel="0" collapsed="false">
      <c r="B33" s="37" t="n">
        <v>30</v>
      </c>
      <c r="C33" s="24" t="s">
        <v>124</v>
      </c>
      <c r="D33" s="59"/>
      <c r="E33" s="59"/>
      <c r="F33" s="39" t="s">
        <v>27</v>
      </c>
      <c r="G33" s="49" t="n">
        <v>135110</v>
      </c>
      <c r="H33" s="39" t="n">
        <v>4350</v>
      </c>
      <c r="I33" s="12"/>
      <c r="J33" s="60" t="n">
        <v>82.012</v>
      </c>
      <c r="K33" s="42" t="n">
        <v>31</v>
      </c>
      <c r="L33" s="12"/>
      <c r="M33" s="68" t="s">
        <v>125</v>
      </c>
      <c r="N33" s="45" t="s">
        <v>126</v>
      </c>
      <c r="O33" s="65" t="s">
        <v>127</v>
      </c>
      <c r="P33" s="64"/>
      <c r="Q33" s="63"/>
      <c r="R33" s="63"/>
      <c r="S33" s="12"/>
      <c r="T33" s="66"/>
      <c r="U33" s="66"/>
    </row>
    <row r="34" s="5" customFormat="true" ht="15" hidden="false" customHeight="true" outlineLevel="0" collapsed="false">
      <c r="B34" s="37" t="n">
        <v>31</v>
      </c>
      <c r="C34" s="24" t="s">
        <v>128</v>
      </c>
      <c r="D34" s="59"/>
      <c r="E34" s="59"/>
      <c r="F34" s="39" t="s">
        <v>31</v>
      </c>
      <c r="G34" s="49" t="n">
        <v>131346</v>
      </c>
      <c r="H34" s="39" t="n">
        <v>6101570005</v>
      </c>
      <c r="I34" s="12"/>
      <c r="J34" s="60" t="n">
        <v>79.66</v>
      </c>
      <c r="K34" s="42" t="n">
        <v>28</v>
      </c>
      <c r="L34" s="12"/>
      <c r="M34" s="43"/>
      <c r="N34" s="45" t="s">
        <v>129</v>
      </c>
      <c r="O34" s="62"/>
      <c r="P34" s="63"/>
      <c r="Q34" s="63"/>
      <c r="R34" s="63"/>
      <c r="S34" s="12"/>
      <c r="T34" s="66"/>
      <c r="U34" s="66"/>
    </row>
    <row r="35" s="5" customFormat="true" ht="15" hidden="false" customHeight="true" outlineLevel="0" collapsed="false">
      <c r="B35" s="37" t="n">
        <v>32</v>
      </c>
      <c r="C35" s="24" t="s">
        <v>130</v>
      </c>
      <c r="D35" s="59"/>
      <c r="E35" s="59"/>
      <c r="F35" s="39" t="s">
        <v>27</v>
      </c>
      <c r="G35" s="49" t="n">
        <v>135312</v>
      </c>
      <c r="H35" s="39" t="n">
        <v>4351</v>
      </c>
      <c r="I35" s="12"/>
      <c r="J35" s="60" t="n">
        <v>85.346</v>
      </c>
      <c r="K35" s="42" t="n">
        <v>32</v>
      </c>
      <c r="L35" s="12"/>
      <c r="M35" s="43"/>
      <c r="N35" s="45" t="s">
        <v>131</v>
      </c>
      <c r="O35" s="64"/>
      <c r="P35" s="63"/>
      <c r="Q35" s="63"/>
      <c r="R35" s="63"/>
      <c r="S35" s="12"/>
      <c r="T35" s="66"/>
      <c r="U35" s="66"/>
    </row>
    <row r="36" s="5" customFormat="true" ht="15" hidden="false" customHeight="true" outlineLevel="0" collapsed="false">
      <c r="B36" s="37" t="n">
        <v>33</v>
      </c>
      <c r="C36" s="24" t="s">
        <v>132</v>
      </c>
      <c r="D36" s="59"/>
      <c r="E36" s="59"/>
      <c r="F36" s="39" t="s">
        <v>27</v>
      </c>
      <c r="G36" s="49" t="n">
        <v>135007</v>
      </c>
      <c r="H36" s="39" t="n">
        <v>3269</v>
      </c>
      <c r="I36" s="12"/>
      <c r="J36" s="60" t="n">
        <v>89.699</v>
      </c>
      <c r="K36" s="42" t="n">
        <v>33</v>
      </c>
      <c r="L36" s="12"/>
      <c r="M36" s="43"/>
      <c r="N36" s="45" t="s">
        <v>133</v>
      </c>
      <c r="O36" s="64"/>
      <c r="P36" s="63"/>
      <c r="Q36" s="63"/>
      <c r="R36" s="63"/>
      <c r="S36" s="12"/>
      <c r="T36" s="66"/>
      <c r="U36" s="66"/>
    </row>
    <row r="37" s="5" customFormat="true" ht="15" hidden="false" customHeight="true" outlineLevel="0" collapsed="false">
      <c r="B37" s="37" t="n">
        <v>34</v>
      </c>
      <c r="C37" s="24" t="s">
        <v>134</v>
      </c>
      <c r="D37" s="59"/>
      <c r="E37" s="59"/>
      <c r="F37" s="39" t="s">
        <v>31</v>
      </c>
      <c r="G37" s="49" t="n">
        <v>111803</v>
      </c>
      <c r="H37" s="39" t="n">
        <v>6200260635</v>
      </c>
      <c r="I37" s="12"/>
      <c r="J37" s="60" t="n">
        <v>89.82</v>
      </c>
      <c r="K37" s="42" t="n">
        <v>34</v>
      </c>
      <c r="L37" s="12"/>
      <c r="M37" s="68" t="s">
        <v>135</v>
      </c>
      <c r="N37" s="45" t="s">
        <v>136</v>
      </c>
      <c r="O37" s="64"/>
      <c r="P37" s="63"/>
      <c r="Q37" s="63"/>
      <c r="R37" s="63"/>
      <c r="S37" s="12"/>
      <c r="T37" s="66"/>
      <c r="U37" s="66"/>
    </row>
    <row r="38" s="5" customFormat="true" ht="15" hidden="false" customHeight="true" outlineLevel="0" collapsed="false">
      <c r="B38" s="37" t="n">
        <v>35</v>
      </c>
      <c r="C38" s="24" t="s">
        <v>137</v>
      </c>
      <c r="D38" s="59"/>
      <c r="E38" s="59"/>
      <c r="F38" s="39" t="s">
        <v>31</v>
      </c>
      <c r="G38" s="49" t="n">
        <v>135377</v>
      </c>
      <c r="H38" s="39" t="n">
        <v>9999992275</v>
      </c>
      <c r="I38" s="12"/>
      <c r="J38" s="60" t="n">
        <v>91.031</v>
      </c>
      <c r="K38" s="42" t="n">
        <v>35</v>
      </c>
      <c r="L38" s="12"/>
      <c r="M38" s="68" t="s">
        <v>138</v>
      </c>
      <c r="N38" s="45" t="s">
        <v>139</v>
      </c>
      <c r="O38" s="64"/>
      <c r="P38" s="63"/>
      <c r="Q38" s="63"/>
      <c r="R38" s="63"/>
      <c r="S38" s="12"/>
      <c r="T38" s="66"/>
      <c r="U38" s="66"/>
    </row>
    <row r="39" s="5" customFormat="true" ht="15" hidden="false" customHeight="true" outlineLevel="0" collapsed="false">
      <c r="B39" s="37" t="n">
        <v>36</v>
      </c>
      <c r="C39" s="24" t="s">
        <v>140</v>
      </c>
      <c r="D39" s="59"/>
      <c r="E39" s="59"/>
      <c r="F39" s="39" t="s">
        <v>31</v>
      </c>
      <c r="G39" s="49" t="n">
        <v>106780</v>
      </c>
      <c r="H39" s="39" t="n">
        <v>2100500093</v>
      </c>
      <c r="I39" s="12"/>
      <c r="J39" s="60" t="n">
        <v>97.766</v>
      </c>
      <c r="K39" s="42" t="n">
        <v>38</v>
      </c>
      <c r="L39" s="12"/>
      <c r="M39" s="68" t="s">
        <v>141</v>
      </c>
      <c r="N39" s="65" t="s">
        <v>142</v>
      </c>
      <c r="O39" s="64"/>
      <c r="P39" s="63"/>
      <c r="Q39" s="63"/>
      <c r="R39" s="63"/>
      <c r="S39" s="12"/>
      <c r="T39" s="66"/>
      <c r="U39" s="66"/>
    </row>
    <row r="40" s="5" customFormat="true" ht="15" hidden="false" customHeight="true" outlineLevel="0" collapsed="false">
      <c r="B40" s="37" t="n">
        <v>37</v>
      </c>
      <c r="C40" s="69" t="s">
        <v>143</v>
      </c>
      <c r="D40" s="59"/>
      <c r="E40" s="59"/>
      <c r="F40" s="39" t="s">
        <v>31</v>
      </c>
      <c r="G40" s="49" t="n">
        <v>131749</v>
      </c>
      <c r="H40" s="39" t="n">
        <v>6999991638</v>
      </c>
      <c r="I40" s="12"/>
      <c r="J40" s="70" t="n">
        <v>91.161</v>
      </c>
      <c r="K40" s="42" t="n">
        <v>36</v>
      </c>
      <c r="L40" s="12"/>
      <c r="M40" s="68" t="s">
        <v>144</v>
      </c>
      <c r="N40" s="62"/>
      <c r="O40" s="63"/>
      <c r="P40" s="63"/>
      <c r="Q40" s="63"/>
      <c r="R40" s="63"/>
      <c r="S40" s="12"/>
      <c r="T40" s="66"/>
      <c r="U40" s="66"/>
    </row>
    <row r="41" s="5" customFormat="true" ht="15" hidden="false" customHeight="true" outlineLevel="0" collapsed="false">
      <c r="B41" s="37" t="n">
        <v>38</v>
      </c>
      <c r="C41" s="69" t="s">
        <v>145</v>
      </c>
      <c r="D41" s="59"/>
      <c r="E41" s="59"/>
      <c r="F41" s="39" t="s">
        <v>90</v>
      </c>
      <c r="G41" s="49" t="n">
        <v>131483</v>
      </c>
      <c r="H41" s="39" t="s">
        <v>146</v>
      </c>
      <c r="I41" s="12"/>
      <c r="J41" s="70" t="n">
        <v>95.235</v>
      </c>
      <c r="K41" s="42" t="n">
        <v>37</v>
      </c>
      <c r="L41" s="12"/>
      <c r="M41" s="68" t="s">
        <v>147</v>
      </c>
      <c r="N41" s="64"/>
      <c r="O41" s="63"/>
      <c r="P41" s="63"/>
      <c r="Q41" s="63"/>
      <c r="R41" s="63"/>
      <c r="S41" s="12"/>
      <c r="T41" s="66"/>
      <c r="U41" s="66"/>
    </row>
    <row r="42" s="5" customFormat="true" ht="15" hidden="false" customHeight="true" outlineLevel="0" collapsed="false">
      <c r="B42" s="37" t="n">
        <v>39</v>
      </c>
      <c r="C42" s="69" t="s">
        <v>148</v>
      </c>
      <c r="D42" s="59"/>
      <c r="E42" s="59"/>
      <c r="F42" s="39" t="s">
        <v>114</v>
      </c>
      <c r="G42" s="49" t="n">
        <v>103743</v>
      </c>
      <c r="H42" s="39" t="s">
        <v>149</v>
      </c>
      <c r="I42" s="12"/>
      <c r="J42" s="70" t="n">
        <v>99.92</v>
      </c>
      <c r="K42" s="42" t="n">
        <v>39</v>
      </c>
      <c r="L42" s="12"/>
      <c r="M42" s="68" t="s">
        <v>150</v>
      </c>
      <c r="N42" s="64"/>
      <c r="O42" s="63"/>
      <c r="P42" s="63"/>
      <c r="Q42" s="63"/>
      <c r="R42" s="63"/>
      <c r="S42" s="12"/>
      <c r="T42" s="66"/>
      <c r="U42" s="66"/>
    </row>
    <row r="43" s="5" customFormat="true" ht="15" hidden="false" customHeight="true" outlineLevel="0" collapsed="false">
      <c r="B43" s="37" t="n">
        <v>40</v>
      </c>
      <c r="C43" s="69" t="s">
        <v>151</v>
      </c>
      <c r="D43" s="59"/>
      <c r="E43" s="59"/>
      <c r="F43" s="39" t="s">
        <v>31</v>
      </c>
      <c r="G43" s="49" t="n">
        <v>131708</v>
      </c>
      <c r="H43" s="39" t="n">
        <v>266269</v>
      </c>
      <c r="I43" s="12"/>
      <c r="J43" s="70" t="n">
        <v>108.297</v>
      </c>
      <c r="K43" s="42" t="n">
        <v>41</v>
      </c>
      <c r="L43" s="12"/>
      <c r="M43" s="68" t="s">
        <v>152</v>
      </c>
      <c r="N43" s="64"/>
      <c r="O43" s="63"/>
      <c r="P43" s="63"/>
      <c r="Q43" s="63"/>
      <c r="R43" s="63"/>
      <c r="S43" s="12"/>
      <c r="T43" s="66"/>
      <c r="U43" s="66"/>
    </row>
    <row r="44" s="5" customFormat="true" ht="15" hidden="false" customHeight="true" outlineLevel="0" collapsed="false">
      <c r="B44" s="37" t="n">
        <v>41</v>
      </c>
      <c r="C44" s="69" t="s">
        <v>153</v>
      </c>
      <c r="D44" s="59"/>
      <c r="E44" s="59"/>
      <c r="F44" s="39" t="s">
        <v>154</v>
      </c>
      <c r="G44" s="49" t="n">
        <v>134218</v>
      </c>
      <c r="H44" s="39" t="s">
        <v>155</v>
      </c>
      <c r="I44" s="12"/>
      <c r="J44" s="70" t="n">
        <v>110</v>
      </c>
      <c r="K44" s="42" t="n">
        <v>42</v>
      </c>
      <c r="L44" s="12"/>
      <c r="M44" s="68" t="s">
        <v>156</v>
      </c>
      <c r="N44" s="64"/>
      <c r="O44" s="63"/>
      <c r="P44" s="63"/>
      <c r="Q44" s="63"/>
      <c r="R44" s="63"/>
      <c r="S44" s="12"/>
      <c r="T44" s="66"/>
      <c r="U44" s="66"/>
    </row>
    <row r="45" s="5" customFormat="true" ht="15" hidden="false" customHeight="true" outlineLevel="0" collapsed="false">
      <c r="B45" s="37" t="n">
        <v>42</v>
      </c>
      <c r="C45" s="69" t="s">
        <v>157</v>
      </c>
      <c r="D45" s="59"/>
      <c r="E45" s="59"/>
      <c r="F45" s="39" t="s">
        <v>27</v>
      </c>
      <c r="G45" s="49" t="n">
        <v>130996</v>
      </c>
      <c r="H45" s="39" t="n">
        <v>262013</v>
      </c>
      <c r="I45" s="12"/>
      <c r="J45" s="70" t="n">
        <v>114.685</v>
      </c>
      <c r="K45" s="42" t="n">
        <v>44</v>
      </c>
      <c r="L45" s="12"/>
      <c r="M45" s="71" t="s">
        <v>158</v>
      </c>
      <c r="N45" s="64"/>
      <c r="O45" s="63"/>
      <c r="P45" s="63"/>
      <c r="Q45" s="63"/>
      <c r="R45" s="63"/>
      <c r="S45" s="12"/>
      <c r="T45" s="66"/>
      <c r="U45" s="66"/>
    </row>
    <row r="46" s="5" customFormat="true" ht="15" hidden="false" customHeight="true" outlineLevel="0" collapsed="false">
      <c r="B46" s="37" t="n">
        <v>43</v>
      </c>
      <c r="C46" s="69" t="s">
        <v>159</v>
      </c>
      <c r="D46" s="59"/>
      <c r="E46" s="59"/>
      <c r="F46" s="39" t="s">
        <v>27</v>
      </c>
      <c r="G46" s="49" t="n">
        <v>134247</v>
      </c>
      <c r="H46" s="39" t="n">
        <v>4346</v>
      </c>
      <c r="I46" s="12"/>
      <c r="J46" s="70" t="n">
        <v>101.231</v>
      </c>
      <c r="K46" s="42" t="n">
        <v>40</v>
      </c>
      <c r="L46" s="12"/>
      <c r="M46" s="72"/>
      <c r="N46" s="63"/>
      <c r="O46" s="63"/>
      <c r="P46" s="63"/>
      <c r="Q46" s="63"/>
      <c r="R46" s="63"/>
      <c r="S46" s="12"/>
      <c r="T46" s="66"/>
      <c r="U46" s="66"/>
    </row>
    <row r="47" s="5" customFormat="true" ht="15" hidden="false" customHeight="true" outlineLevel="0" collapsed="false">
      <c r="B47" s="37" t="n">
        <v>44</v>
      </c>
      <c r="C47" s="69" t="s">
        <v>160</v>
      </c>
      <c r="D47" s="59"/>
      <c r="E47" s="59"/>
      <c r="F47" s="39" t="s">
        <v>27</v>
      </c>
      <c r="G47" s="49" t="n">
        <v>135351</v>
      </c>
      <c r="H47" s="39" t="n">
        <v>4355</v>
      </c>
      <c r="I47" s="12"/>
      <c r="J47" s="70" t="n">
        <v>114.445</v>
      </c>
      <c r="K47" s="42" t="n">
        <v>43</v>
      </c>
      <c r="L47" s="12"/>
      <c r="M47" s="63"/>
      <c r="N47" s="63"/>
      <c r="O47" s="63"/>
      <c r="P47" s="63"/>
      <c r="Q47" s="63"/>
      <c r="R47" s="63"/>
      <c r="S47" s="12"/>
      <c r="T47" s="66"/>
      <c r="U47" s="66"/>
    </row>
    <row r="48" s="5" customFormat="true" ht="15" hidden="false" customHeight="true" outlineLevel="0" collapsed="false">
      <c r="B48" s="73" t="n">
        <v>45</v>
      </c>
      <c r="C48" s="74" t="s">
        <v>161</v>
      </c>
      <c r="D48" s="75" t="s">
        <v>22</v>
      </c>
      <c r="E48" s="76"/>
      <c r="F48" s="77" t="s">
        <v>27</v>
      </c>
      <c r="G48" s="78" t="n">
        <v>132788</v>
      </c>
      <c r="H48" s="77" t="s">
        <v>162</v>
      </c>
      <c r="I48" s="12"/>
      <c r="J48" s="79" t="n">
        <v>195.775</v>
      </c>
      <c r="K48" s="80" t="n">
        <v>45</v>
      </c>
      <c r="L48" s="12"/>
      <c r="M48" s="63"/>
      <c r="N48" s="63"/>
      <c r="O48" s="63"/>
      <c r="P48" s="63"/>
      <c r="Q48" s="63"/>
      <c r="R48" s="63"/>
      <c r="S48" s="12"/>
      <c r="T48" s="66"/>
      <c r="U48" s="66"/>
    </row>
    <row r="49" s="81" customFormat="true" ht="8" hidden="false" customHeight="true" outlineLevel="0" collapsed="false">
      <c r="B49" s="12"/>
      <c r="C49" s="12"/>
      <c r="D49" s="12"/>
      <c r="E49" s="12"/>
      <c r="F49" s="12"/>
      <c r="G49" s="66"/>
      <c r="H49" s="66"/>
      <c r="I49" s="12"/>
      <c r="J49" s="66"/>
      <c r="K49" s="66"/>
      <c r="L49" s="12"/>
      <c r="M49" s="12"/>
      <c r="N49" s="12"/>
      <c r="O49" s="12"/>
      <c r="P49" s="12"/>
      <c r="Q49" s="12"/>
      <c r="R49" s="12"/>
      <c r="S49" s="12"/>
      <c r="T49" s="66"/>
      <c r="U49" s="66"/>
    </row>
    <row r="50" s="81" customFormat="true" ht="16" hidden="false" customHeight="false" outlineLevel="0" collapsed="false">
      <c r="B50" s="12"/>
      <c r="C50" s="12"/>
      <c r="D50" s="12"/>
      <c r="E50" s="12"/>
      <c r="F50" s="12"/>
      <c r="G50" s="66"/>
      <c r="H50" s="66"/>
      <c r="I50" s="12"/>
      <c r="J50" s="66"/>
      <c r="K50" s="66"/>
      <c r="L50" s="12"/>
      <c r="M50" s="12"/>
      <c r="N50" s="12"/>
      <c r="O50" s="12"/>
      <c r="P50" s="12"/>
      <c r="Q50" s="12"/>
      <c r="R50" s="12"/>
      <c r="S50" s="12"/>
      <c r="T50" s="66"/>
      <c r="U50" s="66"/>
    </row>
  </sheetData>
  <mergeCells count="10">
    <mergeCell ref="B1:U1"/>
    <mergeCell ref="B2:B3"/>
    <mergeCell ref="C2:C3"/>
    <mergeCell ref="D2:D3"/>
    <mergeCell ref="E2:E3"/>
    <mergeCell ref="F2:F3"/>
    <mergeCell ref="G2:H2"/>
    <mergeCell ref="J2:K2"/>
    <mergeCell ref="M2:R2"/>
    <mergeCell ref="T2:U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82" width="10.82"/>
    <col collapsed="false" customWidth="true" hidden="false" outlineLevel="0" max="4" min="4" style="83" width="6.99"/>
    <col collapsed="false" customWidth="true" hidden="false" outlineLevel="0" max="5" min="5" style="84" width="7.66"/>
    <col collapsed="false" customWidth="true" hidden="false" outlineLevel="0" max="6" min="6" style="84" width="9.33"/>
    <col collapsed="false" customWidth="true" hidden="false" outlineLevel="0" max="7" min="7" style="83" width="6.99"/>
    <col collapsed="false" customWidth="true" hidden="false" outlineLevel="0" max="8" min="8" style="0" width="9.66"/>
    <col collapsed="false" customWidth="true" hidden="false" outlineLevel="0" max="10" min="10" style="82" width="10.82"/>
    <col collapsed="false" customWidth="true" hidden="false" outlineLevel="0" max="11" min="11" style="83" width="6.99"/>
    <col collapsed="false" customWidth="true" hidden="false" outlineLevel="0" max="12" min="12" style="84" width="8.15"/>
    <col collapsed="false" customWidth="true" hidden="false" outlineLevel="0" max="13" min="13" style="84" width="9.99"/>
    <col collapsed="false" customWidth="true" hidden="false" outlineLevel="0" max="14" min="14" style="83" width="6.99"/>
    <col collapsed="false" customWidth="true" hidden="false" outlineLevel="0" max="15" min="15" style="0" width="9.49"/>
    <col collapsed="false" customWidth="true" hidden="false" outlineLevel="0" max="17" min="17" style="82" width="10.82"/>
    <col collapsed="false" customWidth="true" hidden="false" outlineLevel="0" max="18" min="18" style="83" width="6.99"/>
    <col collapsed="false" customWidth="true" hidden="false" outlineLevel="0" max="19" min="19" style="84" width="8.82"/>
    <col collapsed="false" customWidth="true" hidden="false" outlineLevel="0" max="20" min="20" style="84" width="8.66"/>
    <col collapsed="false" customWidth="true" hidden="false" outlineLevel="0" max="21" min="21" style="83" width="6.99"/>
    <col collapsed="false" customWidth="true" hidden="false" outlineLevel="0" max="22" min="22" style="0" width="9.66"/>
    <col collapsed="false" customWidth="true" hidden="false" outlineLevel="0" max="24" min="24" style="82" width="10.82"/>
    <col collapsed="false" customWidth="true" hidden="false" outlineLevel="0" max="25" min="25" style="83" width="6.99"/>
    <col collapsed="false" customWidth="true" hidden="false" outlineLevel="0" max="26" min="26" style="84" width="7.99"/>
    <col collapsed="false" customWidth="true" hidden="false" outlineLevel="0" max="27" min="27" style="84" width="9.49"/>
    <col collapsed="false" customWidth="true" hidden="false" outlineLevel="0" max="28" min="28" style="83" width="6.99"/>
    <col collapsed="false" customWidth="true" hidden="false" outlineLevel="0" max="29" min="29" style="0" width="9.82"/>
    <col collapsed="false" customWidth="true" hidden="false" outlineLevel="0" max="31" min="31" style="82" width="10.82"/>
    <col collapsed="false" customWidth="true" hidden="false" outlineLevel="0" max="32" min="32" style="83" width="6.99"/>
    <col collapsed="false" customWidth="true" hidden="false" outlineLevel="0" max="33" min="33" style="84" width="9.99"/>
    <col collapsed="false" customWidth="true" hidden="false" outlineLevel="0" max="34" min="34" style="84" width="9.82"/>
    <col collapsed="false" customWidth="true" hidden="false" outlineLevel="0" max="35" min="35" style="83" width="6.99"/>
    <col collapsed="false" customWidth="true" hidden="false" outlineLevel="0" max="36" min="36" style="0" width="9.82"/>
    <col collapsed="false" customWidth="true" hidden="false" outlineLevel="0" max="38" min="38" style="82" width="10.82"/>
    <col collapsed="false" customWidth="true" hidden="false" outlineLevel="0" max="39" min="39" style="83" width="6.99"/>
    <col collapsed="false" customWidth="true" hidden="false" outlineLevel="0" max="40" min="40" style="84" width="10.15"/>
    <col collapsed="false" customWidth="true" hidden="false" outlineLevel="0" max="41" min="41" style="84" width="9.15"/>
    <col collapsed="false" customWidth="true" hidden="false" outlineLevel="0" max="42" min="42" style="83" width="6.99"/>
    <col collapsed="false" customWidth="true" hidden="false" outlineLevel="0" max="43" min="43" style="0" width="9.49"/>
    <col collapsed="false" customWidth="true" hidden="false" outlineLevel="0" max="45" min="45" style="82" width="10.82"/>
    <col collapsed="false" customWidth="true" hidden="false" outlineLevel="0" max="46" min="46" style="0" width="8.66"/>
    <col collapsed="false" customWidth="true" hidden="false" outlineLevel="0" max="47" min="47" style="0" width="12.5"/>
    <col collapsed="false" customWidth="true" hidden="false" outlineLevel="0" max="48" min="48" style="0" width="9.82"/>
    <col collapsed="false" customWidth="true" hidden="false" outlineLevel="0" max="54" min="49" style="0" width="1.82"/>
  </cols>
  <sheetData>
    <row r="1" s="85" customFormat="true" ht="16" hidden="false" customHeight="false" outlineLevel="0" collapsed="false">
      <c r="C1" s="86"/>
      <c r="D1" s="87"/>
      <c r="E1" s="88"/>
      <c r="F1" s="88"/>
      <c r="G1" s="87"/>
      <c r="J1" s="86"/>
      <c r="K1" s="87"/>
      <c r="L1" s="88"/>
      <c r="M1" s="88"/>
      <c r="N1" s="87"/>
      <c r="Q1" s="86"/>
      <c r="R1" s="87"/>
      <c r="S1" s="88"/>
      <c r="T1" s="88"/>
      <c r="U1" s="87"/>
      <c r="X1" s="86"/>
      <c r="Y1" s="87"/>
      <c r="Z1" s="88"/>
      <c r="AA1" s="88"/>
      <c r="AB1" s="87"/>
      <c r="AE1" s="86"/>
      <c r="AF1" s="87"/>
      <c r="AG1" s="88"/>
      <c r="AH1" s="88"/>
      <c r="AI1" s="87"/>
      <c r="AL1" s="86"/>
      <c r="AM1" s="87"/>
      <c r="AN1" s="88"/>
      <c r="AO1" s="88"/>
      <c r="AP1" s="87"/>
      <c r="AS1" s="86"/>
    </row>
    <row r="2" s="85" customFormat="true" ht="16" hidden="false" customHeight="true" outlineLevel="0" collapsed="false">
      <c r="A2" s="89"/>
      <c r="B2" s="90" t="s">
        <v>163</v>
      </c>
      <c r="C2" s="90"/>
      <c r="D2" s="91" t="s">
        <v>164</v>
      </c>
      <c r="E2" s="92" t="s">
        <v>165</v>
      </c>
      <c r="F2" s="93" t="s">
        <v>166</v>
      </c>
      <c r="G2" s="94" t="s">
        <v>167</v>
      </c>
      <c r="H2" s="89"/>
      <c r="I2" s="90" t="s">
        <v>168</v>
      </c>
      <c r="J2" s="90"/>
      <c r="K2" s="91" t="s">
        <v>164</v>
      </c>
      <c r="L2" s="92" t="s">
        <v>165</v>
      </c>
      <c r="M2" s="93" t="s">
        <v>166</v>
      </c>
      <c r="N2" s="94" t="s">
        <v>167</v>
      </c>
      <c r="P2" s="90" t="s">
        <v>169</v>
      </c>
      <c r="Q2" s="90"/>
      <c r="R2" s="91" t="s">
        <v>164</v>
      </c>
      <c r="S2" s="92" t="s">
        <v>165</v>
      </c>
      <c r="T2" s="93" t="s">
        <v>166</v>
      </c>
      <c r="U2" s="94" t="s">
        <v>167</v>
      </c>
      <c r="W2" s="90" t="s">
        <v>170</v>
      </c>
      <c r="X2" s="90"/>
      <c r="Y2" s="91" t="s">
        <v>164</v>
      </c>
      <c r="Z2" s="92" t="s">
        <v>165</v>
      </c>
      <c r="AA2" s="93" t="s">
        <v>166</v>
      </c>
      <c r="AB2" s="94" t="s">
        <v>167</v>
      </c>
      <c r="AD2" s="90" t="s">
        <v>171</v>
      </c>
      <c r="AE2" s="90"/>
      <c r="AF2" s="91" t="s">
        <v>164</v>
      </c>
      <c r="AG2" s="92" t="s">
        <v>165</v>
      </c>
      <c r="AH2" s="93" t="s">
        <v>166</v>
      </c>
      <c r="AI2" s="94" t="s">
        <v>167</v>
      </c>
      <c r="AK2" s="90" t="s">
        <v>172</v>
      </c>
      <c r="AL2" s="90"/>
      <c r="AM2" s="91" t="s">
        <v>164</v>
      </c>
      <c r="AN2" s="92" t="s">
        <v>165</v>
      </c>
      <c r="AO2" s="93" t="s">
        <v>166</v>
      </c>
      <c r="AP2" s="94" t="s">
        <v>167</v>
      </c>
      <c r="AR2" s="95" t="s">
        <v>173</v>
      </c>
      <c r="AS2" s="95"/>
      <c r="AT2" s="91" t="s">
        <v>164</v>
      </c>
      <c r="AU2" s="96" t="s">
        <v>165</v>
      </c>
      <c r="AV2" s="94" t="s">
        <v>167</v>
      </c>
    </row>
    <row r="3" s="85" customFormat="true" ht="16" hidden="false" customHeight="true" outlineLevel="0" collapsed="false">
      <c r="A3" s="86"/>
      <c r="B3" s="97" t="s">
        <v>174</v>
      </c>
      <c r="C3" s="97"/>
      <c r="D3" s="91"/>
      <c r="E3" s="92"/>
      <c r="F3" s="98" t="s">
        <v>175</v>
      </c>
      <c r="G3" s="94"/>
      <c r="H3" s="86"/>
      <c r="I3" s="97" t="s">
        <v>174</v>
      </c>
      <c r="J3" s="97"/>
      <c r="K3" s="91"/>
      <c r="L3" s="92"/>
      <c r="M3" s="98" t="s">
        <v>175</v>
      </c>
      <c r="N3" s="94"/>
      <c r="P3" s="97" t="s">
        <v>174</v>
      </c>
      <c r="Q3" s="97"/>
      <c r="R3" s="91"/>
      <c r="S3" s="92"/>
      <c r="T3" s="98" t="s">
        <v>175</v>
      </c>
      <c r="U3" s="94"/>
      <c r="W3" s="97" t="s">
        <v>174</v>
      </c>
      <c r="X3" s="97"/>
      <c r="Y3" s="91"/>
      <c r="Z3" s="92"/>
      <c r="AA3" s="98" t="s">
        <v>175</v>
      </c>
      <c r="AB3" s="94"/>
      <c r="AD3" s="97" t="s">
        <v>174</v>
      </c>
      <c r="AE3" s="97"/>
      <c r="AF3" s="91"/>
      <c r="AG3" s="92"/>
      <c r="AH3" s="98" t="s">
        <v>175</v>
      </c>
      <c r="AI3" s="94"/>
      <c r="AK3" s="97" t="s">
        <v>174</v>
      </c>
      <c r="AL3" s="97"/>
      <c r="AM3" s="91"/>
      <c r="AN3" s="92"/>
      <c r="AO3" s="98" t="s">
        <v>175</v>
      </c>
      <c r="AP3" s="94"/>
      <c r="AR3" s="97" t="s">
        <v>174</v>
      </c>
      <c r="AS3" s="99"/>
      <c r="AT3" s="91"/>
      <c r="AU3" s="96"/>
      <c r="AV3" s="94"/>
    </row>
    <row r="4" s="85" customFormat="true" ht="15" hidden="false" customHeight="false" outlineLevel="0" collapsed="false">
      <c r="A4" s="86"/>
      <c r="B4" s="100" t="s">
        <v>176</v>
      </c>
      <c r="C4" s="101" t="s">
        <v>177</v>
      </c>
      <c r="D4" s="102" t="n">
        <v>1</v>
      </c>
      <c r="E4" s="103" t="n">
        <v>32</v>
      </c>
      <c r="F4" s="104" t="n">
        <v>82.012</v>
      </c>
      <c r="G4" s="105" t="n">
        <v>1</v>
      </c>
      <c r="H4" s="86"/>
      <c r="I4" s="100" t="s">
        <v>178</v>
      </c>
      <c r="J4" s="101" t="s">
        <v>179</v>
      </c>
      <c r="K4" s="102" t="n">
        <v>1</v>
      </c>
      <c r="L4" s="106" t="n">
        <v>26</v>
      </c>
      <c r="M4" s="107" t="n">
        <v>71.682</v>
      </c>
      <c r="N4" s="105" t="n">
        <v>1</v>
      </c>
      <c r="P4" s="100" t="s">
        <v>180</v>
      </c>
      <c r="Q4" s="101" t="s">
        <v>181</v>
      </c>
      <c r="R4" s="102" t="n">
        <v>2</v>
      </c>
      <c r="S4" s="106" t="n">
        <v>22</v>
      </c>
      <c r="T4" s="107" t="n">
        <v>70.41</v>
      </c>
      <c r="U4" s="105" t="n">
        <v>1</v>
      </c>
      <c r="W4" s="100" t="s">
        <v>182</v>
      </c>
      <c r="X4" s="101" t="s">
        <v>183</v>
      </c>
      <c r="Y4" s="102" t="n">
        <v>2</v>
      </c>
      <c r="Z4" s="106" t="n">
        <v>16</v>
      </c>
      <c r="AA4" s="107" t="n">
        <v>66.873</v>
      </c>
      <c r="AB4" s="105" t="n">
        <v>1</v>
      </c>
      <c r="AD4" s="100" t="s">
        <v>184</v>
      </c>
      <c r="AE4" s="101" t="s">
        <v>185</v>
      </c>
      <c r="AF4" s="102" t="n">
        <v>2</v>
      </c>
      <c r="AG4" s="106" t="n">
        <v>10</v>
      </c>
      <c r="AH4" s="107" t="n">
        <v>63.093</v>
      </c>
      <c r="AI4" s="105" t="n">
        <v>1</v>
      </c>
      <c r="AK4" s="100" t="s">
        <v>186</v>
      </c>
      <c r="AL4" s="101" t="s">
        <v>187</v>
      </c>
      <c r="AM4" s="102" t="n">
        <v>1</v>
      </c>
      <c r="AN4" s="106" t="n">
        <v>2</v>
      </c>
      <c r="AO4" s="107" t="n">
        <v>58.479</v>
      </c>
      <c r="AP4" s="105" t="n">
        <v>1</v>
      </c>
      <c r="AR4" s="100" t="s">
        <v>188</v>
      </c>
      <c r="AS4" s="101" t="s">
        <v>189</v>
      </c>
      <c r="AT4" s="102" t="n">
        <v>4</v>
      </c>
      <c r="AU4" s="108" t="s">
        <v>190</v>
      </c>
      <c r="AV4" s="109" t="n">
        <v>4</v>
      </c>
    </row>
    <row r="5" s="85" customFormat="true" ht="15" hidden="false" customHeight="false" outlineLevel="0" collapsed="false">
      <c r="A5" s="86"/>
      <c r="B5" s="110" t="s">
        <v>191</v>
      </c>
      <c r="C5" s="111" t="s">
        <v>192</v>
      </c>
      <c r="D5" s="112" t="n">
        <v>3</v>
      </c>
      <c r="E5" s="113" t="n">
        <v>36</v>
      </c>
      <c r="F5" s="114" t="n">
        <v>91.031</v>
      </c>
      <c r="G5" s="115" t="n">
        <v>2</v>
      </c>
      <c r="H5" s="86"/>
      <c r="I5" s="110" t="s">
        <v>193</v>
      </c>
      <c r="J5" s="111" t="s">
        <v>194</v>
      </c>
      <c r="K5" s="112" t="n">
        <v>3</v>
      </c>
      <c r="L5" s="113" t="n">
        <v>30</v>
      </c>
      <c r="M5" s="116" t="n">
        <v>80.681</v>
      </c>
      <c r="N5" s="115" t="n">
        <v>2</v>
      </c>
      <c r="P5" s="110" t="s">
        <v>195</v>
      </c>
      <c r="Q5" s="111" t="s">
        <v>196</v>
      </c>
      <c r="R5" s="112" t="n">
        <v>3</v>
      </c>
      <c r="S5" s="113" t="n">
        <v>24</v>
      </c>
      <c r="T5" s="116" t="n">
        <v>70.51</v>
      </c>
      <c r="U5" s="115" t="n">
        <v>2</v>
      </c>
      <c r="W5" s="110" t="s">
        <v>197</v>
      </c>
      <c r="X5" s="111" t="s">
        <v>198</v>
      </c>
      <c r="Y5" s="112" t="n">
        <v>3</v>
      </c>
      <c r="Z5" s="113" t="n">
        <v>18</v>
      </c>
      <c r="AA5" s="116" t="n">
        <v>68.449</v>
      </c>
      <c r="AB5" s="115" t="n">
        <v>2</v>
      </c>
      <c r="AD5" s="110" t="s">
        <v>199</v>
      </c>
      <c r="AE5" s="111" t="s">
        <v>200</v>
      </c>
      <c r="AF5" s="112" t="n">
        <v>6</v>
      </c>
      <c r="AG5" s="113" t="s">
        <v>201</v>
      </c>
      <c r="AH5" s="117"/>
      <c r="AI5" s="115" t="n">
        <v>2</v>
      </c>
      <c r="AK5" s="110" t="s">
        <v>184</v>
      </c>
      <c r="AL5" s="111" t="s">
        <v>185</v>
      </c>
      <c r="AM5" s="112" t="n">
        <v>4</v>
      </c>
      <c r="AN5" s="113" t="s">
        <v>202</v>
      </c>
      <c r="AO5" s="117"/>
      <c r="AP5" s="115" t="n">
        <v>2</v>
      </c>
      <c r="AR5" s="110" t="s">
        <v>199</v>
      </c>
      <c r="AS5" s="111" t="s">
        <v>200</v>
      </c>
      <c r="AT5" s="112" t="n">
        <v>1</v>
      </c>
      <c r="AU5" s="114" t="s">
        <v>203</v>
      </c>
      <c r="AV5" s="118" t="n">
        <v>1</v>
      </c>
    </row>
    <row r="6" s="85" customFormat="true" ht="16" hidden="false" customHeight="true" outlineLevel="0" collapsed="false">
      <c r="A6" s="86"/>
      <c r="B6" s="110" t="s">
        <v>204</v>
      </c>
      <c r="C6" s="111" t="s">
        <v>205</v>
      </c>
      <c r="D6" s="112" t="n">
        <v>4</v>
      </c>
      <c r="E6" s="113" t="n">
        <v>38</v>
      </c>
      <c r="F6" s="114" t="n">
        <v>95.235</v>
      </c>
      <c r="G6" s="115" t="n">
        <v>3</v>
      </c>
      <c r="H6" s="86"/>
      <c r="I6" s="110" t="s">
        <v>176</v>
      </c>
      <c r="J6" s="111" t="s">
        <v>177</v>
      </c>
      <c r="K6" s="112" t="n">
        <v>4</v>
      </c>
      <c r="L6" s="113" t="s">
        <v>206</v>
      </c>
      <c r="M6" s="117"/>
      <c r="N6" s="115" t="n">
        <v>3</v>
      </c>
      <c r="O6" s="86"/>
      <c r="P6" s="110" t="s">
        <v>207</v>
      </c>
      <c r="Q6" s="111" t="s">
        <v>194</v>
      </c>
      <c r="R6" s="112" t="n">
        <v>5</v>
      </c>
      <c r="S6" s="113" t="s">
        <v>208</v>
      </c>
      <c r="T6" s="117"/>
      <c r="U6" s="115" t="n">
        <v>3</v>
      </c>
      <c r="V6" s="86"/>
      <c r="W6" s="110" t="s">
        <v>199</v>
      </c>
      <c r="X6" s="111" t="s">
        <v>200</v>
      </c>
      <c r="Y6" s="112" t="n">
        <v>1</v>
      </c>
      <c r="Z6" s="113" t="n">
        <v>14</v>
      </c>
      <c r="AA6" s="116" t="n">
        <v>66.036</v>
      </c>
      <c r="AB6" s="115" t="n">
        <v>3</v>
      </c>
      <c r="AC6" s="86"/>
      <c r="AD6" s="110" t="s">
        <v>209</v>
      </c>
      <c r="AE6" s="111" t="s">
        <v>189</v>
      </c>
      <c r="AF6" s="112" t="n">
        <v>3</v>
      </c>
      <c r="AG6" s="113" t="n">
        <v>12</v>
      </c>
      <c r="AH6" s="116" t="n">
        <v>62.764</v>
      </c>
      <c r="AI6" s="115" t="n">
        <v>3</v>
      </c>
      <c r="AJ6" s="86"/>
      <c r="AK6" s="110" t="s">
        <v>210</v>
      </c>
      <c r="AL6" s="111" t="s">
        <v>211</v>
      </c>
      <c r="AM6" s="112" t="n">
        <v>2</v>
      </c>
      <c r="AN6" s="113" t="n">
        <v>4</v>
      </c>
      <c r="AO6" s="116" t="n">
        <v>59.619</v>
      </c>
      <c r="AP6" s="115" t="n">
        <v>3</v>
      </c>
      <c r="AR6" s="110" t="s">
        <v>212</v>
      </c>
      <c r="AS6" s="111" t="s">
        <v>213</v>
      </c>
      <c r="AT6" s="112" t="n">
        <v>6</v>
      </c>
      <c r="AU6" s="114" t="s">
        <v>214</v>
      </c>
      <c r="AV6" s="118" t="n">
        <v>6</v>
      </c>
    </row>
    <row r="7" s="85" customFormat="true" ht="15" hidden="false" customHeight="false" outlineLevel="0" collapsed="false">
      <c r="A7" s="86"/>
      <c r="B7" s="110" t="s">
        <v>215</v>
      </c>
      <c r="C7" s="111" t="s">
        <v>216</v>
      </c>
      <c r="D7" s="112" t="n">
        <v>5</v>
      </c>
      <c r="E7" s="113" t="n">
        <v>44</v>
      </c>
      <c r="F7" s="114" t="n">
        <v>114.685</v>
      </c>
      <c r="G7" s="115" t="n">
        <v>4</v>
      </c>
      <c r="H7" s="86"/>
      <c r="I7" s="110" t="s">
        <v>217</v>
      </c>
      <c r="J7" s="111" t="s">
        <v>218</v>
      </c>
      <c r="K7" s="112" t="n">
        <v>6</v>
      </c>
      <c r="L7" s="113" t="n">
        <v>34</v>
      </c>
      <c r="M7" s="116" t="n">
        <v>85.346</v>
      </c>
      <c r="N7" s="115" t="n">
        <v>4</v>
      </c>
      <c r="O7" s="86"/>
      <c r="P7" s="110" t="s">
        <v>176</v>
      </c>
      <c r="Q7" s="111" t="s">
        <v>219</v>
      </c>
      <c r="R7" s="112" t="n">
        <v>6</v>
      </c>
      <c r="S7" s="113" t="s">
        <v>220</v>
      </c>
      <c r="T7" s="117"/>
      <c r="U7" s="115" t="n">
        <v>4</v>
      </c>
      <c r="V7" s="86"/>
      <c r="W7" s="119" t="s">
        <v>180</v>
      </c>
      <c r="X7" s="120" t="s">
        <v>181</v>
      </c>
      <c r="Y7" s="112" t="n">
        <v>4</v>
      </c>
      <c r="Z7" s="113" t="s">
        <v>221</v>
      </c>
      <c r="AA7" s="117"/>
      <c r="AB7" s="115" t="n">
        <v>4</v>
      </c>
      <c r="AC7" s="86"/>
      <c r="AD7" s="110" t="s">
        <v>182</v>
      </c>
      <c r="AE7" s="111" t="s">
        <v>183</v>
      </c>
      <c r="AF7" s="112" t="n">
        <v>4</v>
      </c>
      <c r="AG7" s="113" t="s">
        <v>222</v>
      </c>
      <c r="AH7" s="117"/>
      <c r="AI7" s="115" t="n">
        <v>4</v>
      </c>
      <c r="AJ7" s="86"/>
      <c r="AK7" s="110" t="s">
        <v>199</v>
      </c>
      <c r="AL7" s="111" t="s">
        <v>200</v>
      </c>
      <c r="AM7" s="112" t="n">
        <v>5</v>
      </c>
      <c r="AN7" s="113" t="s">
        <v>223</v>
      </c>
      <c r="AO7" s="117"/>
      <c r="AP7" s="115" t="n">
        <v>4</v>
      </c>
      <c r="AR7" s="110" t="s">
        <v>224</v>
      </c>
      <c r="AS7" s="111" t="s">
        <v>225</v>
      </c>
      <c r="AT7" s="112" t="n">
        <v>3</v>
      </c>
      <c r="AU7" s="114" t="s">
        <v>226</v>
      </c>
      <c r="AV7" s="118" t="n">
        <v>3</v>
      </c>
    </row>
    <row r="8" s="85" customFormat="true" ht="15" hidden="false" customHeight="false" outlineLevel="0" collapsed="false">
      <c r="A8" s="121"/>
      <c r="B8" s="110" t="s">
        <v>227</v>
      </c>
      <c r="C8" s="111" t="s">
        <v>228</v>
      </c>
      <c r="D8" s="112" t="n">
        <v>6</v>
      </c>
      <c r="E8" s="113" t="n">
        <v>42</v>
      </c>
      <c r="F8" s="116" t="n">
        <v>110</v>
      </c>
      <c r="G8" s="115" t="n">
        <v>5</v>
      </c>
      <c r="H8" s="121"/>
      <c r="I8" s="110" t="s">
        <v>191</v>
      </c>
      <c r="J8" s="111" t="s">
        <v>192</v>
      </c>
      <c r="K8" s="112" t="n">
        <v>5</v>
      </c>
      <c r="L8" s="113" t="s">
        <v>229</v>
      </c>
      <c r="M8" s="117"/>
      <c r="N8" s="115" t="n">
        <v>5</v>
      </c>
      <c r="P8" s="110" t="s">
        <v>230</v>
      </c>
      <c r="Q8" s="111" t="s">
        <v>231</v>
      </c>
      <c r="R8" s="112" t="n">
        <v>1</v>
      </c>
      <c r="S8" s="113" t="n">
        <v>20</v>
      </c>
      <c r="T8" s="116" t="n">
        <v>68.859</v>
      </c>
      <c r="U8" s="115" t="n">
        <v>5</v>
      </c>
      <c r="W8" s="110" t="s">
        <v>195</v>
      </c>
      <c r="X8" s="111" t="s">
        <v>196</v>
      </c>
      <c r="Y8" s="112" t="n">
        <v>5</v>
      </c>
      <c r="Z8" s="113" t="s">
        <v>232</v>
      </c>
      <c r="AA8" s="117"/>
      <c r="AB8" s="115" t="n">
        <v>5</v>
      </c>
      <c r="AD8" s="110" t="s">
        <v>197</v>
      </c>
      <c r="AE8" s="111" t="s">
        <v>233</v>
      </c>
      <c r="AF8" s="112" t="n">
        <v>5</v>
      </c>
      <c r="AG8" s="113" t="s">
        <v>234</v>
      </c>
      <c r="AH8" s="117"/>
      <c r="AI8" s="115" t="n">
        <v>5</v>
      </c>
      <c r="AK8" s="110" t="s">
        <v>209</v>
      </c>
      <c r="AL8" s="111" t="s">
        <v>189</v>
      </c>
      <c r="AM8" s="112" t="n">
        <v>6</v>
      </c>
      <c r="AN8" s="113" t="s">
        <v>235</v>
      </c>
      <c r="AO8" s="117"/>
      <c r="AP8" s="115" t="n">
        <v>5</v>
      </c>
      <c r="AR8" s="110" t="s">
        <v>236</v>
      </c>
      <c r="AS8" s="111" t="s">
        <v>237</v>
      </c>
      <c r="AT8" s="112" t="n">
        <v>2</v>
      </c>
      <c r="AU8" s="114" t="s">
        <v>238</v>
      </c>
      <c r="AV8" s="118" t="n">
        <v>2</v>
      </c>
    </row>
    <row r="9" s="85" customFormat="true" ht="16" hidden="false" customHeight="false" outlineLevel="0" collapsed="false">
      <c r="A9" s="86"/>
      <c r="B9" s="122"/>
      <c r="C9" s="123"/>
      <c r="D9" s="124"/>
      <c r="E9" s="125"/>
      <c r="F9" s="126"/>
      <c r="G9" s="127" t="n">
        <v>6</v>
      </c>
      <c r="H9" s="86"/>
      <c r="I9" s="128" t="s">
        <v>239</v>
      </c>
      <c r="J9" s="129" t="s">
        <v>240</v>
      </c>
      <c r="K9" s="130" t="n">
        <v>2</v>
      </c>
      <c r="L9" s="131" t="n">
        <v>28</v>
      </c>
      <c r="M9" s="132" t="n">
        <v>79.66</v>
      </c>
      <c r="N9" s="127" t="n">
        <v>6</v>
      </c>
      <c r="P9" s="128" t="s">
        <v>178</v>
      </c>
      <c r="Q9" s="129" t="s">
        <v>179</v>
      </c>
      <c r="R9" s="130" t="n">
        <v>4</v>
      </c>
      <c r="S9" s="131" t="s">
        <v>241</v>
      </c>
      <c r="T9" s="133"/>
      <c r="U9" s="127" t="n">
        <v>6</v>
      </c>
      <c r="W9" s="128" t="s">
        <v>207</v>
      </c>
      <c r="X9" s="129" t="s">
        <v>194</v>
      </c>
      <c r="Y9" s="130" t="n">
        <v>6</v>
      </c>
      <c r="Z9" s="131" t="s">
        <v>242</v>
      </c>
      <c r="AA9" s="133"/>
      <c r="AB9" s="127" t="n">
        <v>6</v>
      </c>
      <c r="AD9" s="128" t="s">
        <v>243</v>
      </c>
      <c r="AE9" s="129" t="s">
        <v>244</v>
      </c>
      <c r="AF9" s="130" t="n">
        <v>1</v>
      </c>
      <c r="AG9" s="131" t="n">
        <v>8</v>
      </c>
      <c r="AH9" s="132" t="n">
        <v>62.834</v>
      </c>
      <c r="AI9" s="127" t="n">
        <v>6</v>
      </c>
      <c r="AK9" s="128" t="s">
        <v>212</v>
      </c>
      <c r="AL9" s="129" t="s">
        <v>213</v>
      </c>
      <c r="AM9" s="130" t="n">
        <v>3</v>
      </c>
      <c r="AN9" s="131" t="n">
        <v>6</v>
      </c>
      <c r="AO9" s="132" t="n">
        <v>61.532</v>
      </c>
      <c r="AP9" s="127" t="n">
        <v>6</v>
      </c>
      <c r="AR9" s="128" t="s">
        <v>245</v>
      </c>
      <c r="AS9" s="129" t="s">
        <v>246</v>
      </c>
      <c r="AT9" s="130" t="n">
        <v>5</v>
      </c>
      <c r="AU9" s="134" t="s">
        <v>247</v>
      </c>
      <c r="AV9" s="135" t="n">
        <v>5</v>
      </c>
    </row>
    <row r="10" s="85" customFormat="true" ht="15" hidden="false" customHeight="false" outlineLevel="0" collapsed="false">
      <c r="C10" s="86"/>
      <c r="D10" s="87"/>
      <c r="E10" s="88"/>
      <c r="F10" s="88"/>
      <c r="G10" s="87"/>
      <c r="J10" s="86"/>
      <c r="K10" s="87"/>
      <c r="L10" s="88"/>
      <c r="M10" s="88"/>
      <c r="N10" s="87"/>
      <c r="Q10" s="86"/>
      <c r="R10" s="87"/>
      <c r="S10" s="88"/>
      <c r="T10" s="88"/>
      <c r="U10" s="87"/>
      <c r="X10" s="86"/>
      <c r="Y10" s="87"/>
      <c r="Z10" s="88"/>
      <c r="AA10" s="88"/>
      <c r="AB10" s="87"/>
      <c r="AE10" s="86"/>
      <c r="AF10" s="87"/>
      <c r="AG10" s="88"/>
      <c r="AH10" s="88"/>
      <c r="AI10" s="87"/>
      <c r="AL10" s="86"/>
      <c r="AM10" s="87"/>
      <c r="AN10" s="88"/>
      <c r="AO10" s="88"/>
      <c r="AP10" s="87"/>
      <c r="AQ10" s="86"/>
      <c r="AV10" s="86"/>
    </row>
    <row r="11" s="85" customFormat="true" ht="16" hidden="false" customHeight="false" outlineLevel="0" collapsed="false">
      <c r="C11" s="86"/>
      <c r="D11" s="87"/>
      <c r="E11" s="88"/>
      <c r="F11" s="88"/>
      <c r="G11" s="87"/>
      <c r="J11" s="86"/>
      <c r="K11" s="87"/>
      <c r="L11" s="88"/>
      <c r="M11" s="88"/>
      <c r="N11" s="87"/>
      <c r="Q11" s="86"/>
      <c r="R11" s="87"/>
      <c r="S11" s="88"/>
      <c r="T11" s="88"/>
      <c r="U11" s="87"/>
      <c r="X11" s="86"/>
      <c r="Y11" s="87"/>
      <c r="Z11" s="88"/>
      <c r="AA11" s="88"/>
      <c r="AB11" s="87"/>
      <c r="AE11" s="86"/>
      <c r="AF11" s="87"/>
      <c r="AG11" s="88"/>
      <c r="AH11" s="88"/>
      <c r="AI11" s="87"/>
      <c r="AL11" s="86"/>
      <c r="AM11" s="87"/>
      <c r="AN11" s="88"/>
      <c r="AO11" s="88"/>
      <c r="AP11" s="87"/>
      <c r="AQ11" s="86"/>
      <c r="AV11" s="86"/>
    </row>
    <row r="12" s="85" customFormat="true" ht="17" hidden="false" customHeight="true" outlineLevel="0" collapsed="false">
      <c r="B12" s="90" t="s">
        <v>248</v>
      </c>
      <c r="C12" s="90"/>
      <c r="D12" s="91" t="s">
        <v>164</v>
      </c>
      <c r="E12" s="92" t="s">
        <v>165</v>
      </c>
      <c r="F12" s="93" t="s">
        <v>166</v>
      </c>
      <c r="G12" s="94" t="s">
        <v>167</v>
      </c>
      <c r="I12" s="90" t="s">
        <v>249</v>
      </c>
      <c r="J12" s="90"/>
      <c r="K12" s="91" t="s">
        <v>164</v>
      </c>
      <c r="L12" s="92" t="s">
        <v>165</v>
      </c>
      <c r="M12" s="93" t="s">
        <v>166</v>
      </c>
      <c r="N12" s="94" t="s">
        <v>167</v>
      </c>
      <c r="P12" s="90" t="s">
        <v>250</v>
      </c>
      <c r="Q12" s="90"/>
      <c r="R12" s="91" t="s">
        <v>164</v>
      </c>
      <c r="S12" s="92" t="s">
        <v>165</v>
      </c>
      <c r="T12" s="93" t="s">
        <v>166</v>
      </c>
      <c r="U12" s="94" t="s">
        <v>167</v>
      </c>
      <c r="W12" s="90" t="s">
        <v>251</v>
      </c>
      <c r="X12" s="90"/>
      <c r="Y12" s="91" t="s">
        <v>164</v>
      </c>
      <c r="Z12" s="92" t="s">
        <v>165</v>
      </c>
      <c r="AA12" s="93" t="s">
        <v>166</v>
      </c>
      <c r="AB12" s="94" t="s">
        <v>167</v>
      </c>
      <c r="AD12" s="90" t="s">
        <v>252</v>
      </c>
      <c r="AE12" s="90"/>
      <c r="AF12" s="91" t="s">
        <v>164</v>
      </c>
      <c r="AG12" s="92" t="s">
        <v>165</v>
      </c>
      <c r="AH12" s="93" t="s">
        <v>166</v>
      </c>
      <c r="AI12" s="94" t="s">
        <v>167</v>
      </c>
      <c r="AK12" s="90" t="s">
        <v>253</v>
      </c>
      <c r="AL12" s="90"/>
      <c r="AM12" s="91" t="s">
        <v>164</v>
      </c>
      <c r="AN12" s="92" t="s">
        <v>165</v>
      </c>
      <c r="AO12" s="93" t="s">
        <v>166</v>
      </c>
      <c r="AP12" s="94" t="s">
        <v>167</v>
      </c>
      <c r="AR12" s="90" t="s">
        <v>254</v>
      </c>
      <c r="AS12" s="90"/>
      <c r="AT12" s="91" t="s">
        <v>164</v>
      </c>
      <c r="AU12" s="136" t="s">
        <v>165</v>
      </c>
      <c r="AV12" s="94" t="s">
        <v>167</v>
      </c>
    </row>
    <row r="13" s="85" customFormat="true" ht="16" hidden="false" customHeight="false" outlineLevel="0" collapsed="false">
      <c r="B13" s="97" t="s">
        <v>174</v>
      </c>
      <c r="C13" s="97"/>
      <c r="D13" s="91"/>
      <c r="E13" s="92"/>
      <c r="F13" s="98" t="s">
        <v>175</v>
      </c>
      <c r="G13" s="94"/>
      <c r="I13" s="97" t="s">
        <v>174</v>
      </c>
      <c r="J13" s="97"/>
      <c r="K13" s="91"/>
      <c r="L13" s="92"/>
      <c r="M13" s="98" t="s">
        <v>175</v>
      </c>
      <c r="N13" s="94"/>
      <c r="P13" s="97" t="s">
        <v>174</v>
      </c>
      <c r="Q13" s="97"/>
      <c r="R13" s="91"/>
      <c r="S13" s="92"/>
      <c r="T13" s="98" t="s">
        <v>175</v>
      </c>
      <c r="U13" s="94"/>
      <c r="W13" s="97" t="s">
        <v>174</v>
      </c>
      <c r="X13" s="97"/>
      <c r="Y13" s="91"/>
      <c r="Z13" s="92"/>
      <c r="AA13" s="98" t="s">
        <v>175</v>
      </c>
      <c r="AB13" s="94"/>
      <c r="AD13" s="97" t="s">
        <v>174</v>
      </c>
      <c r="AE13" s="97"/>
      <c r="AF13" s="91"/>
      <c r="AG13" s="92"/>
      <c r="AH13" s="98" t="s">
        <v>175</v>
      </c>
      <c r="AI13" s="94"/>
      <c r="AK13" s="97" t="s">
        <v>174</v>
      </c>
      <c r="AL13" s="97"/>
      <c r="AM13" s="91"/>
      <c r="AN13" s="92"/>
      <c r="AO13" s="98" t="s">
        <v>175</v>
      </c>
      <c r="AP13" s="94"/>
      <c r="AR13" s="97" t="s">
        <v>174</v>
      </c>
      <c r="AS13" s="99"/>
      <c r="AT13" s="91"/>
      <c r="AU13" s="136"/>
      <c r="AV13" s="94"/>
    </row>
    <row r="14" s="85" customFormat="true" ht="15" hidden="false" customHeight="false" outlineLevel="0" collapsed="false">
      <c r="B14" s="100" t="s">
        <v>255</v>
      </c>
      <c r="C14" s="101" t="s">
        <v>256</v>
      </c>
      <c r="D14" s="137" t="n">
        <v>1</v>
      </c>
      <c r="E14" s="138" t="n">
        <v>31</v>
      </c>
      <c r="F14" s="107" t="n">
        <v>81.352</v>
      </c>
      <c r="G14" s="105" t="n">
        <v>1</v>
      </c>
      <c r="I14" s="100" t="s">
        <v>257</v>
      </c>
      <c r="J14" s="101" t="s">
        <v>258</v>
      </c>
      <c r="K14" s="137" t="n">
        <v>1</v>
      </c>
      <c r="L14" s="138" t="n">
        <v>25</v>
      </c>
      <c r="M14" s="107" t="n">
        <v>71.602</v>
      </c>
      <c r="N14" s="105" t="n">
        <v>1</v>
      </c>
      <c r="P14" s="100" t="s">
        <v>245</v>
      </c>
      <c r="Q14" s="101" t="s">
        <v>246</v>
      </c>
      <c r="R14" s="137" t="n">
        <v>1</v>
      </c>
      <c r="S14" s="106" t="n">
        <v>19</v>
      </c>
      <c r="T14" s="107" t="n">
        <v>68.568</v>
      </c>
      <c r="U14" s="105" t="n">
        <v>1</v>
      </c>
      <c r="W14" s="100" t="s">
        <v>245</v>
      </c>
      <c r="X14" s="101" t="s">
        <v>246</v>
      </c>
      <c r="Y14" s="137" t="n">
        <v>4</v>
      </c>
      <c r="Z14" s="106" t="s">
        <v>259</v>
      </c>
      <c r="AA14" s="139"/>
      <c r="AB14" s="105" t="n">
        <v>1</v>
      </c>
      <c r="AD14" s="100" t="s">
        <v>260</v>
      </c>
      <c r="AE14" s="101" t="s">
        <v>261</v>
      </c>
      <c r="AF14" s="137" t="n">
        <v>2</v>
      </c>
      <c r="AG14" s="106" t="n">
        <v>9</v>
      </c>
      <c r="AH14" s="107" t="n">
        <v>62.953</v>
      </c>
      <c r="AI14" s="105" t="n">
        <v>1</v>
      </c>
      <c r="AK14" s="100" t="s">
        <v>262</v>
      </c>
      <c r="AL14" s="101" t="s">
        <v>263</v>
      </c>
      <c r="AM14" s="137" t="n">
        <v>1</v>
      </c>
      <c r="AN14" s="106" t="n">
        <v>1</v>
      </c>
      <c r="AO14" s="107" t="n">
        <v>57.778</v>
      </c>
      <c r="AP14" s="105" t="n">
        <v>1</v>
      </c>
      <c r="AR14" s="100" t="s">
        <v>262</v>
      </c>
      <c r="AS14" s="101" t="s">
        <v>263</v>
      </c>
      <c r="AT14" s="102" t="n">
        <v>1</v>
      </c>
      <c r="AU14" s="140" t="s">
        <v>264</v>
      </c>
      <c r="AV14" s="105" t="n">
        <v>1</v>
      </c>
    </row>
    <row r="15" s="85" customFormat="true" ht="15" hidden="false" customHeight="false" outlineLevel="0" collapsed="false">
      <c r="B15" s="110" t="s">
        <v>265</v>
      </c>
      <c r="C15" s="111" t="s">
        <v>266</v>
      </c>
      <c r="D15" s="112" t="n">
        <v>2</v>
      </c>
      <c r="E15" s="113" t="n">
        <v>33</v>
      </c>
      <c r="F15" s="116" t="n">
        <v>82.483</v>
      </c>
      <c r="G15" s="115" t="n">
        <v>2</v>
      </c>
      <c r="I15" s="110" t="s">
        <v>255</v>
      </c>
      <c r="J15" s="111" t="s">
        <v>256</v>
      </c>
      <c r="K15" s="112" t="n">
        <v>4</v>
      </c>
      <c r="L15" s="113" t="s">
        <v>267</v>
      </c>
      <c r="M15" s="117"/>
      <c r="N15" s="115" t="n">
        <v>2</v>
      </c>
      <c r="P15" s="110" t="s">
        <v>257</v>
      </c>
      <c r="Q15" s="111" t="s">
        <v>268</v>
      </c>
      <c r="R15" s="112" t="n">
        <v>4</v>
      </c>
      <c r="S15" s="113" t="s">
        <v>269</v>
      </c>
      <c r="T15" s="117"/>
      <c r="U15" s="115" t="n">
        <v>2</v>
      </c>
      <c r="W15" s="110" t="s">
        <v>270</v>
      </c>
      <c r="X15" s="111" t="s">
        <v>271</v>
      </c>
      <c r="Y15" s="112" t="n">
        <v>6</v>
      </c>
      <c r="Z15" s="113" t="s">
        <v>272</v>
      </c>
      <c r="AA15" s="117"/>
      <c r="AB15" s="115" t="n">
        <v>2</v>
      </c>
      <c r="AD15" s="110" t="s">
        <v>273</v>
      </c>
      <c r="AE15" s="111" t="s">
        <v>183</v>
      </c>
      <c r="AF15" s="112" t="n">
        <v>6</v>
      </c>
      <c r="AG15" s="113" t="s">
        <v>274</v>
      </c>
      <c r="AH15" s="117"/>
      <c r="AI15" s="115" t="n">
        <v>2</v>
      </c>
      <c r="AK15" s="110" t="s">
        <v>275</v>
      </c>
      <c r="AL15" s="111" t="s">
        <v>261</v>
      </c>
      <c r="AM15" s="112" t="n">
        <v>4</v>
      </c>
      <c r="AN15" s="113" t="s">
        <v>276</v>
      </c>
      <c r="AO15" s="117"/>
      <c r="AP15" s="115" t="n">
        <v>2</v>
      </c>
      <c r="AR15" s="110" t="s">
        <v>184</v>
      </c>
      <c r="AS15" s="111" t="s">
        <v>185</v>
      </c>
      <c r="AT15" s="112" t="n">
        <v>4</v>
      </c>
      <c r="AU15" s="141" t="s">
        <v>277</v>
      </c>
      <c r="AV15" s="115" t="n">
        <v>2</v>
      </c>
    </row>
    <row r="16" s="85" customFormat="true" ht="15" hidden="false" customHeight="false" outlineLevel="0" collapsed="false">
      <c r="B16" s="110" t="s">
        <v>278</v>
      </c>
      <c r="C16" s="111" t="s">
        <v>279</v>
      </c>
      <c r="D16" s="112" t="n">
        <v>3</v>
      </c>
      <c r="E16" s="113" t="n">
        <v>35</v>
      </c>
      <c r="F16" s="116" t="n">
        <v>89.82</v>
      </c>
      <c r="G16" s="115" t="n">
        <v>3</v>
      </c>
      <c r="H16" s="86"/>
      <c r="I16" s="110" t="s">
        <v>207</v>
      </c>
      <c r="J16" s="111" t="s">
        <v>280</v>
      </c>
      <c r="K16" s="112" t="n">
        <v>2</v>
      </c>
      <c r="L16" s="113" t="n">
        <v>27</v>
      </c>
      <c r="M16" s="116" t="n">
        <v>73.784</v>
      </c>
      <c r="N16" s="115" t="n">
        <v>3</v>
      </c>
      <c r="O16" s="86"/>
      <c r="P16" s="110" t="s">
        <v>270</v>
      </c>
      <c r="Q16" s="111" t="s">
        <v>271</v>
      </c>
      <c r="R16" s="112" t="n">
        <v>3</v>
      </c>
      <c r="S16" s="113" t="n">
        <v>23</v>
      </c>
      <c r="T16" s="116" t="n">
        <v>70.47</v>
      </c>
      <c r="U16" s="115" t="n">
        <v>3</v>
      </c>
      <c r="V16" s="86"/>
      <c r="W16" s="110" t="s">
        <v>273</v>
      </c>
      <c r="X16" s="111" t="s">
        <v>183</v>
      </c>
      <c r="Y16" s="112" t="n">
        <v>2</v>
      </c>
      <c r="Z16" s="113" t="n">
        <v>15</v>
      </c>
      <c r="AA16" s="116" t="n">
        <v>66.176</v>
      </c>
      <c r="AB16" s="115" t="n">
        <v>3</v>
      </c>
      <c r="AC16" s="86"/>
      <c r="AD16" s="110" t="s">
        <v>245</v>
      </c>
      <c r="AE16" s="111" t="s">
        <v>246</v>
      </c>
      <c r="AF16" s="112" t="n">
        <v>4</v>
      </c>
      <c r="AG16" s="113" t="s">
        <v>281</v>
      </c>
      <c r="AH16" s="117"/>
      <c r="AI16" s="115" t="n">
        <v>3</v>
      </c>
      <c r="AJ16" s="86"/>
      <c r="AK16" s="110" t="s">
        <v>273</v>
      </c>
      <c r="AL16" s="111" t="s">
        <v>183</v>
      </c>
      <c r="AM16" s="112" t="n">
        <v>5</v>
      </c>
      <c r="AN16" s="113" t="s">
        <v>282</v>
      </c>
      <c r="AO16" s="117"/>
      <c r="AP16" s="115" t="n">
        <v>3</v>
      </c>
      <c r="AR16" s="110" t="s">
        <v>210</v>
      </c>
      <c r="AS16" s="111" t="s">
        <v>211</v>
      </c>
      <c r="AT16" s="112" t="n">
        <v>6</v>
      </c>
      <c r="AU16" s="141" t="s">
        <v>283</v>
      </c>
      <c r="AV16" s="115" t="n">
        <v>3</v>
      </c>
    </row>
    <row r="17" s="85" customFormat="true" ht="15" hidden="false" customHeight="false" outlineLevel="0" collapsed="false">
      <c r="B17" s="110" t="s">
        <v>284</v>
      </c>
      <c r="C17" s="111" t="s">
        <v>179</v>
      </c>
      <c r="D17" s="112" t="n">
        <v>4</v>
      </c>
      <c r="E17" s="113" t="n">
        <v>39</v>
      </c>
      <c r="F17" s="116" t="n">
        <v>99.92</v>
      </c>
      <c r="G17" s="115" t="n">
        <v>4</v>
      </c>
      <c r="H17" s="86"/>
      <c r="I17" s="110" t="s">
        <v>285</v>
      </c>
      <c r="J17" s="111" t="s">
        <v>217</v>
      </c>
      <c r="K17" s="112" t="n">
        <v>3</v>
      </c>
      <c r="L17" s="113" t="n">
        <v>29</v>
      </c>
      <c r="M17" s="116" t="n">
        <v>80.41</v>
      </c>
      <c r="N17" s="115" t="n">
        <v>4</v>
      </c>
      <c r="O17" s="86"/>
      <c r="P17" s="110" t="s">
        <v>255</v>
      </c>
      <c r="Q17" s="111" t="s">
        <v>256</v>
      </c>
      <c r="R17" s="112" t="n">
        <v>5</v>
      </c>
      <c r="S17" s="113" t="s">
        <v>286</v>
      </c>
      <c r="T17" s="117"/>
      <c r="U17" s="115" t="n">
        <v>4</v>
      </c>
      <c r="V17" s="86"/>
      <c r="W17" s="110" t="s">
        <v>287</v>
      </c>
      <c r="X17" s="111" t="s">
        <v>288</v>
      </c>
      <c r="Y17" s="112" t="n">
        <v>3</v>
      </c>
      <c r="Z17" s="113" t="n">
        <v>17</v>
      </c>
      <c r="AA17" s="116" t="n">
        <v>67.688</v>
      </c>
      <c r="AB17" s="115" t="n">
        <v>4</v>
      </c>
      <c r="AC17" s="86"/>
      <c r="AD17" s="110" t="s">
        <v>289</v>
      </c>
      <c r="AE17" s="111" t="s">
        <v>290</v>
      </c>
      <c r="AF17" s="112" t="n">
        <v>1</v>
      </c>
      <c r="AG17" s="113" t="n">
        <v>7</v>
      </c>
      <c r="AH17" s="116" t="n">
        <v>62.712</v>
      </c>
      <c r="AI17" s="115" t="n">
        <v>4</v>
      </c>
      <c r="AJ17" s="86"/>
      <c r="AK17" s="110" t="s">
        <v>236</v>
      </c>
      <c r="AL17" s="111" t="s">
        <v>237</v>
      </c>
      <c r="AM17" s="112" t="n">
        <v>3</v>
      </c>
      <c r="AN17" s="113" t="n">
        <v>5</v>
      </c>
      <c r="AO17" s="116" t="n">
        <v>59.51</v>
      </c>
      <c r="AP17" s="115" t="n">
        <v>4</v>
      </c>
      <c r="AR17" s="110" t="s">
        <v>273</v>
      </c>
      <c r="AS17" s="111" t="s">
        <v>183</v>
      </c>
      <c r="AT17" s="112" t="n">
        <v>2</v>
      </c>
      <c r="AU17" s="141" t="s">
        <v>291</v>
      </c>
      <c r="AV17" s="115" t="n">
        <v>4</v>
      </c>
    </row>
    <row r="18" s="85" customFormat="true" ht="15" hidden="false" customHeight="false" outlineLevel="0" collapsed="false">
      <c r="B18" s="110" t="s">
        <v>292</v>
      </c>
      <c r="C18" s="111" t="s">
        <v>293</v>
      </c>
      <c r="D18" s="112" t="n">
        <v>5</v>
      </c>
      <c r="E18" s="113" t="n">
        <v>37</v>
      </c>
      <c r="F18" s="116" t="n">
        <v>91.161</v>
      </c>
      <c r="G18" s="115" t="n">
        <v>5</v>
      </c>
      <c r="I18" s="110" t="s">
        <v>265</v>
      </c>
      <c r="J18" s="111" t="s">
        <v>266</v>
      </c>
      <c r="K18" s="112" t="n">
        <v>5</v>
      </c>
      <c r="L18" s="113" t="s">
        <v>294</v>
      </c>
      <c r="M18" s="117"/>
      <c r="N18" s="115" t="n">
        <v>5</v>
      </c>
      <c r="P18" s="110" t="s">
        <v>207</v>
      </c>
      <c r="Q18" s="111" t="s">
        <v>280</v>
      </c>
      <c r="R18" s="112" t="n">
        <v>6</v>
      </c>
      <c r="S18" s="113" t="s">
        <v>295</v>
      </c>
      <c r="T18" s="117"/>
      <c r="U18" s="115" t="n">
        <v>5</v>
      </c>
      <c r="W18" s="110" t="s">
        <v>257</v>
      </c>
      <c r="X18" s="111" t="s">
        <v>268</v>
      </c>
      <c r="Y18" s="112" t="n">
        <v>5</v>
      </c>
      <c r="Z18" s="113" t="s">
        <v>296</v>
      </c>
      <c r="AA18" s="116" t="n">
        <v>65.265</v>
      </c>
      <c r="AB18" s="115" t="n">
        <v>5</v>
      </c>
      <c r="AD18" s="110" t="s">
        <v>270</v>
      </c>
      <c r="AE18" s="111" t="s">
        <v>271</v>
      </c>
      <c r="AF18" s="112" t="n">
        <v>5</v>
      </c>
      <c r="AG18" s="113" t="s">
        <v>274</v>
      </c>
      <c r="AH18" s="117"/>
      <c r="AI18" s="115" t="n">
        <v>5</v>
      </c>
      <c r="AK18" s="110" t="s">
        <v>297</v>
      </c>
      <c r="AL18" s="111" t="s">
        <v>225</v>
      </c>
      <c r="AM18" s="112" t="n">
        <v>2</v>
      </c>
      <c r="AN18" s="113" t="n">
        <v>3</v>
      </c>
      <c r="AO18" s="116" t="n">
        <v>58.559</v>
      </c>
      <c r="AP18" s="115" t="n">
        <v>5</v>
      </c>
      <c r="AR18" s="110" t="s">
        <v>260</v>
      </c>
      <c r="AS18" s="111" t="s">
        <v>261</v>
      </c>
      <c r="AT18" s="112" t="n">
        <v>3</v>
      </c>
      <c r="AU18" s="141" t="s">
        <v>298</v>
      </c>
      <c r="AV18" s="115" t="n">
        <v>5</v>
      </c>
    </row>
    <row r="19" s="85" customFormat="true" ht="16" hidden="false" customHeight="false" outlineLevel="0" collapsed="false">
      <c r="B19" s="128" t="s">
        <v>299</v>
      </c>
      <c r="C19" s="129" t="s">
        <v>300</v>
      </c>
      <c r="D19" s="130" t="n">
        <v>6</v>
      </c>
      <c r="E19" s="131" t="n">
        <v>41</v>
      </c>
      <c r="F19" s="132" t="n">
        <v>108.297</v>
      </c>
      <c r="G19" s="127" t="n">
        <v>6</v>
      </c>
      <c r="I19" s="128" t="s">
        <v>278</v>
      </c>
      <c r="J19" s="129" t="s">
        <v>279</v>
      </c>
      <c r="K19" s="130" t="n">
        <v>6</v>
      </c>
      <c r="L19" s="131" t="s">
        <v>301</v>
      </c>
      <c r="M19" s="133"/>
      <c r="N19" s="127" t="n">
        <v>6</v>
      </c>
      <c r="P19" s="128" t="s">
        <v>302</v>
      </c>
      <c r="Q19" s="129" t="s">
        <v>303</v>
      </c>
      <c r="R19" s="130" t="n">
        <v>2</v>
      </c>
      <c r="S19" s="131" t="n">
        <v>21</v>
      </c>
      <c r="T19" s="132" t="n">
        <v>70.15</v>
      </c>
      <c r="U19" s="127" t="n">
        <v>6</v>
      </c>
      <c r="W19" s="128" t="s">
        <v>257</v>
      </c>
      <c r="X19" s="129" t="s">
        <v>304</v>
      </c>
      <c r="Y19" s="130" t="n">
        <v>1</v>
      </c>
      <c r="Z19" s="131" t="n">
        <v>13</v>
      </c>
      <c r="AA19" s="133"/>
      <c r="AB19" s="127" t="n">
        <v>6</v>
      </c>
      <c r="AD19" s="128" t="s">
        <v>305</v>
      </c>
      <c r="AE19" s="129" t="s">
        <v>306</v>
      </c>
      <c r="AF19" s="130" t="n">
        <v>3</v>
      </c>
      <c r="AG19" s="131" t="n">
        <v>11</v>
      </c>
      <c r="AH19" s="132" t="n">
        <v>64.735</v>
      </c>
      <c r="AI19" s="127" t="n">
        <v>6</v>
      </c>
      <c r="AK19" s="128" t="s">
        <v>245</v>
      </c>
      <c r="AL19" s="129" t="s">
        <v>307</v>
      </c>
      <c r="AM19" s="130" t="n">
        <v>6</v>
      </c>
      <c r="AN19" s="131" t="s">
        <v>308</v>
      </c>
      <c r="AO19" s="133"/>
      <c r="AP19" s="127" t="n">
        <v>6</v>
      </c>
      <c r="AR19" s="128" t="s">
        <v>186</v>
      </c>
      <c r="AS19" s="129" t="s">
        <v>187</v>
      </c>
      <c r="AT19" s="130" t="n">
        <v>5</v>
      </c>
      <c r="AU19" s="142" t="s">
        <v>309</v>
      </c>
      <c r="AV19" s="127" t="n">
        <v>6</v>
      </c>
    </row>
    <row r="20" s="85" customFormat="true" ht="15" hidden="false" customHeight="false" outlineLevel="0" collapsed="false">
      <c r="C20" s="86"/>
      <c r="D20" s="87"/>
      <c r="E20" s="88"/>
      <c r="F20" s="88"/>
      <c r="G20" s="87"/>
      <c r="J20" s="86"/>
      <c r="K20" s="87"/>
      <c r="L20" s="88"/>
      <c r="M20" s="88"/>
      <c r="N20" s="87"/>
      <c r="Q20" s="86"/>
      <c r="R20" s="87"/>
      <c r="S20" s="88"/>
      <c r="T20" s="88"/>
      <c r="U20" s="87"/>
      <c r="X20" s="86"/>
      <c r="Y20" s="87"/>
      <c r="Z20" s="88"/>
      <c r="AA20" s="88"/>
      <c r="AB20" s="87"/>
      <c r="AE20" s="86"/>
      <c r="AF20" s="87"/>
      <c r="AG20" s="88"/>
      <c r="AH20" s="88"/>
      <c r="AI20" s="87"/>
      <c r="AL20" s="86"/>
      <c r="AM20" s="87"/>
      <c r="AN20" s="88"/>
      <c r="AO20" s="88"/>
      <c r="AP20" s="87"/>
      <c r="AS20" s="86"/>
    </row>
    <row r="21" s="85" customFormat="true" ht="15" hidden="false" customHeight="false" outlineLevel="0" collapsed="false">
      <c r="C21" s="86"/>
      <c r="D21" s="87"/>
      <c r="E21" s="88"/>
      <c r="F21" s="88"/>
      <c r="G21" s="87"/>
      <c r="J21" s="86"/>
      <c r="K21" s="87"/>
      <c r="L21" s="88"/>
      <c r="M21" s="88"/>
      <c r="N21" s="87"/>
      <c r="Q21" s="86"/>
      <c r="R21" s="87"/>
      <c r="S21" s="88"/>
      <c r="T21" s="88"/>
      <c r="U21" s="87"/>
      <c r="X21" s="86"/>
      <c r="Y21" s="87"/>
      <c r="Z21" s="88"/>
      <c r="AA21" s="88"/>
      <c r="AB21" s="87"/>
      <c r="AE21" s="86"/>
      <c r="AF21" s="87"/>
      <c r="AG21" s="88"/>
      <c r="AH21" s="88"/>
      <c r="AI21" s="87"/>
      <c r="AL21" s="86"/>
      <c r="AM21" s="87"/>
      <c r="AN21" s="88"/>
      <c r="AO21" s="88"/>
      <c r="AP21" s="87"/>
      <c r="AS21" s="86"/>
    </row>
    <row r="22" s="85" customFormat="true" ht="15" hidden="false" customHeight="false" outlineLevel="0" collapsed="false">
      <c r="C22" s="86"/>
      <c r="D22" s="87"/>
      <c r="E22" s="88"/>
      <c r="F22" s="88"/>
      <c r="G22" s="87"/>
      <c r="J22" s="86"/>
      <c r="K22" s="87"/>
      <c r="L22" s="88"/>
      <c r="M22" s="88"/>
      <c r="N22" s="87"/>
      <c r="Q22" s="86"/>
      <c r="R22" s="87"/>
      <c r="S22" s="88"/>
      <c r="T22" s="88"/>
      <c r="U22" s="87"/>
      <c r="X22" s="86"/>
      <c r="Y22" s="87"/>
      <c r="Z22" s="88"/>
      <c r="AA22" s="88"/>
      <c r="AB22" s="87"/>
      <c r="AE22" s="86"/>
      <c r="AF22" s="87"/>
      <c r="AG22" s="88"/>
      <c r="AH22" s="88"/>
      <c r="AI22" s="87"/>
      <c r="AL22" s="86"/>
      <c r="AM22" s="87"/>
      <c r="AN22" s="88"/>
      <c r="AO22" s="88"/>
      <c r="AP22" s="87"/>
      <c r="AS22" s="86"/>
    </row>
  </sheetData>
  <mergeCells count="68">
    <mergeCell ref="B2:C2"/>
    <mergeCell ref="D2:D3"/>
    <mergeCell ref="E2:E3"/>
    <mergeCell ref="G2:G3"/>
    <mergeCell ref="I2:J2"/>
    <mergeCell ref="K2:K3"/>
    <mergeCell ref="L2:L3"/>
    <mergeCell ref="N2:N3"/>
    <mergeCell ref="P2:Q2"/>
    <mergeCell ref="R2:R3"/>
    <mergeCell ref="S2:S3"/>
    <mergeCell ref="U2:U3"/>
    <mergeCell ref="W2:X2"/>
    <mergeCell ref="Y2:Y3"/>
    <mergeCell ref="Z2:Z3"/>
    <mergeCell ref="AB2:AB3"/>
    <mergeCell ref="AD2:AE2"/>
    <mergeCell ref="AF2:AF3"/>
    <mergeCell ref="AG2:AG3"/>
    <mergeCell ref="AI2:AI3"/>
    <mergeCell ref="AK2:AL2"/>
    <mergeCell ref="AM2:AM3"/>
    <mergeCell ref="AN2:AN3"/>
    <mergeCell ref="AP2:AP3"/>
    <mergeCell ref="AR2:AS2"/>
    <mergeCell ref="AT2:AT3"/>
    <mergeCell ref="AU2:AU3"/>
    <mergeCell ref="AV2:AV3"/>
    <mergeCell ref="B3:C3"/>
    <mergeCell ref="I3:J3"/>
    <mergeCell ref="P3:Q3"/>
    <mergeCell ref="W3:X3"/>
    <mergeCell ref="AD3:AE3"/>
    <mergeCell ref="AK3:AL3"/>
    <mergeCell ref="B12:C12"/>
    <mergeCell ref="D12:D13"/>
    <mergeCell ref="E12:E13"/>
    <mergeCell ref="G12:G13"/>
    <mergeCell ref="I12:J12"/>
    <mergeCell ref="K12:K13"/>
    <mergeCell ref="L12:L13"/>
    <mergeCell ref="N12:N13"/>
    <mergeCell ref="P12:Q12"/>
    <mergeCell ref="R12:R13"/>
    <mergeCell ref="S12:S13"/>
    <mergeCell ref="U12:U13"/>
    <mergeCell ref="W12:X12"/>
    <mergeCell ref="Y12:Y13"/>
    <mergeCell ref="Z12:Z13"/>
    <mergeCell ref="AB12:AB13"/>
    <mergeCell ref="AD12:AE12"/>
    <mergeCell ref="AF12:AF13"/>
    <mergeCell ref="AG12:AG13"/>
    <mergeCell ref="AI12:AI13"/>
    <mergeCell ref="AK12:AL12"/>
    <mergeCell ref="AM12:AM13"/>
    <mergeCell ref="AN12:AN13"/>
    <mergeCell ref="AP12:AP13"/>
    <mergeCell ref="AR12:AS12"/>
    <mergeCell ref="AT12:AT13"/>
    <mergeCell ref="AU12:AU13"/>
    <mergeCell ref="AV12:AV13"/>
    <mergeCell ref="B13:C13"/>
    <mergeCell ref="I13:J13"/>
    <mergeCell ref="P13:Q13"/>
    <mergeCell ref="W13:X13"/>
    <mergeCell ref="AD13:AE13"/>
    <mergeCell ref="AK13:AL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3T19:30:27Z</dcterms:created>
  <dc:creator>Asus</dc:creator>
  <dc:description/>
  <dc:language>en-US</dc:language>
  <cp:lastModifiedBy>Utilisateur Microsoft Office</cp:lastModifiedBy>
  <dcterms:modified xsi:type="dcterms:W3CDTF">2019-08-17T21:35:24Z</dcterms:modified>
  <cp:revision>0</cp:revision>
  <dc:subject/>
  <dc:title/>
</cp:coreProperties>
</file>