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cs 1-19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9'!$A$2:$X$32</definedName>
    <definedName function="false" hidden="false" localSheetId="1" name="Excel_BuiltIn__FilterDatabase" vbProcedure="false">S4A!$B$8:$Y$275</definedName>
    <definedName function="false" hidden="false" localSheetId="2" name="Excel_BuiltIn__FilterDatabase" vbProcedure="false">'S6A '!$A$7:$Y$25</definedName>
    <definedName function="false" hidden="false" localSheetId="3" name="Excel_BuiltIn__FilterDatabase" vbProcedure="false">S7!$A$7:$Y$51</definedName>
    <definedName function="false" hidden="false" localSheetId="4" name="Excel_BuiltIn__FilterDatabase" vbProcedure="false">S8EP!$A$7:$Y$29</definedName>
    <definedName function="false" hidden="false" localSheetId="5" name="Excel_BuiltIn__FilterDatabase" vbProcedure="false">S9A!$A$7:$Y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1" uniqueCount="1136">
  <si>
    <t xml:space="preserve">                                                                                 CIAM SPACE MODELS SUBCOMMITTEE</t>
  </si>
  <si>
    <t xml:space="preserve">PLACING LIST 2019</t>
  </si>
  <si>
    <t xml:space="preserve">                                               </t>
  </si>
  <si>
    <t xml:space="preserve">STATISTICS OF CURRENT PARTICIPATION IN THE SPACE MODELS WORLD CUP EVENTS 2019</t>
  </si>
  <si>
    <t xml:space="preserve">AFTER THE EVENT NO:  19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1.-03.02.</t>
  </si>
  <si>
    <t xml:space="preserve">2019 Arizona Cup</t>
  </si>
  <si>
    <t xml:space="preserve">Marana, AZ</t>
  </si>
  <si>
    <t xml:space="preserve">USA</t>
  </si>
  <si>
    <t xml:space="preserve">ARI</t>
  </si>
  <si>
    <t xml:space="preserve">Cancelled</t>
  </si>
  <si>
    <t xml:space="preserve">22.-28.04.</t>
  </si>
  <si>
    <t xml:space="preserve">Elbrus Cup</t>
  </si>
  <si>
    <t xml:space="preserve">Nalchik</t>
  </si>
  <si>
    <t xml:space="preserve">RUS</t>
  </si>
  <si>
    <t xml:space="preserve">ELB</t>
  </si>
  <si>
    <t xml:space="preserve">04.-05.05.</t>
  </si>
  <si>
    <t xml:space="preserve">Kaspichan Cup</t>
  </si>
  <si>
    <t xml:space="preserve">Kaspichan</t>
  </si>
  <si>
    <t xml:space="preserve">BUL</t>
  </si>
  <si>
    <t xml:space="preserve">KAS</t>
  </si>
  <si>
    <t xml:space="preserve">24.-26.05.</t>
  </si>
  <si>
    <t xml:space="preserve">Dubnica May</t>
  </si>
  <si>
    <t xml:space="preserve">Dubnica nad Vahom</t>
  </si>
  <si>
    <t xml:space="preserve">SVK</t>
  </si>
  <si>
    <t xml:space="preserve">DUB</t>
  </si>
  <si>
    <t xml:space="preserve">01.-02.06.</t>
  </si>
  <si>
    <t xml:space="preserve">Krakow Cup</t>
  </si>
  <si>
    <t xml:space="preserve">Krakow</t>
  </si>
  <si>
    <t xml:space="preserve">POL</t>
  </si>
  <si>
    <t xml:space="preserve">KRA</t>
  </si>
  <si>
    <t xml:space="preserve">07.-09.06.</t>
  </si>
  <si>
    <t xml:space="preserve">Canam Cup</t>
  </si>
  <si>
    <t xml:space="preserve">Muskegon, Michigan,</t>
  </si>
  <si>
    <t xml:space="preserve">CAN</t>
  </si>
  <si>
    <t xml:space="preserve">14.-16.06.</t>
  </si>
  <si>
    <t xml:space="preserve">Liepaja Cup</t>
  </si>
  <si>
    <t xml:space="preserve">Liepaja</t>
  </si>
  <si>
    <t xml:space="preserve">LAT</t>
  </si>
  <si>
    <t xml:space="preserve">LIE</t>
  </si>
  <si>
    <t xml:space="preserve">18.-24.06.</t>
  </si>
  <si>
    <t xml:space="preserve">Belarus Cup</t>
  </si>
  <si>
    <t xml:space="preserve">BEL</t>
  </si>
  <si>
    <t xml:space="preserve">28.-30.06.</t>
  </si>
  <si>
    <t xml:space="preserve">Yangel Cup</t>
  </si>
  <si>
    <t xml:space="preserve">Dnipro</t>
  </si>
  <si>
    <t xml:space="preserve">UKR</t>
  </si>
  <si>
    <t xml:space="preserve">YAN</t>
  </si>
  <si>
    <t xml:space="preserve">12.-14.07.</t>
  </si>
  <si>
    <t xml:space="preserve">Lida cup</t>
  </si>
  <si>
    <t xml:space="preserve">Lida</t>
  </si>
  <si>
    <t xml:space="preserve">BLR</t>
  </si>
  <si>
    <t xml:space="preserve">LID</t>
  </si>
  <si>
    <t xml:space="preserve">26.-28.07.</t>
  </si>
  <si>
    <t xml:space="preserve">Korolev Cup</t>
  </si>
  <si>
    <t xml:space="preserve">Chelyabinsk</t>
  </si>
  <si>
    <t xml:space="preserve">KOR</t>
  </si>
  <si>
    <t xml:space="preserve">27.-28.07.</t>
  </si>
  <si>
    <t xml:space="preserve">Andritz Space Cup</t>
  </si>
  <si>
    <t xml:space="preserve">Humenne</t>
  </si>
  <si>
    <t xml:space="preserve">AND</t>
  </si>
  <si>
    <t xml:space="preserve">27.-30.07.</t>
  </si>
  <si>
    <t xml:space="preserve">North Coast Cup</t>
  </si>
  <si>
    <t xml:space="preserve">Mincie, Indiana</t>
  </si>
  <si>
    <t xml:space="preserve">NCC</t>
  </si>
  <si>
    <t xml:space="preserve">21-22.08.</t>
  </si>
  <si>
    <t xml:space="preserve">Buzau Cup</t>
  </si>
  <si>
    <t xml:space="preserve">Buzau</t>
  </si>
  <si>
    <t xml:space="preserve">ROU</t>
  </si>
  <si>
    <t xml:space="preserve">BUZ</t>
  </si>
  <si>
    <t xml:space="preserve">13.-16.09.</t>
  </si>
  <si>
    <t xml:space="preserve">Chelomei Cup</t>
  </si>
  <si>
    <t xml:space="preserve">Baikonur</t>
  </si>
  <si>
    <t xml:space="preserve">CHE</t>
  </si>
  <si>
    <t xml:space="preserve">20.-23.09.</t>
  </si>
  <si>
    <t xml:space="preserve">Korkyt Ata Cup</t>
  </si>
  <si>
    <t xml:space="preserve">KAZ</t>
  </si>
  <si>
    <t xml:space="preserve">KAT</t>
  </si>
  <si>
    <t xml:space="preserve">20.-22.09.</t>
  </si>
  <si>
    <t xml:space="preserve">Viden Tabakoff Cup</t>
  </si>
  <si>
    <t xml:space="preserve">Dupnitsa</t>
  </si>
  <si>
    <t xml:space="preserve">VTC</t>
  </si>
  <si>
    <t xml:space="preserve">05.-06.10</t>
  </si>
  <si>
    <t xml:space="preserve">Sirmium Cup</t>
  </si>
  <si>
    <t xml:space="preserve">Sremska Mitrovica</t>
  </si>
  <si>
    <t xml:space="preserve">SRB</t>
  </si>
  <si>
    <t xml:space="preserve">SIR</t>
  </si>
  <si>
    <t xml:space="preserve">11.-13.10.</t>
  </si>
  <si>
    <t xml:space="preserve">41th Ljubljana Cup</t>
  </si>
  <si>
    <t xml:space="preserve">Ljubljana</t>
  </si>
  <si>
    <t xml:space="preserve">SLO</t>
  </si>
  <si>
    <t xml:space="preserve">LJU</t>
  </si>
  <si>
    <t xml:space="preserve">TOTAL</t>
  </si>
  <si>
    <t xml:space="preserve">Ljubljana, 16th October, 2019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</t>
    </r>
    <r>
      <rPr>
        <b val="true"/>
        <sz val="10"/>
        <rFont val="Arial"/>
        <family val="2"/>
        <charset val="238"/>
      </rPr>
      <t xml:space="preserve"> - BOOST GLIDER DURATION COMPETITION  - SPACE MODELS WORLD CUP 2019 - CONTESTS  18 TO 19</t>
    </r>
  </si>
  <si>
    <t xml:space="preserve">Bold figures are taken into account.</t>
  </si>
  <si>
    <t xml:space="preserve">  DATE:</t>
  </si>
  <si>
    <t xml:space="preserve">They show three best results.</t>
  </si>
  <si>
    <t xml:space="preserve">16.October. 2019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Korotin Dmitriy</t>
  </si>
  <si>
    <t xml:space="preserve">S</t>
  </si>
  <si>
    <t xml:space="preserve">Yordanov Plamen</t>
  </si>
  <si>
    <t xml:space="preserve">00702</t>
  </si>
  <si>
    <t xml:space="preserve">s</t>
  </si>
  <si>
    <t xml:space="preserve">Zemlyanukhin Anatoly</t>
  </si>
  <si>
    <t xml:space="preserve">1950</t>
  </si>
  <si>
    <t xml:space="preserve">Yordanova Erika </t>
  </si>
  <si>
    <t xml:space="preserve">02610</t>
  </si>
  <si>
    <t xml:space="preserve">j</t>
  </si>
  <si>
    <t xml:space="preserve">Alexey Ezhov</t>
  </si>
  <si>
    <t xml:space="preserve">1213</t>
  </si>
  <si>
    <t xml:space="preserve">Vasilev Stefan</t>
  </si>
  <si>
    <t xml:space="preserve">00650</t>
  </si>
  <si>
    <t xml:space="preserve">Čižnár Roman</t>
  </si>
  <si>
    <t xml:space="preserve">1294</t>
  </si>
  <si>
    <t xml:space="preserve">SVK </t>
  </si>
  <si>
    <t xml:space="preserve">Rosliakov Dmitriy </t>
  </si>
  <si>
    <t xml:space="preserve">3241A</t>
  </si>
  <si>
    <t xml:space="preserve">ŽITŇAN Michal </t>
  </si>
  <si>
    <t xml:space="preserve">1111</t>
  </si>
  <si>
    <t xml:space="preserve">ŽITŇAN Michal ml.</t>
  </si>
  <si>
    <t xml:space="preserve">1087</t>
  </si>
  <si>
    <t xml:space="preserve">HRICINDA Michal </t>
  </si>
  <si>
    <t xml:space="preserve">1123</t>
  </si>
  <si>
    <t xml:space="preserve">LIUBIMTSEV Egor</t>
  </si>
  <si>
    <t xml:space="preserve">3717A</t>
  </si>
  <si>
    <t xml:space="preserve">J</t>
  </si>
  <si>
    <t xml:space="preserve">Savov Valentin</t>
  </si>
  <si>
    <t xml:space="preserve">00070</t>
  </si>
  <si>
    <t xml:space="preserve">Lekov Boris</t>
  </si>
  <si>
    <t xml:space="preserve">00429</t>
  </si>
  <si>
    <t xml:space="preserve">Egor Funtov</t>
  </si>
  <si>
    <t xml:space="preserve">3818A</t>
  </si>
  <si>
    <t xml:space="preserve">FLOREK Sebastian</t>
  </si>
  <si>
    <t xml:space="preserve">POL-7591</t>
  </si>
  <si>
    <t xml:space="preserve">Stanev Toni</t>
  </si>
  <si>
    <t xml:space="preserve">00428</t>
  </si>
  <si>
    <t xml:space="preserve">KIČURA Rastislav </t>
  </si>
  <si>
    <t xml:space="preserve">1122</t>
  </si>
  <si>
    <t xml:space="preserve">TIMOFEJEV Maksim</t>
  </si>
  <si>
    <t xml:space="preserve">248</t>
  </si>
  <si>
    <t xml:space="preserve">LTU</t>
  </si>
  <si>
    <t xml:space="preserve">Saverin Vadim </t>
  </si>
  <si>
    <t xml:space="preserve">3154</t>
  </si>
  <si>
    <t xml:space="preserve">ZEVNEROVICS Edgars</t>
  </si>
  <si>
    <t xml:space="preserve">YL-600 </t>
  </si>
  <si>
    <t xml:space="preserve">Ganenko Alexey</t>
  </si>
  <si>
    <t xml:space="preserve">0659A</t>
  </si>
  <si>
    <t xml:space="preserve">STRAZDAS Jurgis</t>
  </si>
  <si>
    <t xml:space="preserve">66</t>
  </si>
  <si>
    <t xml:space="preserve">Menshikov Vladimir</t>
  </si>
  <si>
    <t xml:space="preserve">0248`</t>
  </si>
  <si>
    <t xml:space="preserve">Volikov Valeriy</t>
  </si>
  <si>
    <t xml:space="preserve">385A</t>
  </si>
  <si>
    <t xml:space="preserve">ZUBOV Dmitrii</t>
  </si>
  <si>
    <t xml:space="preserve">3729A</t>
  </si>
  <si>
    <t xml:space="preserve">ZARINOVS Arkadijs</t>
  </si>
  <si>
    <t xml:space="preserve">YL-238</t>
  </si>
  <si>
    <t xml:space="preserve">ZACH Slawomir</t>
  </si>
  <si>
    <t xml:space="preserve">GBR</t>
  </si>
  <si>
    <t xml:space="preserve">Denis Troshkin</t>
  </si>
  <si>
    <t xml:space="preserve">1213A</t>
  </si>
  <si>
    <t xml:space="preserve">GALKO Denis </t>
  </si>
  <si>
    <t xml:space="preserve">1321</t>
  </si>
  <si>
    <t xml:space="preserve">ADAMCHUK Anton</t>
  </si>
  <si>
    <t xml:space="preserve">BLR-048</t>
  </si>
  <si>
    <t xml:space="preserve">PASIUKOU  Uladzimir</t>
  </si>
  <si>
    <t xml:space="preserve">BLR-263</t>
  </si>
  <si>
    <t xml:space="preserve">POLUKAINEN Arvi</t>
  </si>
  <si>
    <t xml:space="preserve">EST-0069</t>
  </si>
  <si>
    <t xml:space="preserve">EST</t>
  </si>
  <si>
    <t xml:space="preserve">Čižnárová Ema</t>
  </si>
  <si>
    <t xml:space="preserve">1361</t>
  </si>
  <si>
    <t xml:space="preserve">PRZYBYTEK Krzystof</t>
  </si>
  <si>
    <t xml:space="preserve">3754</t>
  </si>
  <si>
    <t xml:space="preserve">GREŠ Marian</t>
  </si>
  <si>
    <t xml:space="preserve">SVK 1239</t>
  </si>
  <si>
    <t xml:space="preserve">PETROVIČ Mihailo</t>
  </si>
  <si>
    <t xml:space="preserve">S-667</t>
  </si>
  <si>
    <t xml:space="preserve">FECEK Maroš</t>
  </si>
  <si>
    <t xml:space="preserve">1345</t>
  </si>
  <si>
    <t xml:space="preserve">Kulak Anastasija </t>
  </si>
  <si>
    <t xml:space="preserve">3503A</t>
  </si>
  <si>
    <t xml:space="preserve">IBRAGIMOVA Olga</t>
  </si>
  <si>
    <t xml:space="preserve">UZB</t>
  </si>
  <si>
    <t xml:space="preserve">PLECHANOV Vladislav</t>
  </si>
  <si>
    <t xml:space="preserve">713</t>
  </si>
  <si>
    <t xml:space="preserve">KOZLOV Alexander </t>
  </si>
  <si>
    <t xml:space="preserve">350</t>
  </si>
  <si>
    <t xml:space="preserve">KREMPA Kacper</t>
  </si>
  <si>
    <t xml:space="preserve">POL-7648</t>
  </si>
  <si>
    <t xml:space="preserve">PTASZEK Mateusz</t>
  </si>
  <si>
    <t xml:space="preserve">POL-7824</t>
  </si>
  <si>
    <t xml:space="preserve">Cook, Peter</t>
  </si>
  <si>
    <t xml:space="preserve">LIPAI Hanna</t>
  </si>
  <si>
    <t xml:space="preserve">BLR-052</t>
  </si>
  <si>
    <t xml:space="preserve">Perekopskaja Aleksandra </t>
  </si>
  <si>
    <t xml:space="preserve">3504А</t>
  </si>
  <si>
    <t xml:space="preserve">KOLAŘ Zdenek </t>
  </si>
  <si>
    <t xml:space="preserve">1045</t>
  </si>
  <si>
    <t xml:space="preserve">CZE</t>
  </si>
  <si>
    <t xml:space="preserve">Filas Michal</t>
  </si>
  <si>
    <t xml:space="preserve">POL 4624</t>
  </si>
  <si>
    <t xml:space="preserve">KATANIĆ Zoran</t>
  </si>
  <si>
    <t xml:space="preserve">s-008</t>
  </si>
  <si>
    <t xml:space="preserve">Iliev Angel</t>
  </si>
  <si>
    <t xml:space="preserve">00558</t>
  </si>
  <si>
    <t xml:space="preserve">BARBER Trip</t>
  </si>
  <si>
    <t xml:space="preserve">STRUK  Vadym</t>
  </si>
  <si>
    <t xml:space="preserve">S-122</t>
  </si>
  <si>
    <t xml:space="preserve">Mayboroda Vitaly</t>
  </si>
  <si>
    <t xml:space="preserve">Egor Larin</t>
  </si>
  <si>
    <t xml:space="preserve">4017A</t>
  </si>
  <si>
    <t xml:space="preserve">Dudziak-Przybytek Eva</t>
  </si>
  <si>
    <t xml:space="preserve">POL-5343</t>
  </si>
  <si>
    <t xml:space="preserve">BAFOYEV Shahboz</t>
  </si>
  <si>
    <t xml:space="preserve">Lobanova Irina</t>
  </si>
  <si>
    <t xml:space="preserve">0648A</t>
  </si>
  <si>
    <t xml:space="preserve">Pavel Lemasov</t>
  </si>
  <si>
    <t xml:space="preserve">677A</t>
  </si>
  <si>
    <t xml:space="preserve">MINKEVICH  Uladzimir</t>
  </si>
  <si>
    <t xml:space="preserve">BLR-042</t>
  </si>
  <si>
    <t xml:space="preserve">Lev Bovtun</t>
  </si>
  <si>
    <t xml:space="preserve">1626A</t>
  </si>
  <si>
    <t xml:space="preserve">Podolsky Ivan </t>
  </si>
  <si>
    <t xml:space="preserve">4422A</t>
  </si>
  <si>
    <t xml:space="preserve">Tilev Pavel</t>
  </si>
  <si>
    <t xml:space="preserve">00516</t>
  </si>
  <si>
    <t xml:space="preserve">RAPALYUK  Bohdan</t>
  </si>
  <si>
    <t xml:space="preserve">S-245</t>
  </si>
  <si>
    <t xml:space="preserve">Kirill Zaitsev</t>
  </si>
  <si>
    <t xml:space="preserve">4339A</t>
  </si>
  <si>
    <t xml:space="preserve">KATANIĆ Vesna</t>
  </si>
  <si>
    <t xml:space="preserve">s-472</t>
  </si>
  <si>
    <t xml:space="preserve">ŁASOCHA Slawomir</t>
  </si>
  <si>
    <t xml:space="preserve">POL-3896</t>
  </si>
  <si>
    <t xml:space="preserve">Tokarev Vyacheslav</t>
  </si>
  <si>
    <t xml:space="preserve">1732 A</t>
  </si>
  <si>
    <t xml:space="preserve">MAŁMYGA Leszek</t>
  </si>
  <si>
    <t xml:space="preserve">POL-4578</t>
  </si>
  <si>
    <t xml:space="preserve">Pyakhov Matvey</t>
  </si>
  <si>
    <t xml:space="preserve">1805A</t>
  </si>
  <si>
    <t xml:space="preserve">ZUBOVICH Maksim</t>
  </si>
  <si>
    <t xml:space="preserve">BLR-167</t>
  </si>
  <si>
    <t xml:space="preserve">Latkin Maksim</t>
  </si>
  <si>
    <t xml:space="preserve">4323A</t>
  </si>
  <si>
    <t xml:space="preserve">BAKIYEV Farhod</t>
  </si>
  <si>
    <t xml:space="preserve">Bolfa Simon</t>
  </si>
  <si>
    <t xml:space="preserve">SVK 1293</t>
  </si>
  <si>
    <t xml:space="preserve">Istomin Kirill </t>
  </si>
  <si>
    <t xml:space="preserve">1741A</t>
  </si>
  <si>
    <t xml:space="preserve">Evgeniy Arapov</t>
  </si>
  <si>
    <t xml:space="preserve">132006</t>
  </si>
  <si>
    <t xml:space="preserve">4267A</t>
  </si>
  <si>
    <t xml:space="preserve">Ivanova Kristina</t>
  </si>
  <si>
    <t xml:space="preserve">02567</t>
  </si>
  <si>
    <t xml:space="preserve">Tataryn, Taras</t>
  </si>
  <si>
    <t xml:space="preserve">HRISTOV Petar</t>
  </si>
  <si>
    <t xml:space="preserve">BUL 02569</t>
  </si>
  <si>
    <t xml:space="preserve">Ibragimov Igor</t>
  </si>
  <si>
    <t xml:space="preserve">UZB083</t>
  </si>
  <si>
    <t xml:space="preserve">LIPAI Aliaksandr</t>
  </si>
  <si>
    <t xml:space="preserve">BLR-071</t>
  </si>
  <si>
    <t xml:space="preserve">BREZANI Marek </t>
  </si>
  <si>
    <t xml:space="preserve">1346</t>
  </si>
  <si>
    <t xml:space="preserve">Petrov Pavel</t>
  </si>
  <si>
    <t xml:space="preserve">02709</t>
  </si>
  <si>
    <t xml:space="preserve">NORKULOV Doston</t>
  </si>
  <si>
    <t xml:space="preserve">ŠTIRBA Piotr</t>
  </si>
  <si>
    <t xml:space="preserve">  437 - 50</t>
  </si>
  <si>
    <t xml:space="preserve">RINKEVICS Andrejs</t>
  </si>
  <si>
    <t xml:space="preserve">YL-286</t>
  </si>
  <si>
    <t xml:space="preserve">Ruslan Badretdinov</t>
  </si>
  <si>
    <t xml:space="preserve">4233A</t>
  </si>
  <si>
    <t xml:space="preserve">Gearhart, James</t>
  </si>
  <si>
    <t xml:space="preserve">Petkova Silvia</t>
  </si>
  <si>
    <t xml:space="preserve">02735</t>
  </si>
  <si>
    <t xml:space="preserve">Alexandr Vornavskoi</t>
  </si>
  <si>
    <t xml:space="preserve">3315A</t>
  </si>
  <si>
    <t xml:space="preserve">IVANOV Ivan</t>
  </si>
  <si>
    <t xml:space="preserve">136974</t>
  </si>
  <si>
    <t xml:space="preserve">BUL 02566</t>
  </si>
  <si>
    <t xml:space="preserve">ČIPČIČ Miodrag</t>
  </si>
  <si>
    <t xml:space="preserve">S-400</t>
  </si>
  <si>
    <t xml:space="preserve">AVRAMOV Stoil</t>
  </si>
  <si>
    <t xml:space="preserve">Voronin Artem</t>
  </si>
  <si>
    <t xml:space="preserve">KAZENOV  Egor (J)</t>
  </si>
  <si>
    <t xml:space="preserve">S-137</t>
  </si>
  <si>
    <t xml:space="preserve">DOMLATJANOV Azim</t>
  </si>
  <si>
    <t xml:space="preserve">Nikolay Sergeev</t>
  </si>
  <si>
    <t xml:space="preserve">482A</t>
  </si>
  <si>
    <t xml:space="preserve">NURMURODOV Ravshan</t>
  </si>
  <si>
    <t xml:space="preserve">STOPA Adam</t>
  </si>
  <si>
    <t xml:space="preserve">CZE-1148</t>
  </si>
  <si>
    <t xml:space="preserve">ŠVEC Vladimír</t>
  </si>
  <si>
    <t xml:space="preserve">SVK1021</t>
  </si>
  <si>
    <t xml:space="preserve">Brinovec Živa</t>
  </si>
  <si>
    <t xml:space="preserve">S5-27.032</t>
  </si>
  <si>
    <t xml:space="preserve">FILCHUKOV Yuriy </t>
  </si>
  <si>
    <t xml:space="preserve">GORYCZKA Kornelia</t>
  </si>
  <si>
    <t xml:space="preserve">POL-7751</t>
  </si>
  <si>
    <t xml:space="preserve">Nikita Egorov</t>
  </si>
  <si>
    <t xml:space="preserve">3409A</t>
  </si>
  <si>
    <t xml:space="preserve">Vranchev Stoyan</t>
  </si>
  <si>
    <t xml:space="preserve">02666</t>
  </si>
  <si>
    <t xml:space="preserve">STOPA Jan</t>
  </si>
  <si>
    <t xml:space="preserve">CZE 437-65</t>
  </si>
  <si>
    <t xml:space="preserve">ČIPČIČ Kristina</t>
  </si>
  <si>
    <t xml:space="preserve">S-564</t>
  </si>
  <si>
    <t xml:space="preserve">KALININ Roman</t>
  </si>
  <si>
    <t xml:space="preserve">4278A</t>
  </si>
  <si>
    <t xml:space="preserve">SHULIAK  Serhii</t>
  </si>
  <si>
    <t xml:space="preserve">S-255</t>
  </si>
  <si>
    <t xml:space="preserve">Tsankova Viktoria</t>
  </si>
  <si>
    <t xml:space="preserve">02716</t>
  </si>
  <si>
    <t xml:space="preserve">SZULC Sebastian</t>
  </si>
  <si>
    <t xml:space="preserve">POL-3765</t>
  </si>
  <si>
    <t xml:space="preserve">OBRYAN David</t>
  </si>
  <si>
    <t xml:space="preserve">sp mdl</t>
  </si>
  <si>
    <t xml:space="preserve">ZHABRAVETS Kiryl </t>
  </si>
  <si>
    <t xml:space="preserve">BLR-257</t>
  </si>
  <si>
    <t xml:space="preserve">Onkin Kirill </t>
  </si>
  <si>
    <t xml:space="preserve">4504A</t>
  </si>
  <si>
    <t xml:space="preserve">ŠVEC Matúš</t>
  </si>
  <si>
    <t xml:space="preserve">SVK1022</t>
  </si>
  <si>
    <t xml:space="preserve">Maxim Zubowich</t>
  </si>
  <si>
    <t xml:space="preserve">Matuška Peter</t>
  </si>
  <si>
    <t xml:space="preserve">SVK 1096</t>
  </si>
  <si>
    <t xml:space="preserve">Aleh Yakuts</t>
  </si>
  <si>
    <t xml:space="preserve">BLR-050</t>
  </si>
  <si>
    <t xml:space="preserve">Parakhin Sergey</t>
  </si>
  <si>
    <t xml:space="preserve">KAZ613</t>
  </si>
  <si>
    <t xml:space="preserve">Gancheva Preslava</t>
  </si>
  <si>
    <t xml:space="preserve">02710</t>
  </si>
  <si>
    <t xml:space="preserve">POLONSKIS Olegas</t>
  </si>
  <si>
    <t xml:space="preserve">966</t>
  </si>
  <si>
    <t xml:space="preserve">LIPSKYI  Heorhii (J)</t>
  </si>
  <si>
    <t xml:space="preserve">S-117</t>
  </si>
  <si>
    <t xml:space="preserve">ŽAK Dejan</t>
  </si>
  <si>
    <t xml:space="preserve">s-737</t>
  </si>
  <si>
    <t xml:space="preserve">Lazarev Igor</t>
  </si>
  <si>
    <t xml:space="preserve">0110A</t>
  </si>
  <si>
    <t xml:space="preserve">Zhugda Vladimir</t>
  </si>
  <si>
    <t xml:space="preserve">4201A</t>
  </si>
  <si>
    <t xml:space="preserve">LAVRYNENKO  Maksym</t>
  </si>
  <si>
    <t xml:space="preserve">S-615</t>
  </si>
  <si>
    <t xml:space="preserve">Ilia Zaikin</t>
  </si>
  <si>
    <t xml:space="preserve">1920</t>
  </si>
  <si>
    <t xml:space="preserve">MATEOVÁ Klaudia</t>
  </si>
  <si>
    <t xml:space="preserve">SVK 2061</t>
  </si>
  <si>
    <t xml:space="preserve">DOMLATJANOVA Diyora</t>
  </si>
  <si>
    <t xml:space="preserve">DIMITROV Milan</t>
  </si>
  <si>
    <t xml:space="preserve">s-806</t>
  </si>
  <si>
    <t xml:space="preserve">Stefanov Stefan</t>
  </si>
  <si>
    <t xml:space="preserve">02600</t>
  </si>
  <si>
    <t xml:space="preserve">Brinovec Maj</t>
  </si>
  <si>
    <t xml:space="preserve">S5-27.033</t>
  </si>
  <si>
    <t xml:space="preserve">RINGNER Randy</t>
  </si>
  <si>
    <t xml:space="preserve">Ryabukhin Andrey</t>
  </si>
  <si>
    <t xml:space="preserve">4481A</t>
  </si>
  <si>
    <t xml:space="preserve">PYROZHUK  Oleh (J)</t>
  </si>
  <si>
    <t xml:space="preserve">S-196</t>
  </si>
  <si>
    <t xml:space="preserve">SKOROKHOD  Andrii (J)</t>
  </si>
  <si>
    <t xml:space="preserve">S-200</t>
  </si>
  <si>
    <t xml:space="preserve">Iliev Ilko I.</t>
  </si>
  <si>
    <t xml:space="preserve">00557</t>
  </si>
  <si>
    <t xml:space="preserve">HRABOUSKI Valery</t>
  </si>
  <si>
    <t xml:space="preserve">BLR-128</t>
  </si>
  <si>
    <t xml:space="preserve">Guzu Florin</t>
  </si>
  <si>
    <t xml:space="preserve">ROU 71</t>
  </si>
  <si>
    <t xml:space="preserve">LYTVYNENKO  Viktor</t>
  </si>
  <si>
    <t xml:space="preserve">S-787</t>
  </si>
  <si>
    <t xml:space="preserve">Leonid Gladkov</t>
  </si>
  <si>
    <t xml:space="preserve">4350A</t>
  </si>
  <si>
    <t xml:space="preserve">DŁUGOSZ Adam</t>
  </si>
  <si>
    <t xml:space="preserve">POL-7901</t>
  </si>
  <si>
    <t xml:space="preserve">VINYARD Keith</t>
  </si>
  <si>
    <t xml:space="preserve">MAIKOUSKI Mikita</t>
  </si>
  <si>
    <t xml:space="preserve">BLR-046</t>
  </si>
  <si>
    <t xml:space="preserve">J </t>
  </si>
  <si>
    <t xml:space="preserve">NOVIKOVA Anna</t>
  </si>
  <si>
    <t xml:space="preserve">PARKHOMENKO  Bohan (J)</t>
  </si>
  <si>
    <t xml:space="preserve">S-182</t>
  </si>
  <si>
    <t xml:space="preserve">CHIZH  Vladyslav (J)</t>
  </si>
  <si>
    <t xml:space="preserve">S-728</t>
  </si>
  <si>
    <t xml:space="preserve">RADCHENKO  Oleksandr</t>
  </si>
  <si>
    <t xml:space="preserve">S-128</t>
  </si>
  <si>
    <t xml:space="preserve">Mariya Molokanova</t>
  </si>
  <si>
    <t xml:space="preserve">3557A</t>
  </si>
  <si>
    <t xml:space="preserve">Dzhambazov  Petko</t>
  </si>
  <si>
    <t xml:space="preserve">02728</t>
  </si>
  <si>
    <t xml:space="preserve">Kornienko Roman  </t>
  </si>
  <si>
    <t xml:space="preserve">4224A</t>
  </si>
  <si>
    <t xml:space="preserve">BABIAKIN  Roman (J)</t>
  </si>
  <si>
    <t xml:space="preserve">S-171</t>
  </si>
  <si>
    <t xml:space="preserve">ZUCHERO, David</t>
  </si>
  <si>
    <t xml:space="preserve">NIKOLENKO  Daniil (J)</t>
  </si>
  <si>
    <t xml:space="preserve">S-131</t>
  </si>
  <si>
    <t xml:space="preserve">KASTSIUK Zakhar</t>
  </si>
  <si>
    <t xml:space="preserve">BLR-064</t>
  </si>
  <si>
    <t xml:space="preserve">HAIDAIENKO  Yurii (J)</t>
  </si>
  <si>
    <t xml:space="preserve">S-190</t>
  </si>
  <si>
    <t xml:space="preserve">TOKARCZYK Bartlomiej</t>
  </si>
  <si>
    <t xml:space="preserve">POL-3656</t>
  </si>
  <si>
    <t xml:space="preserve">KAPŁON Filip</t>
  </si>
  <si>
    <t xml:space="preserve">POL-7660</t>
  </si>
  <si>
    <t xml:space="preserve">REDLICH Jakub</t>
  </si>
  <si>
    <t xml:space="preserve">1496</t>
  </si>
  <si>
    <t xml:space="preserve">DENCHEV Konstantin</t>
  </si>
  <si>
    <t xml:space="preserve">BUL 02639</t>
  </si>
  <si>
    <t xml:space="preserve">PENKOV  Yevhenii (J)</t>
  </si>
  <si>
    <t xml:space="preserve">S-138</t>
  </si>
  <si>
    <t xml:space="preserve">Vachkov Dimitar</t>
  </si>
  <si>
    <t xml:space="preserve">00518</t>
  </si>
  <si>
    <t xml:space="preserve">Valeriy Piatykh</t>
  </si>
  <si>
    <t xml:space="preserve">100253</t>
  </si>
  <si>
    <t xml:space="preserve">1764A</t>
  </si>
  <si>
    <t xml:space="preserve">KUCZEK Kevin</t>
  </si>
  <si>
    <t xml:space="preserve">ILEŠ Ferenc</t>
  </si>
  <si>
    <t xml:space="preserve">s-794</t>
  </si>
  <si>
    <t xml:space="preserve">HARRISON Trevor</t>
  </si>
  <si>
    <t xml:space="preserve">Artjoms Gojs</t>
  </si>
  <si>
    <t xml:space="preserve">YL-470</t>
  </si>
  <si>
    <t xml:space="preserve">Timur Gudanaev</t>
  </si>
  <si>
    <t xml:space="preserve">4474A</t>
  </si>
  <si>
    <t xml:space="preserve">Olga Ibragimova</t>
  </si>
  <si>
    <t xml:space="preserve">217 UZB</t>
  </si>
  <si>
    <t xml:space="preserve">RADAŠIN Srđan</t>
  </si>
  <si>
    <t xml:space="preserve">s-450</t>
  </si>
  <si>
    <t xml:space="preserve">Petr Komakhin</t>
  </si>
  <si>
    <t xml:space="preserve">101636</t>
  </si>
  <si>
    <t xml:space="preserve">1739A</t>
  </si>
  <si>
    <t xml:space="preserve">MOLCHANOV Mikhail</t>
  </si>
  <si>
    <t xml:space="preserve">4346A</t>
  </si>
  <si>
    <t xml:space="preserve">CARSON, Donald</t>
  </si>
  <si>
    <t xml:space="preserve">GAVRILOV Valeriy</t>
  </si>
  <si>
    <t xml:space="preserve">Stoyanov Toshko D.</t>
  </si>
  <si>
    <t xml:space="preserve">00360</t>
  </si>
  <si>
    <t xml:space="preserve">RUTKOUSKI Ilya </t>
  </si>
  <si>
    <t xml:space="preserve">BLR-049</t>
  </si>
  <si>
    <t xml:space="preserve">KARALKEVICIUS Povilas</t>
  </si>
  <si>
    <t xml:space="preserve">Trochkina Kira</t>
  </si>
  <si>
    <t xml:space="preserve">4191A</t>
  </si>
  <si>
    <t xml:space="preserve">SYDORENKO  VITALII</t>
  </si>
  <si>
    <t xml:space="preserve">S-660</t>
  </si>
  <si>
    <t xml:space="preserve">STEFANOV Stefan</t>
  </si>
  <si>
    <t xml:space="preserve">BUL 025600</t>
  </si>
  <si>
    <t xml:space="preserve">TSERASHKOVICH Aliaksei</t>
  </si>
  <si>
    <t xml:space="preserve">BLR-066</t>
  </si>
  <si>
    <t xml:space="preserve">JANEČKA David</t>
  </si>
  <si>
    <t xml:space="preserve">CZE 1649</t>
  </si>
  <si>
    <t xml:space="preserve">MOZOK  Denys (J)</t>
  </si>
  <si>
    <t xml:space="preserve">S-210</t>
  </si>
  <si>
    <t xml:space="preserve">Mezinov Gejrgre </t>
  </si>
  <si>
    <t xml:space="preserve">4519A</t>
  </si>
  <si>
    <t xml:space="preserve">CVITIČ Tomislav</t>
  </si>
  <si>
    <t xml:space="preserve">S-019</t>
  </si>
  <si>
    <t xml:space="preserve">CRO</t>
  </si>
  <si>
    <t xml:space="preserve">ASTAKHOVA  Olha (J)</t>
  </si>
  <si>
    <t xml:space="preserve">S-204</t>
  </si>
  <si>
    <t xml:space="preserve">NAUMETS Aliaksei</t>
  </si>
  <si>
    <t xml:space="preserve">BLR-060</t>
  </si>
  <si>
    <t xml:space="preserve">Yefim Rusev</t>
  </si>
  <si>
    <t xml:space="preserve">4295A</t>
  </si>
  <si>
    <t xml:space="preserve">TRUSH  Serhiy</t>
  </si>
  <si>
    <t xml:space="preserve">S-221</t>
  </si>
  <si>
    <t xml:space="preserve">Dzhambazov  Vasil</t>
  </si>
  <si>
    <t xml:space="preserve">02729</t>
  </si>
  <si>
    <t xml:space="preserve">Dandourian Kira</t>
  </si>
  <si>
    <t xml:space="preserve">POL8029</t>
  </si>
  <si>
    <t xml:space="preserve">POL </t>
  </si>
  <si>
    <t xml:space="preserve">MRĐANOV Stojan</t>
  </si>
  <si>
    <t xml:space="preserve">s-038</t>
  </si>
  <si>
    <t xml:space="preserve">SOKOL Tomas</t>
  </si>
  <si>
    <t xml:space="preserve">SVK 2006</t>
  </si>
  <si>
    <t xml:space="preserve">Dmitriy Pliukhin</t>
  </si>
  <si>
    <t xml:space="preserve">3248A</t>
  </si>
  <si>
    <t xml:space="preserve">ZAJAC Jonas</t>
  </si>
  <si>
    <t xml:space="preserve">CZE 1636</t>
  </si>
  <si>
    <t xml:space="preserve">LIUBEZNYKH  Bohdan</t>
  </si>
  <si>
    <t xml:space="preserve">S-130</t>
  </si>
  <si>
    <t xml:space="preserve">Alexandr Schirobokov</t>
  </si>
  <si>
    <t xml:space="preserve">3098</t>
  </si>
  <si>
    <t xml:space="preserve">FLANIGAN, Chris</t>
  </si>
  <si>
    <t xml:space="preserve">MAHDYCH  Vladyslav (J)</t>
  </si>
  <si>
    <t xml:space="preserve">S-208</t>
  </si>
  <si>
    <t xml:space="preserve">KHVAL Mikita</t>
  </si>
  <si>
    <t xml:space="preserve">BLR-061</t>
  </si>
  <si>
    <t xml:space="preserve">MALY Uladzimir</t>
  </si>
  <si>
    <t xml:space="preserve">BLR-063</t>
  </si>
  <si>
    <t xml:space="preserve">Aleksić Bojan</t>
  </si>
  <si>
    <t xml:space="preserve">S-022</t>
  </si>
  <si>
    <t xml:space="preserve">CRO </t>
  </si>
  <si>
    <t xml:space="preserve">VELCHEVA Iveta</t>
  </si>
  <si>
    <t xml:space="preserve">BUL 02746</t>
  </si>
  <si>
    <t xml:space="preserve">RADAŠIN Stefan</t>
  </si>
  <si>
    <t xml:space="preserve">s-451</t>
  </si>
  <si>
    <t xml:space="preserve">PRANIUK  Andrei </t>
  </si>
  <si>
    <t xml:space="preserve">BLR-164</t>
  </si>
  <si>
    <t xml:space="preserve">JANEČKA Jiri</t>
  </si>
  <si>
    <t xml:space="preserve">CZE 1648</t>
  </si>
  <si>
    <t xml:space="preserve">LOBACH Mikhail</t>
  </si>
  <si>
    <t xml:space="preserve">BLR-062</t>
  </si>
  <si>
    <t xml:space="preserve">BRONÝ Pavel </t>
  </si>
  <si>
    <t xml:space="preserve">1044</t>
  </si>
  <si>
    <t xml:space="preserve">Jenko Marjan</t>
  </si>
  <si>
    <t xml:space="preserve">S5-27.016</t>
  </si>
  <si>
    <t xml:space="preserve">SLO </t>
  </si>
  <si>
    <t xml:space="preserve">SLABIAK  Pavlo (J)</t>
  </si>
  <si>
    <t xml:space="preserve">S-110</t>
  </si>
  <si>
    <t xml:space="preserve">Igor Lemasov</t>
  </si>
  <si>
    <t xml:space="preserve">83391</t>
  </si>
  <si>
    <t xml:space="preserve">678A</t>
  </si>
  <si>
    <t xml:space="preserve">Atik Idil</t>
  </si>
  <si>
    <t xml:space="preserve">TUR 504</t>
  </si>
  <si>
    <t xml:space="preserve">TUR</t>
  </si>
  <si>
    <t xml:space="preserve">HREBINICHENKO  Anna</t>
  </si>
  <si>
    <t xml:space="preserve">S-209</t>
  </si>
  <si>
    <t xml:space="preserve">JAŠŠO Jozef</t>
  </si>
  <si>
    <t xml:space="preserve">Ilia Kotovich</t>
  </si>
  <si>
    <t xml:space="preserve">492A</t>
  </si>
  <si>
    <t xml:space="preserve">LIAKHOVOI  Kostiantyn</t>
  </si>
  <si>
    <t xml:space="preserve">S-199</t>
  </si>
  <si>
    <t xml:space="preserve">CHERNETSKYI  Fedir (J)</t>
  </si>
  <si>
    <t xml:space="preserve">S-212</t>
  </si>
  <si>
    <t xml:space="preserve">Atik Berk</t>
  </si>
  <si>
    <t xml:space="preserve">TUR 528</t>
  </si>
  <si>
    <t xml:space="preserve">KOVALENKO  Oksana</t>
  </si>
  <si>
    <t xml:space="preserve">S-206</t>
  </si>
  <si>
    <t xml:space="preserve">Lauris Pumpurs</t>
  </si>
  <si>
    <t xml:space="preserve">YL-264</t>
  </si>
  <si>
    <t xml:space="preserve">ČUVIK Viktor</t>
  </si>
  <si>
    <t xml:space="preserve">s-654</t>
  </si>
  <si>
    <t xml:space="preserve">KOSZELSKI Wojciech</t>
  </si>
  <si>
    <t xml:space="preserve">POL-7311</t>
  </si>
  <si>
    <t xml:space="preserve">SERIKBAEV Nurali</t>
  </si>
  <si>
    <t xml:space="preserve">MICHNIK Tomas</t>
  </si>
  <si>
    <t xml:space="preserve">CZE 1659</t>
  </si>
  <si>
    <t xml:space="preserve">Atik Celil</t>
  </si>
  <si>
    <t xml:space="preserve">TUR 40</t>
  </si>
  <si>
    <t xml:space="preserve">Ervins Selukovs</t>
  </si>
  <si>
    <t xml:space="preserve">18YL16R</t>
  </si>
  <si>
    <t xml:space="preserve">KOVALOV  Bohdan (J)</t>
  </si>
  <si>
    <t xml:space="preserve">S-129</t>
  </si>
  <si>
    <t xml:space="preserve">Georgiev Hristo</t>
  </si>
  <si>
    <t xml:space="preserve">02658</t>
  </si>
  <si>
    <t xml:space="preserve">NAUMOVA Nataliya</t>
  </si>
  <si>
    <t xml:space="preserve">1850A</t>
  </si>
  <si>
    <t xml:space="preserve">RIVIECCIO Nicholas</t>
  </si>
  <si>
    <t xml:space="preserve">HALABURDA  Oleksandr</t>
  </si>
  <si>
    <t xml:space="preserve">S-202</t>
  </si>
  <si>
    <t xml:space="preserve">VOLKOV Aleksandr</t>
  </si>
  <si>
    <t xml:space="preserve">4536A</t>
  </si>
  <si>
    <t xml:space="preserve">Prikop Viktor</t>
  </si>
  <si>
    <t xml:space="preserve">ROU-1001</t>
  </si>
  <si>
    <t xml:space="preserve">RESHITOV Azizbek</t>
  </si>
  <si>
    <t xml:space="preserve">Peychev Nikolay</t>
  </si>
  <si>
    <t xml:space="preserve">00215</t>
  </si>
  <si>
    <t xml:space="preserve">DRASPA Radoslaw</t>
  </si>
  <si>
    <t xml:space="preserve">POL-7395</t>
  </si>
  <si>
    <t xml:space="preserve">KUCHARZYK Jan</t>
  </si>
  <si>
    <t xml:space="preserve">CZE 437-02 </t>
  </si>
  <si>
    <t xml:space="preserve">KOROTIN Dmitry </t>
  </si>
  <si>
    <t xml:space="preserve">TRŽILOVÁ Viktorie</t>
  </si>
  <si>
    <t xml:space="preserve">1078</t>
  </si>
  <si>
    <t xml:space="preserve">Flanigan, Chris</t>
  </si>
  <si>
    <t xml:space="preserve">ARASIMOWICZ Marek</t>
  </si>
  <si>
    <t xml:space="preserve">POL-5365</t>
  </si>
  <si>
    <t xml:space="preserve">Horvat Vladimir</t>
  </si>
  <si>
    <t xml:space="preserve">S-004</t>
  </si>
  <si>
    <t xml:space="preserve">JAVOŘÍK Milan</t>
  </si>
  <si>
    <t xml:space="preserve">SVK1133</t>
  </si>
  <si>
    <t xml:space="preserve">YORDANOVA Erika</t>
  </si>
  <si>
    <t xml:space="preserve">bul02610</t>
  </si>
  <si>
    <t xml:space="preserve">STRNAD Karel </t>
  </si>
  <si>
    <t xml:space="preserve">1596</t>
  </si>
  <si>
    <t xml:space="preserve">STŘESKA Matyáš</t>
  </si>
  <si>
    <t xml:space="preserve">1598</t>
  </si>
  <si>
    <t xml:space="preserve">Sandis Gedzuns</t>
  </si>
  <si>
    <t xml:space="preserve">YL-454</t>
  </si>
  <si>
    <t xml:space="preserve">Dravis Prieditis</t>
  </si>
  <si>
    <t xml:space="preserve">YL-601</t>
  </si>
  <si>
    <t xml:space="preserve">Popkov Alexander</t>
  </si>
  <si>
    <t xml:space="preserve">3577A</t>
  </si>
  <si>
    <t xml:space="preserve">ŠEVCE Roland</t>
  </si>
  <si>
    <t xml:space="preserve">SVK1482</t>
  </si>
  <si>
    <t xml:space="preserve">HOUSTON, Charis</t>
  </si>
  <si>
    <t xml:space="preserve">TOKIČ Darko </t>
  </si>
  <si>
    <t xml:space="preserve">S-014</t>
  </si>
  <si>
    <t xml:space="preserve">Ivanova Nadejda</t>
  </si>
  <si>
    <t xml:space="preserve">02734</t>
  </si>
  <si>
    <t xml:space="preserve">Agris Prieditis</t>
  </si>
  <si>
    <t xml:space="preserve">YL-408</t>
  </si>
  <si>
    <t xml:space="preserve">Simeonov Todor</t>
  </si>
  <si>
    <t xml:space="preserve">02744</t>
  </si>
  <si>
    <t xml:space="preserve">Gleb Sviridov</t>
  </si>
  <si>
    <t xml:space="preserve">4347A</t>
  </si>
  <si>
    <t xml:space="preserve">DOROSHKO  Maksym</t>
  </si>
  <si>
    <t xml:space="preserve">S-197</t>
  </si>
  <si>
    <t xml:space="preserve">DAVYDENKO  Bohdan </t>
  </si>
  <si>
    <t xml:space="preserve">S-198</t>
  </si>
  <si>
    <t xml:space="preserve">KUZMENKO  Dmytro (J)</t>
  </si>
  <si>
    <t xml:space="preserve">S-203</t>
  </si>
  <si>
    <t xml:space="preserve">IRVANETS  Marharyta</t>
  </si>
  <si>
    <t xml:space="preserve">S-205</t>
  </si>
  <si>
    <t xml:space="preserve">Ivanova Galina </t>
  </si>
  <si>
    <t xml:space="preserve">4514A </t>
  </si>
  <si>
    <t xml:space="preserve">NOTE: Columns shall be painted in the following colours to show: </t>
  </si>
  <si>
    <t xml:space="preserve">Prepared by:  </t>
  </si>
  <si>
    <t xml:space="preserve">  a) Yellow with red figures - TOTAL SCORE, </t>
  </si>
  <si>
    <t xml:space="preserve">Andrija Dučak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9 - CONTESTS 19 TO 19</t>
    </r>
  </si>
  <si>
    <t xml:space="preserve">Zemlyanukhin Anatoly </t>
  </si>
  <si>
    <t xml:space="preserve">Sergienko Grigory</t>
  </si>
  <si>
    <t xml:space="preserve">329</t>
  </si>
  <si>
    <t xml:space="preserve">Minkevich Uladzimir</t>
  </si>
  <si>
    <t xml:space="preserve">o42</t>
  </si>
  <si>
    <t xml:space="preserve">Stoll Franziska </t>
  </si>
  <si>
    <t xml:space="preserve">SUI</t>
  </si>
  <si>
    <t xml:space="preserve">PAVLJUK Vasil </t>
  </si>
  <si>
    <t xml:space="preserve">1029</t>
  </si>
  <si>
    <t xml:space="preserve">Buraj Štefan</t>
  </si>
  <si>
    <t xml:space="preserve">1067</t>
  </si>
  <si>
    <t xml:space="preserve">Dmitrii Zubov</t>
  </si>
  <si>
    <t xml:space="preserve">Edgars Zevnerovics</t>
  </si>
  <si>
    <t xml:space="preserve">YL-600</t>
  </si>
  <si>
    <t xml:space="preserve">Mikhail Molchanov</t>
  </si>
  <si>
    <t xml:space="preserve">Vadim Saverin</t>
  </si>
  <si>
    <t xml:space="preserve">Natalia Naumova</t>
  </si>
  <si>
    <t xml:space="preserve">Jurgis Strazdas</t>
  </si>
  <si>
    <t xml:space="preserve">LTU-066</t>
  </si>
  <si>
    <t xml:space="preserve">Kozlov Alehander</t>
  </si>
  <si>
    <t xml:space="preserve">121443</t>
  </si>
  <si>
    <t xml:space="preserve">Florek Sebastian</t>
  </si>
  <si>
    <t xml:space="preserve">Hagarová Radka</t>
  </si>
  <si>
    <t xml:space="preserve">SVK1773</t>
  </si>
  <si>
    <t xml:space="preserve">Strnad Karel</t>
  </si>
  <si>
    <t xml:space="preserve">Arkadijs Zarinovs</t>
  </si>
  <si>
    <t xml:space="preserve">ANDREEV Serge</t>
  </si>
  <si>
    <t xml:space="preserve">4351A</t>
  </si>
  <si>
    <t xml:space="preserve">Plechanov Vladislav</t>
  </si>
  <si>
    <t xml:space="preserve">LTU-713</t>
  </si>
  <si>
    <t xml:space="preserve">Alexey Reshetnikov</t>
  </si>
  <si>
    <t xml:space="preserve">0340</t>
  </si>
  <si>
    <t xml:space="preserve">Egor Belkin</t>
  </si>
  <si>
    <t xml:space="preserve">4349A</t>
  </si>
  <si>
    <t xml:space="preserve">ČIŽNÁR Roman</t>
  </si>
  <si>
    <t xml:space="preserve">SVK1294</t>
  </si>
  <si>
    <t xml:space="preserve">RUPNIK Aljoša</t>
  </si>
  <si>
    <t xml:space="preserve">s523035</t>
  </si>
  <si>
    <t xml:space="preserve">Evgeniy Barchenkov</t>
  </si>
  <si>
    <t xml:space="preserve">1621A</t>
  </si>
  <si>
    <t xml:space="preserve">SVK 1361</t>
  </si>
  <si>
    <t xml:space="preserve">MATUŠKA Peter</t>
  </si>
  <si>
    <t xml:space="preserve">Krempa Kacper</t>
  </si>
  <si>
    <t xml:space="preserve">1732A</t>
  </si>
  <si>
    <t xml:space="preserve">Romanyuk Sergry</t>
  </si>
  <si>
    <t xml:space="preserve">0251A</t>
  </si>
  <si>
    <t xml:space="preserve">RUPNIK Miha</t>
  </si>
  <si>
    <t xml:space="preserve">s523.029</t>
  </si>
  <si>
    <t xml:space="preserve">Valeriy Barannikov</t>
  </si>
  <si>
    <t xml:space="preserve">3207</t>
  </si>
  <si>
    <t xml:space="preserve">MYTROKHOV  Serhii</t>
  </si>
  <si>
    <t xml:space="preserve">S-116</t>
  </si>
  <si>
    <t xml:space="preserve">HAGARA Matej</t>
  </si>
  <si>
    <t xml:space="preserve">SVK-1292</t>
  </si>
  <si>
    <t xml:space="preserve">Badretdinov Ruslan </t>
  </si>
  <si>
    <t xml:space="preserve">BALAHONOV Konstantin</t>
  </si>
  <si>
    <t xml:space="preserve">Ilia Uss</t>
  </si>
  <si>
    <t xml:space="preserve">1740A</t>
  </si>
  <si>
    <t xml:space="preserve">O'Bryan, David</t>
  </si>
  <si>
    <t xml:space="preserve">SPACEM</t>
  </si>
  <si>
    <t xml:space="preserve">Matvey Doschinskiy</t>
  </si>
  <si>
    <t xml:space="preserve">1611A</t>
  </si>
  <si>
    <t xml:space="preserve">Daniil Kalashnikov</t>
  </si>
  <si>
    <t xml:space="preserve">4165A</t>
  </si>
  <si>
    <t xml:space="preserve">Vyacheslav Moshkin</t>
  </si>
  <si>
    <t xml:space="preserve">4012A</t>
  </si>
  <si>
    <t xml:space="preserve">Vadim Tarasov</t>
  </si>
  <si>
    <t xml:space="preserve">1757A</t>
  </si>
  <si>
    <t xml:space="preserve">ZUCHERO David</t>
  </si>
  <si>
    <t xml:space="preserve">TSANKOVA Viktoriya</t>
  </si>
  <si>
    <t xml:space="preserve">121720</t>
  </si>
  <si>
    <t xml:space="preserve">BUL 02716</t>
  </si>
  <si>
    <t xml:space="preserve">CESNEK Boris</t>
  </si>
  <si>
    <t xml:space="preserve">SVK1080</t>
  </si>
  <si>
    <t xml:space="preserve">Pavel Galchenko </t>
  </si>
  <si>
    <t xml:space="preserve">4277А</t>
  </si>
  <si>
    <t xml:space="preserve">Steele, Matt</t>
  </si>
  <si>
    <t xml:space="preserve">Biloborodov Oleksandr  </t>
  </si>
  <si>
    <t xml:space="preserve">S-102</t>
  </si>
  <si>
    <t xml:space="preserve">Sergey Ivanov</t>
  </si>
  <si>
    <t xml:space="preserve">3204</t>
  </si>
  <si>
    <t xml:space="preserve">JENKO Marjan</t>
  </si>
  <si>
    <t xml:space="preserve">S 5 27.016</t>
  </si>
  <si>
    <t xml:space="preserve">Pazour Petr</t>
  </si>
  <si>
    <t xml:space="preserve">1552</t>
  </si>
  <si>
    <t xml:space="preserve">Arvi Polukainen</t>
  </si>
  <si>
    <t xml:space="preserve">EST-141</t>
  </si>
  <si>
    <t xml:space="preserve">KRISTAL Emma</t>
  </si>
  <si>
    <t xml:space="preserve">1024</t>
  </si>
  <si>
    <t xml:space="preserve">Mitkinykh Natalia</t>
  </si>
  <si>
    <t xml:space="preserve">4305A</t>
  </si>
  <si>
    <t xml:space="preserve">Trochkin Denis </t>
  </si>
  <si>
    <t xml:space="preserve">Harrison, Trevor</t>
  </si>
  <si>
    <t xml:space="preserve">VOLKANOV  Ihor</t>
  </si>
  <si>
    <t xml:space="preserve">S-325</t>
  </si>
  <si>
    <t xml:space="preserve">Vladimir Kiselev</t>
  </si>
  <si>
    <t xml:space="preserve">3832A</t>
  </si>
  <si>
    <t xml:space="preserve">NAĎOVÁ Alena</t>
  </si>
  <si>
    <t xml:space="preserve">SVK2002</t>
  </si>
  <si>
    <t xml:space="preserve">SLABIAK  Pavlo  </t>
  </si>
  <si>
    <t xml:space="preserve">KOSTENKO Vladimir</t>
  </si>
  <si>
    <t xml:space="preserve">SKOROKHOD  Andrii  </t>
  </si>
  <si>
    <t xml:space="preserve">Kristal, Steve</t>
  </si>
  <si>
    <t xml:space="preserve">ILIEV Bozhidar</t>
  </si>
  <si>
    <t xml:space="preserve">136878</t>
  </si>
  <si>
    <t xml:space="preserve">BUL 02756</t>
  </si>
  <si>
    <t xml:space="preserve">NIKOLENKO  Daniil  </t>
  </si>
  <si>
    <t xml:space="preserve">1482</t>
  </si>
  <si>
    <t xml:space="preserve">Nikita Lagadin</t>
  </si>
  <si>
    <t xml:space="preserve">3596A</t>
  </si>
  <si>
    <t xml:space="preserve"> Iliev Angel</t>
  </si>
  <si>
    <t xml:space="preserve">Danilov Igor</t>
  </si>
  <si>
    <t xml:space="preserve">HUMPHREY Steve</t>
  </si>
  <si>
    <t xml:space="preserve">PODA  Ihor  </t>
  </si>
  <si>
    <t xml:space="preserve">S-191</t>
  </si>
  <si>
    <t xml:space="preserve">LIPSKYI  Heorhii  </t>
  </si>
  <si>
    <t xml:space="preserve">DRASPA Radoslav</t>
  </si>
  <si>
    <t xml:space="preserve">SHUMILOV Artyom</t>
  </si>
  <si>
    <t xml:space="preserve">Konstantin Grinchenko</t>
  </si>
  <si>
    <t xml:space="preserve">68345</t>
  </si>
  <si>
    <t xml:space="preserve">495A</t>
  </si>
  <si>
    <t xml:space="preserve">URBANOVÁ Klaudia</t>
  </si>
  <si>
    <t xml:space="preserve">SVK1135</t>
  </si>
  <si>
    <t xml:space="preserve">KOSYNSKYI  Volodymyr</t>
  </si>
  <si>
    <t xml:space="preserve">S-194</t>
  </si>
  <si>
    <t xml:space="preserve">SERDIUKOV  Serhii</t>
  </si>
  <si>
    <t xml:space="preserve">S-784</t>
  </si>
  <si>
    <t xml:space="preserve">JAVOŘÍK Milan </t>
  </si>
  <si>
    <t xml:space="preserve">1133</t>
  </si>
  <si>
    <t xml:space="preserve">PYROZHUK  Oleh  </t>
  </si>
  <si>
    <t xml:space="preserve">Atik Berk </t>
  </si>
  <si>
    <t xml:space="preserve">Istomin Kirill  </t>
  </si>
  <si>
    <t xml:space="preserve">MELEZHYK  Veronika   </t>
  </si>
  <si>
    <t xml:space="preserve">S-933</t>
  </si>
  <si>
    <t xml:space="preserve">KARPENKO Anastasiya</t>
  </si>
  <si>
    <t xml:space="preserve">KRISTAL Steve</t>
  </si>
  <si>
    <t xml:space="preserve">LIGUZ Piotr</t>
  </si>
  <si>
    <t xml:space="preserve">POL-6980</t>
  </si>
  <si>
    <t xml:space="preserve">SKREBETS  Artem  </t>
  </si>
  <si>
    <t xml:space="preserve">S-192</t>
  </si>
  <si>
    <t xml:space="preserve">PUSHKAR  Mykola</t>
  </si>
  <si>
    <t xml:space="preserve">S-322</t>
  </si>
  <si>
    <t xml:space="preserve">USAspace</t>
  </si>
  <si>
    <t xml:space="preserve">KOVALOV  Bohdan  </t>
  </si>
  <si>
    <t xml:space="preserve">ZALEWSKI Marek</t>
  </si>
  <si>
    <t xml:space="preserve">POL-6923</t>
  </si>
  <si>
    <t xml:space="preserve">ZHANAZHOL Negmat</t>
  </si>
  <si>
    <t xml:space="preserve">MARSH Jay</t>
  </si>
  <si>
    <t xml:space="preserve">USA98250</t>
  </si>
  <si>
    <t xml:space="preserve">Dudziak-Przybytek Ewa</t>
  </si>
  <si>
    <t xml:space="preserve">Perc Drago</t>
  </si>
  <si>
    <t xml:space="preserve">S5-187.003</t>
  </si>
  <si>
    <t xml:space="preserve">ILIEV Lyubomir</t>
  </si>
  <si>
    <t xml:space="preserve">136877</t>
  </si>
  <si>
    <t xml:space="preserve">BUL 02755</t>
  </si>
  <si>
    <t xml:space="preserve">CHIZH  Vladyslav  </t>
  </si>
  <si>
    <t xml:space="preserve">Tembulat Kanukoev</t>
  </si>
  <si>
    <t xml:space="preserve">4302A</t>
  </si>
  <si>
    <t xml:space="preserve">SLUKOVÁ Michaela</t>
  </si>
  <si>
    <t xml:space="preserve">1592</t>
  </si>
  <si>
    <t xml:space="preserve">YORDANOVA Viktoriya</t>
  </si>
  <si>
    <t xml:space="preserve">BUL-2611</t>
  </si>
  <si>
    <t xml:space="preserve">BUNČIĆ Mladen</t>
  </si>
  <si>
    <t xml:space="preserve">f532</t>
  </si>
  <si>
    <t xml:space="preserve">DAVYDENKO  Bohdan  </t>
  </si>
  <si>
    <t xml:space="preserve">Vitaliy Zadorozhnyi</t>
  </si>
  <si>
    <t xml:space="preserve">4039A</t>
  </si>
  <si>
    <t xml:space="preserve">LAANEJÕE Sten Andri</t>
  </si>
  <si>
    <t xml:space="preserve">EST-0726</t>
  </si>
  <si>
    <t xml:space="preserve">Makuc Alja</t>
  </si>
  <si>
    <t xml:space="preserve">S5-23.031</t>
  </si>
  <si>
    <t xml:space="preserve">Brus Matjaž</t>
  </si>
  <si>
    <t xml:space="preserve">S5-23.024</t>
  </si>
  <si>
    <t xml:space="preserve">MOZOK  Denys  </t>
  </si>
  <si>
    <t xml:space="preserve">BABIAKIN  Roman  </t>
  </si>
  <si>
    <t xml:space="preserve">Kambulat Kanukoev</t>
  </si>
  <si>
    <t xml:space="preserve">4301A</t>
  </si>
  <si>
    <t xml:space="preserve">2061</t>
  </si>
  <si>
    <t xml:space="preserve">AZIMOV Ilyoskhon</t>
  </si>
  <si>
    <t xml:space="preserve">SHABRONSKI Daniil </t>
  </si>
  <si>
    <t xml:space="preserve">BLR-320</t>
  </si>
  <si>
    <t xml:space="preserve">Čuk Tilen</t>
  </si>
  <si>
    <t xml:space="preserve">S5-23.038</t>
  </si>
  <si>
    <t xml:space="preserve">Jenko Boris</t>
  </si>
  <si>
    <t xml:space="preserve">S5 27.014</t>
  </si>
  <si>
    <t xml:space="preserve">Horzelenberg Fran</t>
  </si>
  <si>
    <t xml:space="preserve">S5-23.041</t>
  </si>
  <si>
    <t xml:space="preserve">CZ E  437 - 50</t>
  </si>
  <si>
    <t xml:space="preserve">Chuyashenko Dmitry      </t>
  </si>
  <si>
    <t xml:space="preserve">1657A</t>
  </si>
  <si>
    <t xml:space="preserve">LAANEJÕE Andres</t>
  </si>
  <si>
    <t xml:space="preserve">EST-0568</t>
  </si>
  <si>
    <t xml:space="preserve">Pereverov Michael</t>
  </si>
  <si>
    <t xml:space="preserve">JOHNSON Esther</t>
  </si>
  <si>
    <t xml:space="preserve">ESP</t>
  </si>
  <si>
    <t xml:space="preserve">HAIDAIENKO  Yurii  </t>
  </si>
  <si>
    <t xml:space="preserve">PALL Rasmus</t>
  </si>
  <si>
    <t xml:space="preserve">EST-0734</t>
  </si>
  <si>
    <t xml:space="preserve">BUNČIĆ Miloš</t>
  </si>
  <si>
    <t xml:space="preserve">f531</t>
  </si>
  <si>
    <t xml:space="preserve">KRUPYTSKYI  Yurii</t>
  </si>
  <si>
    <t xml:space="preserve">S-617</t>
  </si>
  <si>
    <t xml:space="preserve">Ovsec Janez</t>
  </si>
  <si>
    <t xml:space="preserve">S5-23.039</t>
  </si>
  <si>
    <t xml:space="preserve">Palovšnik Sonja</t>
  </si>
  <si>
    <t xml:space="preserve">S5-187.004</t>
  </si>
  <si>
    <t xml:space="preserve">SUSHCHYK  Mikhail  </t>
  </si>
  <si>
    <t xml:space="preserve">BLR-003</t>
  </si>
  <si>
    <t xml:space="preserve">Zurek, Rebecca</t>
  </si>
  <si>
    <t xml:space="preserve">PENKOV  Yevhenii  </t>
  </si>
  <si>
    <t xml:space="preserve">Jenko Uroš</t>
  </si>
  <si>
    <t xml:space="preserve">S5 27.015</t>
  </si>
  <si>
    <t xml:space="preserve">ASTAKHOVA  Olha  </t>
  </si>
  <si>
    <t xml:space="preserve">Prishchepov Kirill</t>
  </si>
  <si>
    <t xml:space="preserve">3537A</t>
  </si>
  <si>
    <t xml:space="preserve">Vladimir Jugda</t>
  </si>
  <si>
    <t xml:space="preserve">86084</t>
  </si>
  <si>
    <t xml:space="preserve">BUL 2566</t>
  </si>
  <si>
    <t xml:space="preserve">TAMMELEHT Annika</t>
  </si>
  <si>
    <t xml:space="preserve">EST-0800</t>
  </si>
  <si>
    <t xml:space="preserve">ISMAILOV Kozim</t>
  </si>
  <si>
    <t xml:space="preserve">HILEVICH Ivan</t>
  </si>
  <si>
    <t xml:space="preserve">BLR-067</t>
  </si>
  <si>
    <t xml:space="preserve">MAHDYCH  Vladyslav  </t>
  </si>
  <si>
    <t xml:space="preserve">VYSOTSKYI  Pavlo</t>
  </si>
  <si>
    <t xml:space="preserve">S-602</t>
  </si>
  <si>
    <t xml:space="preserve">Nikolay Kuznetsov</t>
  </si>
  <si>
    <t xml:space="preserve">4333A</t>
  </si>
  <si>
    <t xml:space="preserve">Skvarča Sebastijan</t>
  </si>
  <si>
    <t xml:space="preserve">S5-23.042</t>
  </si>
  <si>
    <t xml:space="preserve">Vladimir Horvat</t>
  </si>
  <si>
    <t xml:space="preserve">Ivančić Jozo</t>
  </si>
  <si>
    <t xml:space="preserve">S 018</t>
  </si>
  <si>
    <t xml:space="preserve">Ilya Fartushin</t>
  </si>
  <si>
    <t xml:space="preserve">3408A</t>
  </si>
  <si>
    <t xml:space="preserve">CZERNIJ Jakub</t>
  </si>
  <si>
    <t xml:space="preserve">POL-7529</t>
  </si>
  <si>
    <t xml:space="preserve">HLADKYI  Ihor  </t>
  </si>
  <si>
    <t xml:space="preserve">S-120</t>
  </si>
  <si>
    <t xml:space="preserve">DZIĘCIOŁOWSKI Wojciech</t>
  </si>
  <si>
    <t xml:space="preserve">POL-7884</t>
  </si>
  <si>
    <t xml:space="preserve">KUCHTA Michal</t>
  </si>
  <si>
    <t xml:space="preserve">POL-7885</t>
  </si>
  <si>
    <t xml:space="preserve">Onkin Kirill ю </t>
  </si>
  <si>
    <t xml:space="preserve">MENDINOV Mirat</t>
  </si>
  <si>
    <t xml:space="preserve">RUSTAMOV Usmonjon</t>
  </si>
  <si>
    <t xml:space="preserve">LIUBEZNYKH  Bohdan  </t>
  </si>
  <si>
    <t xml:space="preserve">KHOMENKO Yuriy</t>
  </si>
  <si>
    <t xml:space="preserve">KONDRATENKO  Valerii</t>
  </si>
  <si>
    <t xml:space="preserve">S-201</t>
  </si>
  <si>
    <t xml:space="preserve">AASLEPP Johanna</t>
  </si>
  <si>
    <t xml:space="preserve">EST-0727</t>
  </si>
  <si>
    <t xml:space="preserve">Anna Vartilova</t>
  </si>
  <si>
    <t xml:space="preserve">4454A</t>
  </si>
  <si>
    <t xml:space="preserve">POLYÁK Erik </t>
  </si>
  <si>
    <t xml:space="preserve">2052</t>
  </si>
  <si>
    <t xml:space="preserve">EFIMOVIKH Daniel</t>
  </si>
  <si>
    <t xml:space="preserve">Ilya Goloskub</t>
  </si>
  <si>
    <t xml:space="preserve">4334A</t>
  </si>
  <si>
    <t xml:space="preserve">Skvarča Tim</t>
  </si>
  <si>
    <t xml:space="preserve">S5-23.040</t>
  </si>
  <si>
    <t xml:space="preserve">RABCEWICZ-POCZĘSNY Jan</t>
  </si>
  <si>
    <t xml:space="preserve">POL-7918</t>
  </si>
  <si>
    <t xml:space="preserve">FARKAŠ Simon</t>
  </si>
  <si>
    <t xml:space="preserve">1475</t>
  </si>
  <si>
    <t xml:space="preserve">ZUMA Dmitri</t>
  </si>
  <si>
    <t xml:space="preserve">HREBINICHENKO  Anna  </t>
  </si>
  <si>
    <t xml:space="preserve">POLACZEK Jakub</t>
  </si>
  <si>
    <t xml:space="preserve">POL-7917</t>
  </si>
  <si>
    <t xml:space="preserve">BUZANOUSKI Uladzimir</t>
  </si>
  <si>
    <t xml:space="preserve">BLR-065</t>
  </si>
  <si>
    <t xml:space="preserve">SZEWCZYK Mikolaj</t>
  </si>
  <si>
    <t xml:space="preserve">POL-7881</t>
  </si>
  <si>
    <t xml:space="preserve">CHERNETSKYI  Fedir  </t>
  </si>
  <si>
    <t xml:space="preserve">LIAKHOVOI  Kostiantyn  </t>
  </si>
  <si>
    <t xml:space="preserve">Konkol Jiri</t>
  </si>
  <si>
    <t xml:space="preserve">CZE-1643</t>
  </si>
  <si>
    <t xml:space="preserve">LARYUNIN Vladislav</t>
  </si>
  <si>
    <t xml:space="preserve">GREŠ Marián</t>
  </si>
  <si>
    <t xml:space="preserve">SVK1239</t>
  </si>
  <si>
    <t xml:space="preserve">PARKHOMENKO  Bohan</t>
  </si>
  <si>
    <t xml:space="preserve">KRIUCHKOV  Vadym  </t>
  </si>
  <si>
    <t xml:space="preserve">S-193</t>
  </si>
  <si>
    <t xml:space="preserve">MUZEK Brian</t>
  </si>
  <si>
    <t xml:space="preserve">Nagode Gašper</t>
  </si>
  <si>
    <t xml:space="preserve">S5-23.037</t>
  </si>
  <si>
    <t xml:space="preserve">Todorov Angel Ts. </t>
  </si>
  <si>
    <t xml:space="preserve">00579</t>
  </si>
  <si>
    <t xml:space="preserve">TSYGANKOV Mikhail</t>
  </si>
  <si>
    <t xml:space="preserve">Stoll Hans </t>
  </si>
  <si>
    <t xml:space="preserve">SOLOVYIOV  Ehor  </t>
  </si>
  <si>
    <t xml:space="preserve">S-104</t>
  </si>
  <si>
    <t xml:space="preserve">KUZMENKO  Dmytro  </t>
  </si>
  <si>
    <t xml:space="preserve">HALABURDA  Oleksandr  </t>
  </si>
  <si>
    <t xml:space="preserve">Petr Borisov</t>
  </si>
  <si>
    <t xml:space="preserve">4348A</t>
  </si>
  <si>
    <t xml:space="preserve">KAZENOV  Egor  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 </t>
    </r>
    <r>
      <rPr>
        <b val="true"/>
        <sz val="12"/>
        <rFont val="Arial"/>
        <family val="2"/>
        <charset val="238"/>
      </rPr>
      <t xml:space="preserve">S7</t>
    </r>
    <r>
      <rPr>
        <b val="true"/>
        <sz val="10"/>
        <rFont val="Arial"/>
        <family val="2"/>
        <charset val="238"/>
      </rPr>
      <t xml:space="preserve"> - SCALE MODELS COMPETITION  - SPACE MODELS WORLD CUP 2019 - CONTESTS 19  TO 19</t>
    </r>
  </si>
  <si>
    <t xml:space="preserve">Hagarova Radka</t>
  </si>
  <si>
    <t xml:space="preserve">Zagorodniy Alexandr</t>
  </si>
  <si>
    <t xml:space="preserve">0767A</t>
  </si>
  <si>
    <t xml:space="preserve">KURBONALIEV Hayotbek</t>
  </si>
  <si>
    <t xml:space="preserve">Pavljuk Vasil</t>
  </si>
  <si>
    <t xml:space="preserve">SVK-1029</t>
  </si>
  <si>
    <t xml:space="preserve">MAIKOUSKI Mikita </t>
  </si>
  <si>
    <t xml:space="preserve">Zurawski Pryemyslav</t>
  </si>
  <si>
    <t xml:space="preserve">POL-7519</t>
  </si>
  <si>
    <t xml:space="preserve">ZHANAISON Islam</t>
  </si>
  <si>
    <t xml:space="preserve">Mikhail Noritsin</t>
  </si>
  <si>
    <t xml:space="preserve">68287</t>
  </si>
  <si>
    <t xml:space="preserve">3189A</t>
  </si>
  <si>
    <t xml:space="preserve">PRYMUSHKO  Andrii  </t>
  </si>
  <si>
    <t xml:space="preserve">S-181</t>
  </si>
  <si>
    <t xml:space="preserve">Chuyashenko Dmitry  </t>
  </si>
  <si>
    <t xml:space="preserve">1657 A</t>
  </si>
  <si>
    <t xml:space="preserve">YULDOSHALIEV Sidikjon</t>
  </si>
  <si>
    <t xml:space="preserve">JANEČKA Jiří</t>
  </si>
  <si>
    <t xml:space="preserve">CZE-1648</t>
  </si>
  <si>
    <t xml:space="preserve">UZB </t>
  </si>
  <si>
    <t xml:space="preserve">GORYCZKA Grzegorz</t>
  </si>
  <si>
    <t xml:space="preserve">POL-4085</t>
  </si>
  <si>
    <t xml:space="preserve">CZE </t>
  </si>
  <si>
    <t xml:space="preserve">IVCHENKO  Stepan</t>
  </si>
  <si>
    <t xml:space="preserve">S-604</t>
  </si>
  <si>
    <t xml:space="preserve">FUNTOV Egor</t>
  </si>
  <si>
    <t xml:space="preserve">Przybytek Krzysztof</t>
  </si>
  <si>
    <t xml:space="preserve">POL 3754</t>
  </si>
  <si>
    <t xml:space="preserve">GLADKOV Leonid</t>
  </si>
  <si>
    <t xml:space="preserve">SVK1345</t>
  </si>
  <si>
    <t xml:space="preserve">KRZYWIŃSKI Wojciech</t>
  </si>
  <si>
    <t xml:space="preserve">POL-1974</t>
  </si>
  <si>
    <t xml:space="preserve">RADCHENKO  Oleksandr  </t>
  </si>
  <si>
    <t xml:space="preserve">Vladimir Khokhlov</t>
  </si>
  <si>
    <t xml:space="preserve"> 437 - 50</t>
  </si>
  <si>
    <t xml:space="preserve">Islam Kugotov</t>
  </si>
  <si>
    <t xml:space="preserve">4273A</t>
  </si>
  <si>
    <t xml:space="preserve">ADAMCHUK Anton </t>
  </si>
  <si>
    <t xml:space="preserve">Alan Sokolov</t>
  </si>
  <si>
    <t xml:space="preserve">3706A</t>
  </si>
  <si>
    <t xml:space="preserve">svk1292</t>
  </si>
  <si>
    <t xml:space="preserve">POL 7591</t>
  </si>
  <si>
    <t xml:space="preserve">RO71</t>
  </si>
  <si>
    <t xml:space="preserve">PETROVIĆ Mihailo</t>
  </si>
  <si>
    <t xml:space="preserve">s-667</t>
  </si>
  <si>
    <t xml:space="preserve">ČIPČIĆ Miodrag</t>
  </si>
  <si>
    <t xml:space="preserve">s-400</t>
  </si>
  <si>
    <t xml:space="preserve">Tokarev Vyacheslav </t>
  </si>
  <si>
    <t xml:space="preserve">SOKIEV Samandar</t>
  </si>
  <si>
    <t xml:space="preserve">FAZLIDDINOV Otabek</t>
  </si>
  <si>
    <t xml:space="preserve">BELKIN Egor</t>
  </si>
  <si>
    <t xml:space="preserve">ZAYLIDINOV Najmidin</t>
  </si>
  <si>
    <t xml:space="preserve">POHREBNIAK  Olexandr</t>
  </si>
  <si>
    <t xml:space="preserve">S-316</t>
  </si>
  <si>
    <t xml:space="preserve">CZE 1552</t>
  </si>
  <si>
    <t xml:space="preserve">238YL</t>
  </si>
  <si>
    <t xml:space="preserve">BREZÁNI Marek</t>
  </si>
  <si>
    <t xml:space="preserve">SVK1346</t>
  </si>
  <si>
    <t xml:space="preserve">Kolář Zdenek</t>
  </si>
  <si>
    <t xml:space="preserve">CZE-1045</t>
  </si>
  <si>
    <t xml:space="preserve">SVK1024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9- CONTESTS 19 TO 19</t>
    </r>
  </si>
  <si>
    <t xml:space="preserve">Stoll Hans</t>
  </si>
  <si>
    <t xml:space="preserve">Ezhov Alexey </t>
  </si>
  <si>
    <t xml:space="preserve">Anatoly Zemlyanukhin</t>
  </si>
  <si>
    <t xml:space="preserve">MATUŠKA Peter </t>
  </si>
  <si>
    <t xml:space="preserve">1096</t>
  </si>
  <si>
    <t xml:space="preserve">BARCHENKOV Evgenii </t>
  </si>
  <si>
    <t xml:space="preserve">McLeod, Kevin</t>
  </si>
  <si>
    <t xml:space="preserve">SYNIELYTSYI  Oleksandr</t>
  </si>
  <si>
    <t xml:space="preserve">S-175</t>
  </si>
  <si>
    <t xml:space="preserve">KOSZAŁKA Adam</t>
  </si>
  <si>
    <t xml:space="preserve">POL-7485</t>
  </si>
  <si>
    <t xml:space="preserve">Sergey Bolshakov</t>
  </si>
  <si>
    <t xml:space="preserve">680A</t>
  </si>
  <si>
    <t xml:space="preserve">SZWED Artur</t>
  </si>
  <si>
    <t xml:space="preserve">POL-6232</t>
  </si>
  <si>
    <t xml:space="preserve">CZERKIES Mateusz</t>
  </si>
  <si>
    <t xml:space="preserve">POL-7644</t>
  </si>
  <si>
    <t xml:space="preserve">Woebkenberg, Ryan</t>
  </si>
  <si>
    <t xml:space="preserve">SHPAK Elena </t>
  </si>
  <si>
    <t xml:space="preserve">USAspac</t>
  </si>
  <si>
    <t xml:space="preserve">Viesturs Bērziņš</t>
  </si>
  <si>
    <t xml:space="preserve">YL-229</t>
  </si>
  <si>
    <t xml:space="preserve">BRONÝ Pavel</t>
  </si>
  <si>
    <t xml:space="preserve">CZE 1044</t>
  </si>
  <si>
    <t xml:space="preserve">WOEBKENBURG, Ryan</t>
  </si>
  <si>
    <t xml:space="preserve">Pricop Victor</t>
  </si>
  <si>
    <t xml:space="preserve">Kolev Nikolay</t>
  </si>
  <si>
    <t xml:space="preserve">02733</t>
  </si>
  <si>
    <t xml:space="preserve">Štempihar Oskar</t>
  </si>
  <si>
    <t xml:space="preserve">S5-154.032</t>
  </si>
  <si>
    <t xml:space="preserve">Štempihar Bogo</t>
  </si>
  <si>
    <t xml:space="preserve">S5-23.001</t>
  </si>
  <si>
    <t xml:space="preserve">HALABURDA Eryk</t>
  </si>
  <si>
    <t xml:space="preserve">POL-7349</t>
  </si>
  <si>
    <t xml:space="preserve">Hunziker Artur</t>
  </si>
  <si>
    <t xml:space="preserve">Weißgerber Franz</t>
  </si>
  <si>
    <t xml:space="preserve">D-939</t>
  </si>
  <si>
    <t xml:space="preserve">GER</t>
  </si>
  <si>
    <t xml:space="preserve">PAVKA Bedrich</t>
  </si>
  <si>
    <t xml:space="preserve">CZE 1043</t>
  </si>
  <si>
    <t xml:space="preserve">MUZEK, Brian</t>
  </si>
  <si>
    <t xml:space="preserve">Žitňan Michal</t>
  </si>
  <si>
    <t xml:space="preserve">SVK 1087</t>
  </si>
  <si>
    <t xml:space="preserve">LIPSKYI  Heorhii</t>
  </si>
  <si>
    <t xml:space="preserve">Chuyashenko Dmitry    </t>
  </si>
  <si>
    <t xml:space="preserve">Parakhin Sergei </t>
  </si>
  <si>
    <t xml:space="preserve">MELEZHYK  Veronika</t>
  </si>
  <si>
    <t xml:space="preserve">Hunziker Franz</t>
  </si>
  <si>
    <t xml:space="preserve">Duczmal, Richard</t>
  </si>
  <si>
    <t xml:space="preserve">MENDROK Marian</t>
  </si>
  <si>
    <t xml:space="preserve">CZE 437-52</t>
  </si>
  <si>
    <t xml:space="preserve">ČIŽNÁROVÁ Ema</t>
  </si>
  <si>
    <t xml:space="preserve">SVK1361</t>
  </si>
  <si>
    <t xml:space="preserve">GEORGIEV Marin</t>
  </si>
  <si>
    <t xml:space="preserve">00653</t>
  </si>
  <si>
    <t xml:space="preserve">PALAHUTA  Yurii</t>
  </si>
  <si>
    <t xml:space="preserve">S-222</t>
  </si>
  <si>
    <t xml:space="preserve">HLADKYI  Ihor</t>
  </si>
  <si>
    <t xml:space="preserve">Mindaugas Karčiauskas</t>
  </si>
  <si>
    <t xml:space="preserve">LTU-328</t>
  </si>
  <si>
    <t xml:space="preserve">IVANOVA Larisa</t>
  </si>
  <si>
    <t xml:space="preserve">437 - 50</t>
  </si>
  <si>
    <t xml:space="preserve">DUBINA Petr</t>
  </si>
  <si>
    <t xml:space="preserve">1152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9 - CONTESTS  19 TO 19</t>
    </r>
  </si>
  <si>
    <t xml:space="preserve">Zemlynukhin Anatoly</t>
  </si>
  <si>
    <t xml:space="preserve">ZUBOV Dmitry</t>
  </si>
  <si>
    <t xml:space="preserve">Zach Slawomir</t>
  </si>
  <si>
    <t xml:space="preserve">Strnad Karl</t>
  </si>
  <si>
    <t xml:space="preserve">CZE-1596</t>
  </si>
  <si>
    <t xml:space="preserve">131867</t>
  </si>
  <si>
    <t xml:space="preserve">SAVERIN Vadim </t>
  </si>
  <si>
    <t xml:space="preserve">KIČURA Rastislav</t>
  </si>
  <si>
    <t xml:space="preserve">SVK 1122</t>
  </si>
  <si>
    <t xml:space="preserve">Valeriy Volikov</t>
  </si>
  <si>
    <t xml:space="preserve">RESHETNIKOV Alexey</t>
  </si>
  <si>
    <t xml:space="preserve">340</t>
  </si>
  <si>
    <t xml:space="preserve">HRICINDA Michal</t>
  </si>
  <si>
    <t xml:space="preserve">SVK 1123</t>
  </si>
  <si>
    <t xml:space="preserve">Igor Ibragimov</t>
  </si>
  <si>
    <t xml:space="preserve">083</t>
  </si>
  <si>
    <t xml:space="preserve">Kozlov Alexander</t>
  </si>
  <si>
    <t xml:space="preserve">RUS 350</t>
  </si>
  <si>
    <t xml:space="preserve">RUS </t>
  </si>
  <si>
    <t xml:space="preserve">SUSHCHYK  Mikhail   </t>
  </si>
  <si>
    <t xml:space="preserve">Perekopskaja Aleksandra</t>
  </si>
  <si>
    <t xml:space="preserve">PENKOV  Yevhenii   </t>
  </si>
  <si>
    <t xml:space="preserve">Galchenko Pavel</t>
  </si>
  <si>
    <t xml:space="preserve">FLANIGAN Chris</t>
  </si>
  <si>
    <t xml:space="preserve">USA907900</t>
  </si>
  <si>
    <t xml:space="preserve">SVK1292</t>
  </si>
  <si>
    <t xml:space="preserve">Podolsky Ivan</t>
  </si>
  <si>
    <t xml:space="preserve">USA593501</t>
  </si>
  <si>
    <t xml:space="preserve">SLABIAK  Pavlo   </t>
  </si>
  <si>
    <t xml:space="preserve">HAGAROVÁ  Radka </t>
  </si>
  <si>
    <t xml:space="preserve">HAIDAIENKO  Yurii   </t>
  </si>
  <si>
    <t xml:space="preserve">USA290144</t>
  </si>
  <si>
    <t xml:space="preserve">PYROZHUK  Oleh   </t>
  </si>
  <si>
    <t xml:space="preserve">Mihelčič Anže</t>
  </si>
  <si>
    <t xml:space="preserve">S5-20.022</t>
  </si>
  <si>
    <t xml:space="preserve">PARKHOMENKO  Bohan   </t>
  </si>
  <si>
    <t xml:space="preserve">SVK 1294</t>
  </si>
  <si>
    <t xml:space="preserve">RADCHENKO  Oleksandr   </t>
  </si>
  <si>
    <t xml:space="preserve">Chuyashenko Dmitry        </t>
  </si>
  <si>
    <t xml:space="preserve">USA935883</t>
  </si>
  <si>
    <t xml:space="preserve">BABIAKIN  Roman   </t>
  </si>
  <si>
    <t xml:space="preserve">MOZOK  Denys   </t>
  </si>
  <si>
    <t xml:space="preserve">STRUZMAN  Rodion   </t>
  </si>
  <si>
    <t xml:space="preserve">S-112</t>
  </si>
  <si>
    <t xml:space="preserve">DAVYDENKO  Bohdan   </t>
  </si>
  <si>
    <t xml:space="preserve">SVIRIDOV Gleb</t>
  </si>
  <si>
    <t xml:space="preserve">Kantemir Zamoev</t>
  </si>
  <si>
    <t xml:space="preserve">4274A</t>
  </si>
  <si>
    <t xml:space="preserve">LIAKHOVOI  Kostiantyn   </t>
  </si>
  <si>
    <t xml:space="preserve">DOROSHKO  Maksym   </t>
  </si>
  <si>
    <t xml:space="preserve">CHIZH  Vladyslav   </t>
  </si>
  <si>
    <t xml:space="preserve">KAZENOV  Egor   </t>
  </si>
  <si>
    <t xml:space="preserve">NIKOLENKO  Daniil   </t>
  </si>
  <si>
    <t xml:space="preserve">PRYMUSHKO  Andrii   </t>
  </si>
  <si>
    <t xml:space="preserve">LIPSKYI  Heorhii   </t>
  </si>
  <si>
    <t xml:space="preserve">KUZMENKO  Dmytro   </t>
  </si>
  <si>
    <t xml:space="preserve">DZHININ Yordan</t>
  </si>
  <si>
    <t xml:space="preserve">BUL 02750</t>
  </si>
  <si>
    <t xml:space="preserve">EMINOV Umidjon</t>
  </si>
  <si>
    <t xml:space="preserve">KOVALOV  Bohdan   </t>
  </si>
  <si>
    <t xml:space="preserve">GEORGIEV Andon</t>
  </si>
  <si>
    <t xml:space="preserve">BUL 02754</t>
  </si>
  <si>
    <t xml:space="preserve">LIUBEZNYKH  Bohdan   </t>
  </si>
  <si>
    <t xml:space="preserve">Ivančič Jozo</t>
  </si>
  <si>
    <t xml:space="preserve">PRANIUK  Barys </t>
  </si>
  <si>
    <t xml:space="preserve">BLR-0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[$-409]m/d/yyyy"/>
    <numFmt numFmtId="171" formatCode="@"/>
    <numFmt numFmtId="172" formatCode="0.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color rgb="FF003366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333333"/>
      <name val="Arial"/>
      <family val="2"/>
    </font>
    <font>
      <b val="true"/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" applyFont="true" applyBorder="true" applyAlignment="false" applyProtection="false"/>
  </cellStyleXfs>
  <cellXfs count="8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21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1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4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4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2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2 5" xfId="45"/>
    <cellStyle name="Обычный 3" xfId="46"/>
    <cellStyle name="Обычный 4" xfId="47"/>
    <cellStyle name="Обычный 5" xfId="48"/>
    <cellStyle name="Обычный 9" xfId="49"/>
    <cellStyle name="Excel_BuiltIn_Heading 2" xfId="50"/>
  </cellStyles>
  <dxfs count="15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7" min="6" style="0" width="5.13"/>
    <col collapsed="false" customWidth="true" hidden="false" outlineLevel="0" max="8" min="8" style="0" width="4.28"/>
    <col collapsed="false" customWidth="true" hidden="false" outlineLevel="0" max="10" min="9" style="0" width="5.13"/>
    <col collapsed="false" customWidth="true" hidden="false" outlineLevel="0" max="11" min="11" style="0" width="4.7"/>
    <col collapsed="false" customWidth="true" hidden="false" outlineLevel="0" max="13" min="12" style="0" width="5.13"/>
    <col collapsed="false" customWidth="true" hidden="false" outlineLevel="0" max="14" min="14" style="0" width="4.56"/>
    <col collapsed="false" customWidth="true" hidden="false" outlineLevel="0" max="16" min="15" style="0" width="5.13"/>
    <col collapsed="false" customWidth="true" hidden="false" outlineLevel="0" max="17" min="17" style="0" width="4.56"/>
    <col collapsed="false" customWidth="true" hidden="false" outlineLevel="0" max="19" min="18" style="0" width="5.13"/>
    <col collapsed="false" customWidth="true" hidden="false" outlineLevel="0" max="20" min="20" style="0" width="4.41"/>
    <col collapsed="false" customWidth="true" hidden="false" outlineLevel="0" max="21" min="21" style="0" width="5.13"/>
    <col collapsed="false" customWidth="true" hidden="false" outlineLevel="0" max="22" min="22" style="1" width="4.99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5" t="s">
        <v>22</v>
      </c>
      <c r="E8" s="26" t="s">
        <v>23</v>
      </c>
      <c r="F8" s="27" t="s">
        <v>24</v>
      </c>
      <c r="G8" s="28" t="s">
        <v>25</v>
      </c>
      <c r="H8" s="28"/>
      <c r="I8" s="28"/>
      <c r="J8" s="29" t="n">
        <v>3</v>
      </c>
      <c r="K8" s="30" t="n">
        <v>0</v>
      </c>
      <c r="L8" s="31" t="n">
        <v>3</v>
      </c>
      <c r="M8" s="28" t="s">
        <v>25</v>
      </c>
      <c r="N8" s="28"/>
      <c r="O8" s="28"/>
      <c r="P8" s="32" t="s">
        <v>25</v>
      </c>
      <c r="Q8" s="32"/>
      <c r="R8" s="32"/>
      <c r="S8" s="33" t="n">
        <v>2</v>
      </c>
      <c r="T8" s="30" t="n">
        <v>0</v>
      </c>
      <c r="U8" s="34" t="n">
        <v>2</v>
      </c>
      <c r="V8" s="35" t="n">
        <v>5</v>
      </c>
      <c r="W8" s="36" t="n">
        <v>0</v>
      </c>
      <c r="X8" s="37" t="n">
        <v>5</v>
      </c>
      <c r="Z8" s="38"/>
    </row>
    <row r="9" customFormat="false" ht="12.75" hidden="false" customHeight="false" outlineLevel="0" collapsed="false">
      <c r="A9" s="39" t="n">
        <v>2</v>
      </c>
      <c r="B9" s="40" t="s">
        <v>26</v>
      </c>
      <c r="C9" s="41" t="s">
        <v>27</v>
      </c>
      <c r="D9" s="41" t="s">
        <v>28</v>
      </c>
      <c r="E9" s="41" t="s">
        <v>29</v>
      </c>
      <c r="F9" s="42" t="s">
        <v>30</v>
      </c>
      <c r="G9" s="43" t="n">
        <v>29</v>
      </c>
      <c r="H9" s="44" t="n">
        <v>5</v>
      </c>
      <c r="I9" s="45" t="n">
        <v>34</v>
      </c>
      <c r="J9" s="46" t="n">
        <v>59</v>
      </c>
      <c r="K9" s="44" t="n">
        <v>2</v>
      </c>
      <c r="L9" s="47" t="n">
        <v>61</v>
      </c>
      <c r="M9" s="43" t="n">
        <v>3</v>
      </c>
      <c r="N9" s="44" t="n">
        <v>6</v>
      </c>
      <c r="O9" s="45" t="n">
        <v>9</v>
      </c>
      <c r="P9" s="46" t="n">
        <v>11</v>
      </c>
      <c r="Q9" s="44" t="n">
        <v>0</v>
      </c>
      <c r="R9" s="47" t="n">
        <v>11</v>
      </c>
      <c r="S9" s="43" t="n">
        <v>44</v>
      </c>
      <c r="T9" s="44" t="n">
        <v>6</v>
      </c>
      <c r="U9" s="45" t="n">
        <v>50</v>
      </c>
      <c r="V9" s="48" t="n">
        <f aca="false">S9+P9+M9+J9+G9</f>
        <v>146</v>
      </c>
      <c r="W9" s="49" t="n">
        <f aca="false">T9+Q9+N9+K9+H9</f>
        <v>19</v>
      </c>
      <c r="X9" s="50" t="n">
        <f aca="false">U9+R9+O9+L9+I9</f>
        <v>165</v>
      </c>
      <c r="Z9" s="38"/>
    </row>
    <row r="10" customFormat="false" ht="14.25" hidden="false" customHeight="true" outlineLevel="0" collapsed="false">
      <c r="A10" s="51" t="n">
        <v>3</v>
      </c>
      <c r="B10" s="40" t="s">
        <v>31</v>
      </c>
      <c r="C10" s="41" t="s">
        <v>32</v>
      </c>
      <c r="D10" s="41" t="s">
        <v>33</v>
      </c>
      <c r="E10" s="41" t="s">
        <v>34</v>
      </c>
      <c r="F10" s="42" t="s">
        <v>35</v>
      </c>
      <c r="G10" s="43" t="n">
        <v>27</v>
      </c>
      <c r="H10" s="44" t="n">
        <v>2</v>
      </c>
      <c r="I10" s="45" t="n">
        <v>29</v>
      </c>
      <c r="J10" s="46" t="n">
        <v>32</v>
      </c>
      <c r="K10" s="44" t="n">
        <v>0</v>
      </c>
      <c r="L10" s="47" t="n">
        <v>32</v>
      </c>
      <c r="M10" s="43" t="n">
        <v>6</v>
      </c>
      <c r="N10" s="44" t="n">
        <v>0</v>
      </c>
      <c r="O10" s="45" t="n">
        <v>6</v>
      </c>
      <c r="P10" s="46" t="n">
        <v>5</v>
      </c>
      <c r="Q10" s="44" t="n">
        <v>0</v>
      </c>
      <c r="R10" s="47" t="n">
        <v>5</v>
      </c>
      <c r="S10" s="43" t="n">
        <v>21</v>
      </c>
      <c r="T10" s="44" t="n">
        <v>0</v>
      </c>
      <c r="U10" s="45" t="n">
        <v>21</v>
      </c>
      <c r="V10" s="46" t="n">
        <f aca="false">S10+P10+M10+J10+G10</f>
        <v>91</v>
      </c>
      <c r="W10" s="49" t="n">
        <f aca="false">T10+Q10+N10+K10+H10</f>
        <v>2</v>
      </c>
      <c r="X10" s="50" t="n">
        <f aca="false">U10+R10+O10+L10+I10</f>
        <v>93</v>
      </c>
      <c r="Z10" s="38"/>
      <c r="AA10" s="52"/>
    </row>
    <row r="11" customFormat="false" ht="14.25" hidden="false" customHeight="true" outlineLevel="0" collapsed="false">
      <c r="A11" s="39" t="n">
        <v>4</v>
      </c>
      <c r="B11" s="40" t="s">
        <v>36</v>
      </c>
      <c r="C11" s="41" t="s">
        <v>37</v>
      </c>
      <c r="D11" s="41" t="s">
        <v>38</v>
      </c>
      <c r="E11" s="41" t="s">
        <v>39</v>
      </c>
      <c r="F11" s="42" t="s">
        <v>40</v>
      </c>
      <c r="G11" s="43" t="n">
        <v>21</v>
      </c>
      <c r="H11" s="44" t="n">
        <v>9</v>
      </c>
      <c r="I11" s="45" t="n">
        <v>30</v>
      </c>
      <c r="J11" s="46" t="n">
        <v>33</v>
      </c>
      <c r="K11" s="44" t="n">
        <v>2</v>
      </c>
      <c r="L11" s="47" t="n">
        <v>35</v>
      </c>
      <c r="M11" s="43" t="n">
        <v>5</v>
      </c>
      <c r="N11" s="44" t="n">
        <v>3</v>
      </c>
      <c r="O11" s="45" t="n">
        <v>8</v>
      </c>
      <c r="P11" s="46" t="n">
        <v>5</v>
      </c>
      <c r="Q11" s="44" t="n">
        <v>1</v>
      </c>
      <c r="R11" s="47" t="n">
        <v>6</v>
      </c>
      <c r="S11" s="43" t="n">
        <v>24</v>
      </c>
      <c r="T11" s="44" t="n">
        <v>4</v>
      </c>
      <c r="U11" s="45" t="n">
        <v>28</v>
      </c>
      <c r="V11" s="46" t="n">
        <f aca="false">S11+P11+M11+J11+G11</f>
        <v>88</v>
      </c>
      <c r="W11" s="49" t="n">
        <f aca="false">T11+Q11+N11+K11+H11</f>
        <v>19</v>
      </c>
      <c r="X11" s="50" t="n">
        <f aca="false">U11+R11+O11+L11+I11</f>
        <v>107</v>
      </c>
      <c r="Z11" s="38"/>
      <c r="AA11" s="52"/>
    </row>
    <row r="12" customFormat="false" ht="12.75" hidden="false" customHeight="false" outlineLevel="0" collapsed="false">
      <c r="A12" s="39" t="n">
        <v>5</v>
      </c>
      <c r="B12" s="40" t="s">
        <v>41</v>
      </c>
      <c r="C12" s="41" t="s">
        <v>42</v>
      </c>
      <c r="D12" s="53" t="s">
        <v>43</v>
      </c>
      <c r="E12" s="41" t="s">
        <v>44</v>
      </c>
      <c r="F12" s="42" t="s">
        <v>45</v>
      </c>
      <c r="G12" s="43" t="n">
        <v>43</v>
      </c>
      <c r="H12" s="44" t="n">
        <v>6</v>
      </c>
      <c r="I12" s="45" t="n">
        <v>49</v>
      </c>
      <c r="J12" s="46" t="n">
        <v>58</v>
      </c>
      <c r="K12" s="44" t="n">
        <v>3</v>
      </c>
      <c r="L12" s="47" t="n">
        <v>61</v>
      </c>
      <c r="M12" s="43" t="n">
        <v>10</v>
      </c>
      <c r="N12" s="44" t="n">
        <v>2</v>
      </c>
      <c r="O12" s="45" t="n">
        <v>12</v>
      </c>
      <c r="P12" s="46" t="n">
        <v>22</v>
      </c>
      <c r="Q12" s="44" t="n">
        <v>1</v>
      </c>
      <c r="R12" s="47" t="n">
        <v>23</v>
      </c>
      <c r="S12" s="43" t="n">
        <v>38</v>
      </c>
      <c r="T12" s="44" t="n">
        <v>3</v>
      </c>
      <c r="U12" s="45" t="n">
        <v>41</v>
      </c>
      <c r="V12" s="48" t="n">
        <f aca="false">S12+P12+M12+J12+G12</f>
        <v>171</v>
      </c>
      <c r="W12" s="49" t="n">
        <f aca="false">T12+Q12+N12+K12+H12</f>
        <v>15</v>
      </c>
      <c r="X12" s="50" t="n">
        <f aca="false">U12+R12+O12+L12+I12</f>
        <v>186</v>
      </c>
      <c r="Z12" s="38"/>
    </row>
    <row r="13" s="58" customFormat="true" ht="13.5" hidden="false" customHeight="true" outlineLevel="0" collapsed="false">
      <c r="A13" s="39" t="n">
        <v>6</v>
      </c>
      <c r="B13" s="54" t="s">
        <v>46</v>
      </c>
      <c r="C13" s="40" t="s">
        <v>47</v>
      </c>
      <c r="D13" s="55" t="s">
        <v>48</v>
      </c>
      <c r="E13" s="40" t="s">
        <v>23</v>
      </c>
      <c r="F13" s="56" t="s">
        <v>49</v>
      </c>
      <c r="G13" s="43" t="n">
        <v>4</v>
      </c>
      <c r="H13" s="44" t="n">
        <v>1</v>
      </c>
      <c r="I13" s="45" t="n">
        <v>5</v>
      </c>
      <c r="J13" s="46" t="n">
        <v>9</v>
      </c>
      <c r="K13" s="44" t="n">
        <v>0</v>
      </c>
      <c r="L13" s="47" t="n">
        <v>9</v>
      </c>
      <c r="M13" s="57" t="s">
        <v>25</v>
      </c>
      <c r="N13" s="57"/>
      <c r="O13" s="57"/>
      <c r="P13" s="46" t="n">
        <v>3</v>
      </c>
      <c r="Q13" s="44" t="n">
        <v>0</v>
      </c>
      <c r="R13" s="47" t="n">
        <v>3</v>
      </c>
      <c r="S13" s="43" t="n">
        <v>7</v>
      </c>
      <c r="T13" s="44" t="n">
        <v>0</v>
      </c>
      <c r="U13" s="45" t="n">
        <v>7</v>
      </c>
      <c r="V13" s="46" t="n">
        <f aca="false">S13+P13+J13+G13</f>
        <v>23</v>
      </c>
      <c r="W13" s="49" t="n">
        <f aca="false">T13+Q13+N13+K13+H13</f>
        <v>1</v>
      </c>
      <c r="X13" s="50" t="n">
        <f aca="false">U13+R13+O13+L13+I13</f>
        <v>24</v>
      </c>
      <c r="Z13" s="59"/>
    </row>
    <row r="14" s="58" customFormat="true" ht="12.75" hidden="false" customHeight="false" outlineLevel="0" collapsed="false">
      <c r="A14" s="39" t="n">
        <v>7</v>
      </c>
      <c r="B14" s="40" t="s">
        <v>50</v>
      </c>
      <c r="C14" s="40" t="s">
        <v>51</v>
      </c>
      <c r="D14" s="40" t="s">
        <v>52</v>
      </c>
      <c r="E14" s="40" t="s">
        <v>53</v>
      </c>
      <c r="F14" s="56" t="s">
        <v>54</v>
      </c>
      <c r="G14" s="43" t="n">
        <v>17</v>
      </c>
      <c r="H14" s="44" t="n">
        <v>4</v>
      </c>
      <c r="I14" s="45" t="n">
        <v>21</v>
      </c>
      <c r="J14" s="46" t="n">
        <v>21</v>
      </c>
      <c r="K14" s="44" t="n">
        <v>0</v>
      </c>
      <c r="L14" s="47" t="n">
        <v>21</v>
      </c>
      <c r="M14" s="43" t="n">
        <v>5</v>
      </c>
      <c r="N14" s="44" t="n">
        <v>2</v>
      </c>
      <c r="O14" s="45" t="n">
        <v>7</v>
      </c>
      <c r="P14" s="46" t="n">
        <v>7</v>
      </c>
      <c r="Q14" s="44" t="n">
        <v>0</v>
      </c>
      <c r="R14" s="47" t="n">
        <v>7</v>
      </c>
      <c r="S14" s="43" t="n">
        <v>17</v>
      </c>
      <c r="T14" s="44" t="n">
        <v>0</v>
      </c>
      <c r="U14" s="45" t="n">
        <v>17</v>
      </c>
      <c r="V14" s="46" t="n">
        <f aca="false">S14+P14+M14+J14+G14</f>
        <v>67</v>
      </c>
      <c r="W14" s="49" t="n">
        <f aca="false">T14+Q14+N14+K14+H14</f>
        <v>6</v>
      </c>
      <c r="X14" s="50" t="n">
        <f aca="false">U14+R14+O14+L14+I14</f>
        <v>73</v>
      </c>
    </row>
    <row r="15" customFormat="false" ht="12.75" hidden="false" customHeight="true" outlineLevel="0" collapsed="false">
      <c r="A15" s="39" t="n">
        <v>8</v>
      </c>
      <c r="B15" s="40" t="s">
        <v>55</v>
      </c>
      <c r="C15" s="40" t="s">
        <v>56</v>
      </c>
      <c r="D15" s="40" t="s">
        <v>28</v>
      </c>
      <c r="E15" s="40" t="s">
        <v>29</v>
      </c>
      <c r="F15" s="56" t="s">
        <v>57</v>
      </c>
      <c r="G15" s="43" t="n">
        <v>21</v>
      </c>
      <c r="H15" s="44" t="n">
        <v>1</v>
      </c>
      <c r="I15" s="45" t="n">
        <v>22</v>
      </c>
      <c r="J15" s="46" t="n">
        <v>37</v>
      </c>
      <c r="K15" s="44" t="n">
        <v>2</v>
      </c>
      <c r="L15" s="47" t="n">
        <v>39</v>
      </c>
      <c r="M15" s="43" t="n">
        <v>10</v>
      </c>
      <c r="N15" s="44" t="n">
        <v>0</v>
      </c>
      <c r="O15" s="45" t="n">
        <v>10</v>
      </c>
      <c r="P15" s="46" t="n">
        <v>6</v>
      </c>
      <c r="Q15" s="44" t="n">
        <v>0</v>
      </c>
      <c r="R15" s="47" t="n">
        <v>6</v>
      </c>
      <c r="S15" s="43" t="n">
        <v>37</v>
      </c>
      <c r="T15" s="44" t="n">
        <v>0</v>
      </c>
      <c r="U15" s="45" t="n">
        <v>37</v>
      </c>
      <c r="V15" s="46" t="n">
        <f aca="false">S15+P15+M15+J15+G15</f>
        <v>111</v>
      </c>
      <c r="W15" s="49" t="n">
        <f aca="false">T15+Q15+N15+K15+H15</f>
        <v>3</v>
      </c>
      <c r="X15" s="50" t="n">
        <f aca="false">U15+R15+O15+L15+I15</f>
        <v>114</v>
      </c>
      <c r="Z15" s="38"/>
    </row>
    <row r="16" customFormat="false" ht="12.75" hidden="false" customHeight="true" outlineLevel="0" collapsed="false">
      <c r="A16" s="39" t="n">
        <v>9</v>
      </c>
      <c r="B16" s="40" t="s">
        <v>58</v>
      </c>
      <c r="C16" s="40" t="s">
        <v>59</v>
      </c>
      <c r="D16" s="40" t="s">
        <v>60</v>
      </c>
      <c r="E16" s="40" t="s">
        <v>61</v>
      </c>
      <c r="F16" s="56" t="s">
        <v>62</v>
      </c>
      <c r="G16" s="43" t="n">
        <v>32</v>
      </c>
      <c r="H16" s="44" t="n">
        <v>4</v>
      </c>
      <c r="I16" s="45" t="n">
        <v>36</v>
      </c>
      <c r="J16" s="46" t="n">
        <v>46</v>
      </c>
      <c r="K16" s="44" t="n">
        <v>5</v>
      </c>
      <c r="L16" s="47" t="n">
        <v>51</v>
      </c>
      <c r="M16" s="43" t="n">
        <v>17</v>
      </c>
      <c r="N16" s="44" t="n">
        <v>3</v>
      </c>
      <c r="O16" s="45" t="n">
        <v>20</v>
      </c>
      <c r="P16" s="46" t="n">
        <v>13</v>
      </c>
      <c r="Q16" s="44" t="n">
        <v>0</v>
      </c>
      <c r="R16" s="47" t="n">
        <v>13</v>
      </c>
      <c r="S16" s="43" t="n">
        <v>33</v>
      </c>
      <c r="T16" s="44" t="n">
        <v>0</v>
      </c>
      <c r="U16" s="45" t="n">
        <v>33</v>
      </c>
      <c r="V16" s="60" t="n">
        <f aca="false">S16+P16+M16+J16+G16</f>
        <v>141</v>
      </c>
      <c r="W16" s="49" t="n">
        <f aca="false">T16+Q16+N16+K16+H16</f>
        <v>12</v>
      </c>
      <c r="X16" s="50" t="n">
        <f aca="false">U16+R16+O16+L16+I16</f>
        <v>153</v>
      </c>
      <c r="Z16" s="38"/>
    </row>
    <row r="17" s="58" customFormat="true" ht="12.75" hidden="false" customHeight="false" outlineLevel="0" collapsed="false">
      <c r="A17" s="39" t="n">
        <v>10</v>
      </c>
      <c r="B17" s="40" t="s">
        <v>63</v>
      </c>
      <c r="C17" s="40" t="s">
        <v>64</v>
      </c>
      <c r="D17" s="40" t="s">
        <v>65</v>
      </c>
      <c r="E17" s="40" t="s">
        <v>66</v>
      </c>
      <c r="F17" s="56" t="s">
        <v>67</v>
      </c>
      <c r="G17" s="43" t="n">
        <v>31</v>
      </c>
      <c r="H17" s="44" t="n">
        <v>3</v>
      </c>
      <c r="I17" s="45" t="n">
        <v>34</v>
      </c>
      <c r="J17" s="46" t="n">
        <v>43</v>
      </c>
      <c r="K17" s="44" t="n">
        <v>0</v>
      </c>
      <c r="L17" s="47" t="n">
        <v>43</v>
      </c>
      <c r="M17" s="43" t="n">
        <v>9</v>
      </c>
      <c r="N17" s="44" t="n">
        <v>5</v>
      </c>
      <c r="O17" s="45" t="n">
        <v>14</v>
      </c>
      <c r="P17" s="46" t="n">
        <v>12</v>
      </c>
      <c r="Q17" s="44" t="n">
        <v>0</v>
      </c>
      <c r="R17" s="47" t="n">
        <v>12</v>
      </c>
      <c r="S17" s="43" t="n">
        <v>30</v>
      </c>
      <c r="T17" s="44" t="n">
        <v>4</v>
      </c>
      <c r="U17" s="45" t="n">
        <v>34</v>
      </c>
      <c r="V17" s="46" t="n">
        <f aca="false">S17+P17+M17+J17+G17</f>
        <v>125</v>
      </c>
      <c r="W17" s="49" t="n">
        <f aca="false">T17+Q17+N17+K17+H17</f>
        <v>12</v>
      </c>
      <c r="X17" s="50" t="n">
        <f aca="false">U17+R17+O17+L17+I17</f>
        <v>137</v>
      </c>
      <c r="Z17" s="59"/>
    </row>
    <row r="18" customFormat="false" ht="12.75" hidden="false" customHeight="false" outlineLevel="0" collapsed="false">
      <c r="A18" s="39" t="n">
        <v>11</v>
      </c>
      <c r="B18" s="40" t="s">
        <v>68</v>
      </c>
      <c r="C18" s="40" t="s">
        <v>69</v>
      </c>
      <c r="D18" s="40" t="s">
        <v>70</v>
      </c>
      <c r="E18" s="40" t="s">
        <v>29</v>
      </c>
      <c r="F18" s="56" t="s">
        <v>71</v>
      </c>
      <c r="G18" s="43" t="n">
        <v>25</v>
      </c>
      <c r="H18" s="44" t="n">
        <v>3</v>
      </c>
      <c r="I18" s="45" t="n">
        <v>28</v>
      </c>
      <c r="J18" s="46" t="n">
        <v>38</v>
      </c>
      <c r="K18" s="44" t="n">
        <v>0</v>
      </c>
      <c r="L18" s="47" t="n">
        <v>38</v>
      </c>
      <c r="M18" s="43" t="n">
        <v>12</v>
      </c>
      <c r="N18" s="44" t="n">
        <v>0</v>
      </c>
      <c r="O18" s="45" t="n">
        <v>12</v>
      </c>
      <c r="P18" s="46" t="n">
        <v>10</v>
      </c>
      <c r="Q18" s="44" t="n">
        <v>0</v>
      </c>
      <c r="R18" s="47" t="n">
        <v>10</v>
      </c>
      <c r="S18" s="43" t="n">
        <v>34</v>
      </c>
      <c r="T18" s="44" t="n">
        <v>2</v>
      </c>
      <c r="U18" s="45" t="n">
        <v>36</v>
      </c>
      <c r="V18" s="46" t="n">
        <f aca="false">S18+P18+M18+J18+G18</f>
        <v>119</v>
      </c>
      <c r="W18" s="49" t="n">
        <f aca="false">T18+Q18+N18+K18+H18</f>
        <v>5</v>
      </c>
      <c r="X18" s="50" t="n">
        <f aca="false">U18+R18+O18+L18+I18</f>
        <v>124</v>
      </c>
      <c r="Z18" s="38"/>
    </row>
    <row r="19" customFormat="false" ht="12.75" hidden="false" customHeight="false" outlineLevel="0" collapsed="false">
      <c r="A19" s="39" t="n">
        <v>12</v>
      </c>
      <c r="B19" s="40" t="s">
        <v>72</v>
      </c>
      <c r="C19" s="40" t="s">
        <v>73</v>
      </c>
      <c r="D19" s="40" t="s">
        <v>74</v>
      </c>
      <c r="E19" s="40" t="s">
        <v>39</v>
      </c>
      <c r="F19" s="56" t="s">
        <v>75</v>
      </c>
      <c r="G19" s="43" t="n">
        <v>19</v>
      </c>
      <c r="H19" s="44" t="n">
        <v>2</v>
      </c>
      <c r="I19" s="45" t="n">
        <v>21</v>
      </c>
      <c r="J19" s="46" t="n">
        <v>27</v>
      </c>
      <c r="K19" s="44" t="n">
        <v>1</v>
      </c>
      <c r="L19" s="47" t="n">
        <v>28</v>
      </c>
      <c r="M19" s="43" t="n">
        <v>6</v>
      </c>
      <c r="N19" s="44" t="n">
        <v>4</v>
      </c>
      <c r="O19" s="45" t="n">
        <v>10</v>
      </c>
      <c r="P19" s="46" t="n">
        <v>10</v>
      </c>
      <c r="Q19" s="44" t="n">
        <v>0</v>
      </c>
      <c r="R19" s="47" t="n">
        <v>10</v>
      </c>
      <c r="S19" s="43" t="n">
        <v>16</v>
      </c>
      <c r="T19" s="44" t="n">
        <v>2</v>
      </c>
      <c r="U19" s="45" t="n">
        <v>18</v>
      </c>
      <c r="V19" s="46" t="n">
        <f aca="false">S19+P19+M19+J19+G19</f>
        <v>78</v>
      </c>
      <c r="W19" s="49" t="n">
        <f aca="false">T19+Q19+N19+K19+H19</f>
        <v>9</v>
      </c>
      <c r="X19" s="50" t="n">
        <f aca="false">U19+R19+O19+L19+I19</f>
        <v>87</v>
      </c>
      <c r="Y19" s="61"/>
      <c r="Z19" s="38"/>
    </row>
    <row r="20" customFormat="false" ht="12.75" hidden="false" customHeight="false" outlineLevel="0" collapsed="false">
      <c r="A20" s="62" t="n">
        <v>13</v>
      </c>
      <c r="B20" s="40" t="s">
        <v>76</v>
      </c>
      <c r="C20" s="40" t="s">
        <v>77</v>
      </c>
      <c r="D20" s="40" t="s">
        <v>78</v>
      </c>
      <c r="E20" s="40" t="s">
        <v>23</v>
      </c>
      <c r="F20" s="56" t="s">
        <v>79</v>
      </c>
      <c r="G20" s="43" t="n">
        <v>14</v>
      </c>
      <c r="H20" s="44" t="n">
        <v>1</v>
      </c>
      <c r="I20" s="45" t="n">
        <v>15</v>
      </c>
      <c r="J20" s="46" t="n">
        <v>18</v>
      </c>
      <c r="K20" s="44" t="n">
        <v>0</v>
      </c>
      <c r="L20" s="47" t="n">
        <v>18</v>
      </c>
      <c r="M20" s="57" t="s">
        <v>25</v>
      </c>
      <c r="N20" s="57"/>
      <c r="O20" s="57"/>
      <c r="P20" s="46" t="n">
        <v>7</v>
      </c>
      <c r="Q20" s="44" t="n">
        <v>0</v>
      </c>
      <c r="R20" s="47" t="n">
        <v>7</v>
      </c>
      <c r="S20" s="43" t="n">
        <v>12</v>
      </c>
      <c r="T20" s="44" t="n">
        <v>0</v>
      </c>
      <c r="U20" s="45" t="n">
        <v>12</v>
      </c>
      <c r="V20" s="46" t="n">
        <f aca="false">S20+P20+J20+G20</f>
        <v>51</v>
      </c>
      <c r="W20" s="49" t="n">
        <f aca="false">T20+Q20+N20+K20+H20</f>
        <v>1</v>
      </c>
      <c r="X20" s="50" t="n">
        <f aca="false">U20+R20+O20+L20+I20</f>
        <v>52</v>
      </c>
      <c r="Y20" s="61"/>
      <c r="Z20" s="38"/>
    </row>
    <row r="21" customFormat="false" ht="12.75" hidden="false" customHeight="false" outlineLevel="0" collapsed="false">
      <c r="A21" s="39" t="n">
        <v>14</v>
      </c>
      <c r="B21" s="40" t="s">
        <v>80</v>
      </c>
      <c r="C21" s="40" t="s">
        <v>81</v>
      </c>
      <c r="D21" s="40" t="s">
        <v>82</v>
      </c>
      <c r="E21" s="40" t="s">
        <v>83</v>
      </c>
      <c r="F21" s="56" t="s">
        <v>84</v>
      </c>
      <c r="G21" s="43" t="n">
        <v>5</v>
      </c>
      <c r="H21" s="44" t="n">
        <v>1</v>
      </c>
      <c r="I21" s="45" t="n">
        <v>6</v>
      </c>
      <c r="J21" s="46" t="n">
        <v>5</v>
      </c>
      <c r="K21" s="44" t="n">
        <v>0</v>
      </c>
      <c r="L21" s="47" t="n">
        <v>5</v>
      </c>
      <c r="M21" s="57" t="s">
        <v>25</v>
      </c>
      <c r="N21" s="57"/>
      <c r="O21" s="57"/>
      <c r="P21" s="57" t="s">
        <v>25</v>
      </c>
      <c r="Q21" s="57"/>
      <c r="R21" s="57"/>
      <c r="S21" s="43" t="n">
        <v>4</v>
      </c>
      <c r="T21" s="44" t="n">
        <v>0</v>
      </c>
      <c r="U21" s="45" t="n">
        <v>4</v>
      </c>
      <c r="V21" s="46" t="n">
        <f aca="false">S21+G21+J21</f>
        <v>14</v>
      </c>
      <c r="W21" s="49" t="n">
        <f aca="false">T21+Q21+N21+K21+H21</f>
        <v>1</v>
      </c>
      <c r="X21" s="50" t="n">
        <f aca="false">U21+R21+O21+L21+I21</f>
        <v>15</v>
      </c>
      <c r="Y21" s="61"/>
      <c r="Z21" s="38"/>
    </row>
    <row r="22" customFormat="false" ht="12.75" hidden="false" customHeight="false" outlineLevel="0" collapsed="false">
      <c r="A22" s="39" t="n">
        <v>15</v>
      </c>
      <c r="B22" s="54" t="s">
        <v>85</v>
      </c>
      <c r="C22" s="40" t="s">
        <v>86</v>
      </c>
      <c r="D22" s="40" t="s">
        <v>87</v>
      </c>
      <c r="E22" s="40" t="s">
        <v>29</v>
      </c>
      <c r="F22" s="56" t="s">
        <v>88</v>
      </c>
      <c r="G22" s="43" t="n">
        <v>18</v>
      </c>
      <c r="H22" s="44" t="n">
        <v>0</v>
      </c>
      <c r="I22" s="45" t="n">
        <v>18</v>
      </c>
      <c r="J22" s="46" t="n">
        <v>34</v>
      </c>
      <c r="K22" s="44" t="n">
        <v>0</v>
      </c>
      <c r="L22" s="47" t="n">
        <v>34</v>
      </c>
      <c r="M22" s="43" t="n">
        <v>12</v>
      </c>
      <c r="N22" s="44" t="n">
        <v>2</v>
      </c>
      <c r="O22" s="45" t="n">
        <v>14</v>
      </c>
      <c r="P22" s="46" t="n">
        <v>6</v>
      </c>
      <c r="Q22" s="44" t="n">
        <v>0</v>
      </c>
      <c r="R22" s="47" t="n">
        <v>6</v>
      </c>
      <c r="S22" s="43" t="n">
        <v>21</v>
      </c>
      <c r="T22" s="44" t="n">
        <v>0</v>
      </c>
      <c r="U22" s="45" t="n">
        <v>21</v>
      </c>
      <c r="V22" s="46" t="n">
        <f aca="false">S22+P22+M22+J22+G22</f>
        <v>91</v>
      </c>
      <c r="W22" s="44" t="n">
        <f aca="false">T22+Q22+N22+K22+H22</f>
        <v>2</v>
      </c>
      <c r="X22" s="45" t="n">
        <f aca="false">U22+R22+O22+L22+I22</f>
        <v>93</v>
      </c>
      <c r="Y22" s="22"/>
      <c r="Z22" s="38"/>
    </row>
    <row r="23" customFormat="false" ht="12.75" hidden="false" customHeight="false" outlineLevel="0" collapsed="false">
      <c r="A23" s="39" t="n">
        <v>16</v>
      </c>
      <c r="B23" s="54" t="s">
        <v>89</v>
      </c>
      <c r="C23" s="40" t="s">
        <v>90</v>
      </c>
      <c r="D23" s="40" t="s">
        <v>87</v>
      </c>
      <c r="E23" s="40" t="s">
        <v>91</v>
      </c>
      <c r="F23" s="56" t="s">
        <v>92</v>
      </c>
      <c r="G23" s="43" t="n">
        <v>15</v>
      </c>
      <c r="H23" s="44" t="n">
        <v>0</v>
      </c>
      <c r="I23" s="45" t="n">
        <v>15</v>
      </c>
      <c r="J23" s="46" t="n">
        <v>31</v>
      </c>
      <c r="K23" s="44" t="n">
        <v>0</v>
      </c>
      <c r="L23" s="47" t="n">
        <v>31</v>
      </c>
      <c r="M23" s="43" t="n">
        <v>12</v>
      </c>
      <c r="N23" s="44" t="n">
        <v>6</v>
      </c>
      <c r="O23" s="45" t="n">
        <v>18</v>
      </c>
      <c r="P23" s="46" t="n">
        <v>7</v>
      </c>
      <c r="Q23" s="44" t="n">
        <v>0</v>
      </c>
      <c r="R23" s="47" t="n">
        <v>7</v>
      </c>
      <c r="S23" s="43" t="n">
        <v>22</v>
      </c>
      <c r="T23" s="44" t="n">
        <v>0</v>
      </c>
      <c r="U23" s="45" t="n">
        <v>22</v>
      </c>
      <c r="V23" s="46" t="n">
        <f aca="false">S23+P23+M23+J23+G23</f>
        <v>87</v>
      </c>
      <c r="W23" s="44" t="n">
        <f aca="false">T23+Q23+N23+K23+H23</f>
        <v>6</v>
      </c>
      <c r="X23" s="45" t="n">
        <f aca="false">U23+R23+O23+L23+I23</f>
        <v>93</v>
      </c>
      <c r="Y23" s="22"/>
      <c r="Z23" s="38"/>
    </row>
    <row r="24" customFormat="false" ht="12.75" hidden="false" customHeight="false" outlineLevel="0" collapsed="false">
      <c r="A24" s="39" t="n">
        <v>17</v>
      </c>
      <c r="B24" s="40" t="s">
        <v>93</v>
      </c>
      <c r="C24" s="40" t="s">
        <v>94</v>
      </c>
      <c r="D24" s="40" t="s">
        <v>95</v>
      </c>
      <c r="E24" s="63" t="s">
        <v>34</v>
      </c>
      <c r="F24" s="64" t="s">
        <v>96</v>
      </c>
      <c r="G24" s="43" t="n">
        <v>14</v>
      </c>
      <c r="H24" s="44" t="n">
        <v>0</v>
      </c>
      <c r="I24" s="45" t="n">
        <v>14</v>
      </c>
      <c r="J24" s="46" t="n">
        <v>18</v>
      </c>
      <c r="K24" s="44" t="n">
        <v>0</v>
      </c>
      <c r="L24" s="47" t="n">
        <v>18</v>
      </c>
      <c r="M24" s="57" t="s">
        <v>25</v>
      </c>
      <c r="N24" s="57"/>
      <c r="O24" s="57"/>
      <c r="P24" s="57" t="s">
        <v>25</v>
      </c>
      <c r="Q24" s="57"/>
      <c r="R24" s="57"/>
      <c r="S24" s="43" t="n">
        <v>16</v>
      </c>
      <c r="T24" s="44" t="n">
        <v>0</v>
      </c>
      <c r="U24" s="45" t="n">
        <v>16</v>
      </c>
      <c r="V24" s="46" t="n">
        <f aca="false">G24+J24+S24</f>
        <v>48</v>
      </c>
      <c r="W24" s="44" t="n">
        <f aca="false">T24+Q24+N24+K24+H24</f>
        <v>0</v>
      </c>
      <c r="X24" s="45" t="n">
        <f aca="false">U24+R24+O24+L24+I24</f>
        <v>48</v>
      </c>
      <c r="Y24" s="22"/>
      <c r="Z24" s="38"/>
    </row>
    <row r="25" customFormat="false" ht="12.75" hidden="false" customHeight="false" outlineLevel="0" collapsed="false">
      <c r="A25" s="39" t="n">
        <v>18</v>
      </c>
      <c r="B25" s="40" t="s">
        <v>97</v>
      </c>
      <c r="C25" s="40" t="s">
        <v>98</v>
      </c>
      <c r="D25" s="40" t="s">
        <v>99</v>
      </c>
      <c r="E25" s="40" t="s">
        <v>100</v>
      </c>
      <c r="F25" s="56" t="s">
        <v>101</v>
      </c>
      <c r="G25" s="43" t="n">
        <v>15</v>
      </c>
      <c r="H25" s="44" t="n">
        <v>0</v>
      </c>
      <c r="I25" s="45" t="n">
        <v>15</v>
      </c>
      <c r="J25" s="46" t="n">
        <v>20</v>
      </c>
      <c r="K25" s="44" t="n">
        <v>1</v>
      </c>
      <c r="L25" s="47" t="n">
        <v>21</v>
      </c>
      <c r="M25" s="43" t="n">
        <v>4</v>
      </c>
      <c r="N25" s="44" t="n">
        <v>0</v>
      </c>
      <c r="O25" s="45" t="n">
        <v>4</v>
      </c>
      <c r="P25" s="46" t="n">
        <v>3</v>
      </c>
      <c r="Q25" s="44" t="n">
        <v>0</v>
      </c>
      <c r="R25" s="47" t="n">
        <v>3</v>
      </c>
      <c r="S25" s="43" t="n">
        <v>16</v>
      </c>
      <c r="T25" s="44" t="n">
        <v>1</v>
      </c>
      <c r="U25" s="45" t="n">
        <v>17</v>
      </c>
      <c r="V25" s="46" t="n">
        <f aca="false">S25+P25+M25+J25+G25</f>
        <v>58</v>
      </c>
      <c r="W25" s="44" t="n">
        <f aca="false">T25+Q25+N25+K25+H25</f>
        <v>2</v>
      </c>
      <c r="X25" s="45" t="n">
        <f aca="false">U25+R25+O25+L25+I25</f>
        <v>60</v>
      </c>
      <c r="Y25" s="22"/>
      <c r="Z25" s="38"/>
    </row>
    <row r="26" customFormat="false" ht="13.5" hidden="false" customHeight="false" outlineLevel="0" collapsed="false">
      <c r="A26" s="39" t="n">
        <v>19</v>
      </c>
      <c r="B26" s="65" t="s">
        <v>102</v>
      </c>
      <c r="C26" s="65" t="s">
        <v>103</v>
      </c>
      <c r="D26" s="65" t="s">
        <v>104</v>
      </c>
      <c r="E26" s="65" t="s">
        <v>105</v>
      </c>
      <c r="F26" s="66" t="s">
        <v>106</v>
      </c>
      <c r="G26" s="67" t="n">
        <v>31</v>
      </c>
      <c r="H26" s="68" t="n">
        <v>1</v>
      </c>
      <c r="I26" s="69" t="n">
        <v>32</v>
      </c>
      <c r="J26" s="70" t="n">
        <v>51</v>
      </c>
      <c r="K26" s="68" t="n">
        <v>1</v>
      </c>
      <c r="L26" s="71" t="n">
        <v>52</v>
      </c>
      <c r="M26" s="67" t="n">
        <v>10</v>
      </c>
      <c r="N26" s="68" t="n">
        <v>3</v>
      </c>
      <c r="O26" s="69" t="n">
        <v>13</v>
      </c>
      <c r="P26" s="70" t="n">
        <v>19</v>
      </c>
      <c r="Q26" s="68" t="n">
        <v>1</v>
      </c>
      <c r="R26" s="71" t="n">
        <v>20</v>
      </c>
      <c r="S26" s="67" t="n">
        <v>32</v>
      </c>
      <c r="T26" s="68" t="n">
        <v>1</v>
      </c>
      <c r="U26" s="69" t="n">
        <v>33</v>
      </c>
      <c r="V26" s="72" t="n">
        <f aca="false">S26+P26+M26+J26+G26</f>
        <v>143</v>
      </c>
      <c r="W26" s="68" t="n">
        <f aca="false">T26+Q26+N26+K26+H26</f>
        <v>7</v>
      </c>
      <c r="X26" s="69" t="n">
        <f aca="false">U26+R26+O26+L26+I26</f>
        <v>150</v>
      </c>
      <c r="Y26" s="22"/>
      <c r="Z26" s="38"/>
    </row>
    <row r="27" s="1" customFormat="true" ht="13.5" hidden="false" customHeight="false" outlineLevel="0" collapsed="false">
      <c r="A27" s="73"/>
      <c r="B27" s="73"/>
      <c r="C27" s="74" t="s">
        <v>107</v>
      </c>
      <c r="D27" s="74"/>
      <c r="E27" s="74"/>
      <c r="F27" s="75"/>
      <c r="G27" s="76" t="n">
        <f aca="false">SUM(G8:G26)</f>
        <v>381</v>
      </c>
      <c r="H27" s="77" t="n">
        <f aca="false">SUM(H8:H26)</f>
        <v>43</v>
      </c>
      <c r="I27" s="78" t="n">
        <f aca="false">SUM(I8:I26)</f>
        <v>424</v>
      </c>
      <c r="J27" s="76" t="n">
        <f aca="false">SUM(J8:J26)</f>
        <v>583</v>
      </c>
      <c r="K27" s="77" t="n">
        <f aca="false">SUM(K8:K26)</f>
        <v>17</v>
      </c>
      <c r="L27" s="78" t="n">
        <f aca="false">SUM(L8:L26)</f>
        <v>600</v>
      </c>
      <c r="M27" s="76" t="n">
        <f aca="false">SUM(M8:M26)</f>
        <v>121</v>
      </c>
      <c r="N27" s="77" t="n">
        <f aca="false">SUM(N8:N26)</f>
        <v>36</v>
      </c>
      <c r="O27" s="78" t="n">
        <f aca="false">SUM(O8:O26)</f>
        <v>157</v>
      </c>
      <c r="P27" s="76" t="n">
        <f aca="false">SUM(P8:P26)</f>
        <v>146</v>
      </c>
      <c r="Q27" s="77" t="n">
        <f aca="false">SUM(Q8:Q26)</f>
        <v>3</v>
      </c>
      <c r="R27" s="78" t="n">
        <f aca="false">SUM(R8:R26)</f>
        <v>149</v>
      </c>
      <c r="S27" s="76" t="n">
        <f aca="false">SUM(S8:S26)</f>
        <v>426</v>
      </c>
      <c r="T27" s="77" t="n">
        <f aca="false">SUM(T8:T26)</f>
        <v>23</v>
      </c>
      <c r="U27" s="78" t="n">
        <f aca="false">SUM(U8:U26)</f>
        <v>449</v>
      </c>
      <c r="V27" s="76" t="n">
        <f aca="false">SUM(V8:V26)</f>
        <v>1657</v>
      </c>
      <c r="W27" s="77" t="n">
        <f aca="false">SUM(W8:W26)</f>
        <v>122</v>
      </c>
      <c r="X27" s="78" t="n">
        <f aca="false">SUM(X8:X26)</f>
        <v>1779</v>
      </c>
    </row>
    <row r="28" customFormat="false" ht="12.75" hidden="false" customHeight="false" outlineLevel="0" collapsed="false">
      <c r="A28" s="79"/>
      <c r="B28" s="79"/>
      <c r="C28" s="80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0"/>
      <c r="W28" s="80"/>
      <c r="X28" s="80"/>
    </row>
    <row r="29" customFormat="false" ht="12.75" hidden="false" customHeight="false" outlineLevel="0" collapsed="false">
      <c r="B29" s="82" t="s">
        <v>108</v>
      </c>
      <c r="K29" s="83"/>
      <c r="O29" s="84"/>
      <c r="P29" s="83"/>
      <c r="Q29" s="83"/>
    </row>
    <row r="30" customFormat="false" ht="12" hidden="false" customHeight="true" outlineLevel="0" collapsed="false">
      <c r="D30" s="85" t="s">
        <v>109</v>
      </c>
      <c r="K30" s="10"/>
      <c r="L30" s="86"/>
      <c r="M30" s="87" t="s">
        <v>110</v>
      </c>
      <c r="N30" s="84"/>
      <c r="O30" s="84"/>
    </row>
    <row r="31" customFormat="false" ht="23.25" hidden="false" customHeight="true" outlineLevel="0" collapsed="false">
      <c r="D31" s="83" t="s">
        <v>111</v>
      </c>
      <c r="L31" s="84" t="s">
        <v>112</v>
      </c>
      <c r="M31" s="84"/>
      <c r="N31" s="84"/>
    </row>
  </sheetData>
  <mergeCells count="10">
    <mergeCell ref="B4:W4"/>
    <mergeCell ref="G8:I8"/>
    <mergeCell ref="M8:O8"/>
    <mergeCell ref="P8:R8"/>
    <mergeCell ref="M13:O13"/>
    <mergeCell ref="M20:O20"/>
    <mergeCell ref="M21:O21"/>
    <mergeCell ref="P21:R21"/>
    <mergeCell ref="M24:O24"/>
    <mergeCell ref="P24:R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71" activeCellId="0" sqref="A271:IV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9" width="23.14"/>
    <col collapsed="false" customWidth="true" hidden="false" outlineLevel="0" max="3" min="3" style="88" width="7.56"/>
    <col collapsed="false" customWidth="true" hidden="false" outlineLevel="0" max="4" min="4" style="1" width="8.28"/>
    <col collapsed="false" customWidth="true" hidden="false" outlineLevel="0" max="5" min="5" style="1" width="5.41"/>
    <col collapsed="false" customWidth="true" hidden="false" outlineLevel="0" max="6" min="6" style="1" width="4.41"/>
    <col collapsed="false" customWidth="true" hidden="false" outlineLevel="0" max="7" min="7" style="88" width="6.13"/>
    <col collapsed="false" customWidth="true" hidden="false" outlineLevel="0" max="9" min="8" style="90" width="4.99"/>
    <col collapsed="false" customWidth="true" hidden="false" outlineLevel="0" max="11" min="10" style="91" width="4.7"/>
    <col collapsed="false" customWidth="true" hidden="false" outlineLevel="0" max="12" min="12" style="90" width="4.99"/>
    <col collapsed="false" customWidth="true" hidden="false" outlineLevel="0" max="15" min="13" style="92" width="4.99"/>
    <col collapsed="false" customWidth="true" hidden="false" outlineLevel="0" max="17" min="16" style="93" width="4.99"/>
    <col collapsed="false" customWidth="true" hidden="false" outlineLevel="0" max="20" min="18" style="92" width="4.99"/>
    <col collapsed="false" customWidth="true" hidden="false" outlineLevel="0" max="21" min="21" style="94" width="4.99"/>
    <col collapsed="false" customWidth="true" hidden="false" outlineLevel="0" max="23" min="22" style="92" width="4.99"/>
    <col collapsed="false" customWidth="true" hidden="false" outlineLevel="0" max="24" min="24" style="92" width="4.85"/>
    <col collapsed="false" customWidth="true" hidden="false" outlineLevel="0" max="25" min="25" style="95" width="5.56"/>
    <col collapsed="false" customWidth="true" hidden="false" outlineLevel="0" max="26" min="26" style="95" width="4.7"/>
  </cols>
  <sheetData>
    <row r="2" customFormat="false" ht="15" hidden="false" customHeight="true" outlineLevel="0" collapsed="false">
      <c r="A2" s="96" t="s">
        <v>1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</row>
    <row r="3" s="98" customFormat="true" ht="15.75" hidden="false" customHeight="false" outlineLevel="0" collapsed="false">
      <c r="A3" s="96" t="s">
        <v>11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7"/>
      <c r="Z3" s="97"/>
    </row>
    <row r="4" customFormat="false" ht="13.5" hidden="false" customHeight="false" outlineLevel="0" collapsed="false">
      <c r="P4" s="99"/>
      <c r="Q4" s="99"/>
      <c r="V4" s="100"/>
      <c r="W4" s="100"/>
      <c r="X4" s="100"/>
    </row>
    <row r="5" customFormat="false" ht="12.75" hidden="false" customHeight="false" outlineLevel="0" collapsed="false">
      <c r="A5" s="101"/>
      <c r="B5" s="102" t="s">
        <v>115</v>
      </c>
      <c r="C5" s="103"/>
      <c r="D5" s="104"/>
      <c r="E5" s="105" t="s">
        <v>116</v>
      </c>
      <c r="F5" s="106"/>
      <c r="G5" s="107"/>
      <c r="H5" s="108" t="s">
        <v>23</v>
      </c>
      <c r="I5" s="109" t="s">
        <v>29</v>
      </c>
      <c r="J5" s="109" t="s">
        <v>29</v>
      </c>
      <c r="K5" s="110" t="s">
        <v>34</v>
      </c>
      <c r="L5" s="111" t="s">
        <v>34</v>
      </c>
      <c r="M5" s="112" t="s">
        <v>39</v>
      </c>
      <c r="N5" s="112" t="s">
        <v>39</v>
      </c>
      <c r="O5" s="113" t="s">
        <v>44</v>
      </c>
      <c r="P5" s="113" t="s">
        <v>23</v>
      </c>
      <c r="Q5" s="113" t="s">
        <v>53</v>
      </c>
      <c r="R5" s="113" t="s">
        <v>61</v>
      </c>
      <c r="S5" s="113" t="s">
        <v>66</v>
      </c>
      <c r="T5" s="113" t="s">
        <v>29</v>
      </c>
      <c r="U5" s="113" t="s">
        <v>23</v>
      </c>
      <c r="V5" s="113" t="s">
        <v>83</v>
      </c>
      <c r="W5" s="113" t="s">
        <v>29</v>
      </c>
      <c r="X5" s="113" t="s">
        <v>91</v>
      </c>
      <c r="Y5" s="113" t="s">
        <v>100</v>
      </c>
      <c r="Z5" s="114" t="s">
        <v>105</v>
      </c>
    </row>
    <row r="6" customFormat="false" ht="13.5" hidden="false" customHeight="false" outlineLevel="0" collapsed="false">
      <c r="A6" s="115"/>
      <c r="B6" s="116" t="s">
        <v>117</v>
      </c>
      <c r="C6" s="117"/>
      <c r="D6" s="118"/>
      <c r="E6" s="119" t="s">
        <v>118</v>
      </c>
      <c r="F6" s="119"/>
      <c r="G6" s="119"/>
      <c r="H6" s="120" t="s">
        <v>24</v>
      </c>
      <c r="I6" s="121" t="s">
        <v>30</v>
      </c>
      <c r="J6" s="121" t="s">
        <v>57</v>
      </c>
      <c r="K6" s="122" t="s">
        <v>35</v>
      </c>
      <c r="L6" s="123" t="s">
        <v>96</v>
      </c>
      <c r="M6" s="124" t="s">
        <v>40</v>
      </c>
      <c r="N6" s="124" t="s">
        <v>75</v>
      </c>
      <c r="O6" s="125" t="s">
        <v>45</v>
      </c>
      <c r="P6" s="125" t="s">
        <v>49</v>
      </c>
      <c r="Q6" s="125" t="s">
        <v>54</v>
      </c>
      <c r="R6" s="125" t="s">
        <v>62</v>
      </c>
      <c r="S6" s="125" t="s">
        <v>67</v>
      </c>
      <c r="T6" s="125" t="s">
        <v>71</v>
      </c>
      <c r="U6" s="125" t="s">
        <v>79</v>
      </c>
      <c r="V6" s="125" t="s">
        <v>84</v>
      </c>
      <c r="W6" s="125" t="s">
        <v>88</v>
      </c>
      <c r="X6" s="125" t="s">
        <v>92</v>
      </c>
      <c r="Y6" s="125" t="s">
        <v>101</v>
      </c>
      <c r="Z6" s="126" t="s">
        <v>106</v>
      </c>
    </row>
    <row r="7" customFormat="false" ht="13.5" hidden="false" customHeight="false" outlineLevel="0" collapsed="false">
      <c r="A7" s="127" t="s">
        <v>119</v>
      </c>
      <c r="B7" s="128" t="s">
        <v>120</v>
      </c>
      <c r="C7" s="128" t="s">
        <v>121</v>
      </c>
      <c r="D7" s="129" t="s">
        <v>122</v>
      </c>
      <c r="E7" s="130" t="s">
        <v>123</v>
      </c>
      <c r="F7" s="129" t="s">
        <v>124</v>
      </c>
      <c r="G7" s="131" t="s">
        <v>125</v>
      </c>
      <c r="H7" s="132" t="n">
        <v>1</v>
      </c>
      <c r="I7" s="133" t="n">
        <v>2</v>
      </c>
      <c r="J7" s="133" t="n">
        <v>8</v>
      </c>
      <c r="K7" s="134" t="n">
        <v>3</v>
      </c>
      <c r="L7" s="134" t="n">
        <v>17</v>
      </c>
      <c r="M7" s="135" t="n">
        <v>4</v>
      </c>
      <c r="N7" s="135" t="n">
        <v>12</v>
      </c>
      <c r="O7" s="136" t="n">
        <v>5</v>
      </c>
      <c r="P7" s="136" t="n">
        <v>6</v>
      </c>
      <c r="Q7" s="136" t="n">
        <v>7</v>
      </c>
      <c r="R7" s="137" t="n">
        <v>9</v>
      </c>
      <c r="S7" s="138" t="n">
        <v>10</v>
      </c>
      <c r="T7" s="138" t="n">
        <v>11</v>
      </c>
      <c r="U7" s="136" t="n">
        <v>13</v>
      </c>
      <c r="V7" s="136" t="n">
        <v>14</v>
      </c>
      <c r="W7" s="136" t="n">
        <v>15</v>
      </c>
      <c r="X7" s="136" t="n">
        <v>16</v>
      </c>
      <c r="Y7" s="136" t="n">
        <v>18</v>
      </c>
      <c r="Z7" s="139" t="n">
        <v>19</v>
      </c>
    </row>
    <row r="8" s="89" customFormat="true" ht="15" hidden="false" customHeight="false" outlineLevel="0" collapsed="false">
      <c r="A8" s="140" t="n">
        <v>1</v>
      </c>
      <c r="B8" s="141" t="s">
        <v>126</v>
      </c>
      <c r="C8" s="142" t="n">
        <v>23208</v>
      </c>
      <c r="D8" s="142" t="n">
        <v>1748</v>
      </c>
      <c r="E8" s="143" t="s">
        <v>29</v>
      </c>
      <c r="F8" s="144" t="s">
        <v>127</v>
      </c>
      <c r="G8" s="145" t="n">
        <f aca="false">J8+S8+W8</f>
        <v>336</v>
      </c>
      <c r="H8" s="146"/>
      <c r="I8" s="147" t="n">
        <v>0</v>
      </c>
      <c r="J8" s="148" t="n">
        <v>113</v>
      </c>
      <c r="K8" s="149"/>
      <c r="L8" s="150"/>
      <c r="M8" s="151"/>
      <c r="N8" s="151"/>
      <c r="O8" s="152"/>
      <c r="P8" s="153"/>
      <c r="Q8" s="152"/>
      <c r="R8" s="154"/>
      <c r="S8" s="154" t="n">
        <v>110</v>
      </c>
      <c r="T8" s="154" t="n">
        <v>79</v>
      </c>
      <c r="U8" s="155"/>
      <c r="V8" s="152"/>
      <c r="W8" s="152" t="n">
        <v>113</v>
      </c>
      <c r="X8" s="152" t="n">
        <v>57</v>
      </c>
      <c r="Y8" s="156"/>
      <c r="Z8" s="157"/>
    </row>
    <row r="9" s="89" customFormat="true" ht="15" hidden="false" customHeight="false" outlineLevel="0" collapsed="false">
      <c r="A9" s="158" t="n">
        <v>2</v>
      </c>
      <c r="B9" s="159" t="s">
        <v>128</v>
      </c>
      <c r="C9" s="160" t="n">
        <v>16229</v>
      </c>
      <c r="D9" s="161" t="s">
        <v>129</v>
      </c>
      <c r="E9" s="161" t="s">
        <v>34</v>
      </c>
      <c r="F9" s="162" t="s">
        <v>130</v>
      </c>
      <c r="G9" s="163" t="n">
        <f aca="false">K9+M9+O9</f>
        <v>332</v>
      </c>
      <c r="H9" s="60"/>
      <c r="I9" s="164"/>
      <c r="J9" s="164"/>
      <c r="K9" s="165" t="n">
        <v>103</v>
      </c>
      <c r="L9" s="166"/>
      <c r="M9" s="167" t="n">
        <v>113</v>
      </c>
      <c r="N9" s="167"/>
      <c r="O9" s="49" t="n">
        <v>116</v>
      </c>
      <c r="P9" s="168"/>
      <c r="Q9" s="49"/>
      <c r="R9" s="169"/>
      <c r="S9" s="169"/>
      <c r="T9" s="169"/>
      <c r="U9" s="170"/>
      <c r="V9" s="49"/>
      <c r="W9" s="49"/>
      <c r="X9" s="49"/>
      <c r="Y9" s="171"/>
      <c r="Z9" s="172" t="n">
        <v>99</v>
      </c>
    </row>
    <row r="10" s="89" customFormat="true" ht="15" hidden="false" customHeight="false" outlineLevel="0" collapsed="false">
      <c r="A10" s="158" t="n">
        <v>3</v>
      </c>
      <c r="B10" s="173" t="s">
        <v>131</v>
      </c>
      <c r="C10" s="174" t="n">
        <v>23406</v>
      </c>
      <c r="D10" s="175" t="s">
        <v>132</v>
      </c>
      <c r="E10" s="176" t="s">
        <v>29</v>
      </c>
      <c r="F10" s="177" t="s">
        <v>127</v>
      </c>
      <c r="G10" s="163" t="n">
        <f aca="false">I10+Q10+S10</f>
        <v>327</v>
      </c>
      <c r="H10" s="178"/>
      <c r="I10" s="179" t="n">
        <v>106</v>
      </c>
      <c r="J10" s="164"/>
      <c r="K10" s="180"/>
      <c r="L10" s="181" t="n">
        <v>91</v>
      </c>
      <c r="M10" s="167"/>
      <c r="N10" s="167" t="n">
        <v>58</v>
      </c>
      <c r="O10" s="49"/>
      <c r="P10" s="168"/>
      <c r="Q10" s="49" t="n">
        <v>106</v>
      </c>
      <c r="R10" s="169"/>
      <c r="S10" s="169" t="n">
        <v>115</v>
      </c>
      <c r="T10" s="169"/>
      <c r="U10" s="170"/>
      <c r="V10" s="49"/>
      <c r="W10" s="49"/>
      <c r="X10" s="49"/>
      <c r="Y10" s="171"/>
      <c r="Z10" s="172" t="n">
        <v>84</v>
      </c>
    </row>
    <row r="11" s="89" customFormat="true" ht="12.75" hidden="false" customHeight="false" outlineLevel="0" collapsed="false">
      <c r="A11" s="182" t="n">
        <v>4</v>
      </c>
      <c r="B11" s="183" t="s">
        <v>133</v>
      </c>
      <c r="C11" s="184" t="n">
        <v>80188</v>
      </c>
      <c r="D11" s="185" t="s">
        <v>134</v>
      </c>
      <c r="E11" s="185" t="s">
        <v>34</v>
      </c>
      <c r="F11" s="186" t="s">
        <v>135</v>
      </c>
      <c r="G11" s="187" t="n">
        <f aca="false">K11+O11+V11</f>
        <v>327</v>
      </c>
      <c r="H11" s="60"/>
      <c r="I11" s="164"/>
      <c r="J11" s="164"/>
      <c r="K11" s="165" t="n">
        <v>111</v>
      </c>
      <c r="L11" s="166"/>
      <c r="M11" s="167" t="n">
        <v>0</v>
      </c>
      <c r="N11" s="167"/>
      <c r="O11" s="49" t="n">
        <v>111</v>
      </c>
      <c r="P11" s="168"/>
      <c r="Q11" s="49"/>
      <c r="R11" s="169"/>
      <c r="S11" s="169"/>
      <c r="T11" s="169"/>
      <c r="U11" s="170"/>
      <c r="V11" s="49" t="n">
        <v>105</v>
      </c>
      <c r="W11" s="49"/>
      <c r="X11" s="49"/>
      <c r="Y11" s="188" t="n">
        <v>79</v>
      </c>
      <c r="Z11" s="172"/>
    </row>
    <row r="12" s="89" customFormat="true" ht="12.75" hidden="false" customHeight="false" outlineLevel="0" collapsed="false">
      <c r="A12" s="182" t="n">
        <v>5</v>
      </c>
      <c r="B12" s="189" t="s">
        <v>136</v>
      </c>
      <c r="C12" s="190" t="n">
        <v>22681</v>
      </c>
      <c r="D12" s="191" t="s">
        <v>137</v>
      </c>
      <c r="E12" s="190" t="s">
        <v>29</v>
      </c>
      <c r="F12" s="192" t="s">
        <v>127</v>
      </c>
      <c r="G12" s="187" t="n">
        <f aca="false">H12+L12+M12+Q12+K12+N12+O12+P12+I12+R12+U12+V12+W12+X12+Y12+Z12+S12+T12</f>
        <v>316</v>
      </c>
      <c r="H12" s="178"/>
      <c r="I12" s="179" t="n">
        <v>100</v>
      </c>
      <c r="J12" s="164" t="n">
        <v>99</v>
      </c>
      <c r="K12" s="180"/>
      <c r="L12" s="193"/>
      <c r="M12" s="167"/>
      <c r="N12" s="167"/>
      <c r="O12" s="49"/>
      <c r="P12" s="168"/>
      <c r="Q12" s="49"/>
      <c r="R12" s="169"/>
      <c r="S12" s="169" t="n">
        <v>112</v>
      </c>
      <c r="T12" s="169" t="n">
        <v>104</v>
      </c>
      <c r="U12" s="170"/>
      <c r="V12" s="49"/>
      <c r="W12" s="49"/>
      <c r="X12" s="49"/>
      <c r="Y12" s="171"/>
      <c r="Z12" s="172"/>
    </row>
    <row r="13" s="89" customFormat="true" ht="12.75" hidden="false" customHeight="false" outlineLevel="0" collapsed="false">
      <c r="A13" s="182" t="n">
        <v>6</v>
      </c>
      <c r="B13" s="194" t="s">
        <v>138</v>
      </c>
      <c r="C13" s="195" t="n">
        <v>16180</v>
      </c>
      <c r="D13" s="185" t="s">
        <v>139</v>
      </c>
      <c r="E13" s="185" t="s">
        <v>34</v>
      </c>
      <c r="F13" s="186" t="s">
        <v>130</v>
      </c>
      <c r="G13" s="187" t="n">
        <f aca="false">Y13+L13+Z13</f>
        <v>310</v>
      </c>
      <c r="H13" s="178"/>
      <c r="I13" s="196"/>
      <c r="J13" s="164"/>
      <c r="K13" s="165" t="n">
        <v>31</v>
      </c>
      <c r="L13" s="166" t="n">
        <v>106</v>
      </c>
      <c r="M13" s="167" t="n">
        <v>90</v>
      </c>
      <c r="N13" s="167"/>
      <c r="O13" s="49" t="n">
        <v>71</v>
      </c>
      <c r="P13" s="168"/>
      <c r="Q13" s="49"/>
      <c r="R13" s="169"/>
      <c r="S13" s="169"/>
      <c r="T13" s="169"/>
      <c r="U13" s="170"/>
      <c r="V13" s="49"/>
      <c r="W13" s="197"/>
      <c r="X13" s="49"/>
      <c r="Y13" s="198" t="n">
        <v>108</v>
      </c>
      <c r="Z13" s="172" t="n">
        <v>96</v>
      </c>
    </row>
    <row r="14" s="89" customFormat="true" ht="12.75" hidden="false" customHeight="false" outlineLevel="0" collapsed="false">
      <c r="A14" s="182" t="n">
        <v>7</v>
      </c>
      <c r="B14" s="199" t="s">
        <v>140</v>
      </c>
      <c r="C14" s="200" t="n">
        <v>70787</v>
      </c>
      <c r="D14" s="200" t="s">
        <v>141</v>
      </c>
      <c r="E14" s="200" t="s">
        <v>142</v>
      </c>
      <c r="F14" s="201" t="s">
        <v>127</v>
      </c>
      <c r="G14" s="187" t="n">
        <f aca="false">N14+O14+Z14</f>
        <v>309</v>
      </c>
      <c r="H14" s="178"/>
      <c r="I14" s="196"/>
      <c r="J14" s="164"/>
      <c r="K14" s="180"/>
      <c r="L14" s="166"/>
      <c r="M14" s="202" t="n">
        <v>84</v>
      </c>
      <c r="N14" s="167" t="n">
        <v>102</v>
      </c>
      <c r="O14" s="49" t="n">
        <v>103</v>
      </c>
      <c r="P14" s="168"/>
      <c r="Q14" s="168"/>
      <c r="R14" s="169"/>
      <c r="S14" s="169"/>
      <c r="T14" s="169"/>
      <c r="U14" s="170"/>
      <c r="V14" s="49"/>
      <c r="W14" s="49"/>
      <c r="X14" s="49"/>
      <c r="Y14" s="171"/>
      <c r="Z14" s="172" t="n">
        <v>104</v>
      </c>
    </row>
    <row r="15" s="89" customFormat="true" ht="12.75" hidden="false" customHeight="true" outlineLevel="0" collapsed="false">
      <c r="A15" s="182" t="n">
        <v>8</v>
      </c>
      <c r="B15" s="203" t="s">
        <v>143</v>
      </c>
      <c r="C15" s="204" t="n">
        <v>93566</v>
      </c>
      <c r="D15" s="205" t="s">
        <v>144</v>
      </c>
      <c r="E15" s="206" t="s">
        <v>29</v>
      </c>
      <c r="F15" s="207" t="s">
        <v>127</v>
      </c>
      <c r="G15" s="187" t="n">
        <f aca="false">I15+T15+X15</f>
        <v>298</v>
      </c>
      <c r="H15" s="178"/>
      <c r="I15" s="196" t="n">
        <v>112</v>
      </c>
      <c r="J15" s="164"/>
      <c r="K15" s="180"/>
      <c r="L15" s="166"/>
      <c r="M15" s="167"/>
      <c r="N15" s="167"/>
      <c r="O15" s="49"/>
      <c r="P15" s="169"/>
      <c r="Q15" s="169"/>
      <c r="R15" s="169"/>
      <c r="S15" s="208" t="n">
        <v>49</v>
      </c>
      <c r="T15" s="169" t="n">
        <v>99</v>
      </c>
      <c r="U15" s="170"/>
      <c r="V15" s="49"/>
      <c r="W15" s="49"/>
      <c r="X15" s="49" t="n">
        <v>87</v>
      </c>
      <c r="Y15" s="171"/>
      <c r="Z15" s="172"/>
    </row>
    <row r="16" s="89" customFormat="true" ht="12.75" hidden="false" customHeight="false" outlineLevel="0" collapsed="false">
      <c r="A16" s="182" t="n">
        <v>9</v>
      </c>
      <c r="B16" s="209" t="s">
        <v>145</v>
      </c>
      <c r="C16" s="200" t="n">
        <v>24594</v>
      </c>
      <c r="D16" s="200" t="s">
        <v>146</v>
      </c>
      <c r="E16" s="200" t="s">
        <v>39</v>
      </c>
      <c r="F16" s="201" t="s">
        <v>127</v>
      </c>
      <c r="G16" s="187" t="n">
        <f aca="false">M16+O16+Z16</f>
        <v>283</v>
      </c>
      <c r="H16" s="178"/>
      <c r="I16" s="196"/>
      <c r="J16" s="164"/>
      <c r="K16" s="180"/>
      <c r="L16" s="166"/>
      <c r="M16" s="202" t="n">
        <v>96</v>
      </c>
      <c r="N16" s="167" t="n">
        <v>73</v>
      </c>
      <c r="O16" s="49" t="n">
        <v>93</v>
      </c>
      <c r="P16" s="168"/>
      <c r="Q16" s="49"/>
      <c r="R16" s="169"/>
      <c r="S16" s="169"/>
      <c r="T16" s="169"/>
      <c r="U16" s="210"/>
      <c r="V16" s="197"/>
      <c r="W16" s="49"/>
      <c r="X16" s="49"/>
      <c r="Y16" s="171"/>
      <c r="Z16" s="172" t="n">
        <v>94</v>
      </c>
    </row>
    <row r="17" s="89" customFormat="true" ht="12.75" hidden="false" customHeight="false" outlineLevel="0" collapsed="false">
      <c r="A17" s="182" t="n">
        <v>10</v>
      </c>
      <c r="B17" s="209" t="s">
        <v>147</v>
      </c>
      <c r="C17" s="200" t="n">
        <v>24587</v>
      </c>
      <c r="D17" s="200" t="s">
        <v>148</v>
      </c>
      <c r="E17" s="200" t="s">
        <v>39</v>
      </c>
      <c r="F17" s="201" t="s">
        <v>127</v>
      </c>
      <c r="G17" s="187" t="n">
        <f aca="false">N17+O17+Z17</f>
        <v>274</v>
      </c>
      <c r="H17" s="178"/>
      <c r="I17" s="196"/>
      <c r="J17" s="164"/>
      <c r="K17" s="180"/>
      <c r="L17" s="166"/>
      <c r="M17" s="202" t="n">
        <v>23</v>
      </c>
      <c r="N17" s="167" t="n">
        <v>113</v>
      </c>
      <c r="O17" s="49" t="n">
        <v>80</v>
      </c>
      <c r="P17" s="168"/>
      <c r="Q17" s="49"/>
      <c r="R17" s="169"/>
      <c r="S17" s="169"/>
      <c r="T17" s="169"/>
      <c r="U17" s="170"/>
      <c r="V17" s="49"/>
      <c r="W17" s="197"/>
      <c r="X17" s="49"/>
      <c r="Y17" s="171"/>
      <c r="Z17" s="172" t="n">
        <v>81</v>
      </c>
    </row>
    <row r="18" s="89" customFormat="true" ht="12.75" hidden="false" customHeight="false" outlineLevel="0" collapsed="false">
      <c r="A18" s="182" t="n">
        <v>11</v>
      </c>
      <c r="B18" s="211" t="s">
        <v>149</v>
      </c>
      <c r="C18" s="212" t="n">
        <v>24604</v>
      </c>
      <c r="D18" s="212" t="s">
        <v>150</v>
      </c>
      <c r="E18" s="212" t="s">
        <v>39</v>
      </c>
      <c r="F18" s="213" t="s">
        <v>127</v>
      </c>
      <c r="G18" s="187" t="n">
        <f aca="false">N18+O18+Q18</f>
        <v>274</v>
      </c>
      <c r="H18" s="178"/>
      <c r="I18" s="196"/>
      <c r="J18" s="164"/>
      <c r="K18" s="180"/>
      <c r="L18" s="166"/>
      <c r="M18" s="202" t="n">
        <v>38</v>
      </c>
      <c r="N18" s="167" t="n">
        <v>106</v>
      </c>
      <c r="O18" s="49" t="n">
        <v>77</v>
      </c>
      <c r="P18" s="169"/>
      <c r="Q18" s="169" t="n">
        <v>91</v>
      </c>
      <c r="R18" s="169"/>
      <c r="S18" s="169"/>
      <c r="T18" s="169"/>
      <c r="U18" s="170"/>
      <c r="V18" s="49"/>
      <c r="W18" s="49"/>
      <c r="X18" s="49"/>
      <c r="Y18" s="171"/>
      <c r="Z18" s="214" t="n">
        <v>74</v>
      </c>
    </row>
    <row r="19" s="89" customFormat="true" ht="12.75" hidden="false" customHeight="false" outlineLevel="0" collapsed="false">
      <c r="A19" s="182" t="n">
        <v>12</v>
      </c>
      <c r="B19" s="215" t="s">
        <v>151</v>
      </c>
      <c r="C19" s="216" t="n">
        <v>121843</v>
      </c>
      <c r="D19" s="217" t="s">
        <v>152</v>
      </c>
      <c r="E19" s="218" t="s">
        <v>29</v>
      </c>
      <c r="F19" s="207" t="s">
        <v>153</v>
      </c>
      <c r="G19" s="187" t="n">
        <f aca="false">H19+L19+M19+Q19+I19+K19+N19+O19+P19+J19+R19+U19+V19+W19+X19+Y19+Z19+S19</f>
        <v>274</v>
      </c>
      <c r="H19" s="178"/>
      <c r="I19" s="196"/>
      <c r="J19" s="164"/>
      <c r="K19" s="180"/>
      <c r="L19" s="166"/>
      <c r="M19" s="167"/>
      <c r="N19" s="167"/>
      <c r="O19" s="49"/>
      <c r="P19" s="169"/>
      <c r="Q19" s="169"/>
      <c r="R19" s="169"/>
      <c r="S19" s="208" t="n">
        <v>102</v>
      </c>
      <c r="T19" s="169"/>
      <c r="U19" s="170"/>
      <c r="V19" s="49"/>
      <c r="W19" s="49" t="n">
        <v>60</v>
      </c>
      <c r="X19" s="49" t="n">
        <v>112</v>
      </c>
      <c r="Y19" s="171"/>
      <c r="Z19" s="172"/>
    </row>
    <row r="20" s="89" customFormat="true" ht="12.75" hidden="false" customHeight="false" outlineLevel="0" collapsed="false">
      <c r="A20" s="182" t="n">
        <v>13</v>
      </c>
      <c r="B20" s="183" t="s">
        <v>154</v>
      </c>
      <c r="C20" s="184" t="n">
        <v>15934</v>
      </c>
      <c r="D20" s="185" t="s">
        <v>155</v>
      </c>
      <c r="E20" s="185" t="s">
        <v>34</v>
      </c>
      <c r="F20" s="186" t="s">
        <v>130</v>
      </c>
      <c r="G20" s="187" t="n">
        <f aca="false">R20+K20+Y20</f>
        <v>271</v>
      </c>
      <c r="H20" s="178"/>
      <c r="I20" s="196"/>
      <c r="J20" s="164"/>
      <c r="K20" s="165" t="n">
        <v>92</v>
      </c>
      <c r="L20" s="166" t="n">
        <v>72</v>
      </c>
      <c r="M20" s="167" t="n">
        <v>0</v>
      </c>
      <c r="N20" s="167"/>
      <c r="O20" s="49" t="n">
        <v>40</v>
      </c>
      <c r="P20" s="168"/>
      <c r="Q20" s="49"/>
      <c r="R20" s="169" t="n">
        <v>115</v>
      </c>
      <c r="S20" s="169"/>
      <c r="T20" s="169"/>
      <c r="U20" s="170"/>
      <c r="V20" s="49" t="n">
        <v>50</v>
      </c>
      <c r="W20" s="49"/>
      <c r="X20" s="49"/>
      <c r="Y20" s="198" t="n">
        <v>64</v>
      </c>
      <c r="Z20" s="172"/>
    </row>
    <row r="21" s="89" customFormat="true" ht="12.75" hidden="false" customHeight="false" outlineLevel="0" collapsed="false">
      <c r="A21" s="182" t="n">
        <v>14</v>
      </c>
      <c r="B21" s="183" t="s">
        <v>156</v>
      </c>
      <c r="C21" s="184" t="n">
        <v>16079</v>
      </c>
      <c r="D21" s="185" t="s">
        <v>157</v>
      </c>
      <c r="E21" s="185" t="s">
        <v>34</v>
      </c>
      <c r="F21" s="186" t="s">
        <v>130</v>
      </c>
      <c r="G21" s="187" t="n">
        <f aca="false">Y21+O21+Z21</f>
        <v>259</v>
      </c>
      <c r="H21" s="178"/>
      <c r="I21" s="196"/>
      <c r="J21" s="164"/>
      <c r="K21" s="165" t="n">
        <v>66</v>
      </c>
      <c r="L21" s="166"/>
      <c r="M21" s="167" t="n">
        <v>60</v>
      </c>
      <c r="N21" s="167"/>
      <c r="O21" s="49" t="n">
        <v>87</v>
      </c>
      <c r="P21" s="168"/>
      <c r="Q21" s="49"/>
      <c r="R21" s="169"/>
      <c r="S21" s="169"/>
      <c r="T21" s="169"/>
      <c r="U21" s="170"/>
      <c r="V21" s="49"/>
      <c r="W21" s="49"/>
      <c r="X21" s="49"/>
      <c r="Y21" s="198" t="n">
        <v>105</v>
      </c>
      <c r="Z21" s="172" t="n">
        <v>67</v>
      </c>
    </row>
    <row r="22" s="89" customFormat="true" ht="12.75" hidden="false" customHeight="false" outlineLevel="0" collapsed="false">
      <c r="A22" s="182" t="n">
        <v>15</v>
      </c>
      <c r="B22" s="219" t="s">
        <v>158</v>
      </c>
      <c r="C22" s="190" t="n">
        <v>123245</v>
      </c>
      <c r="D22" s="191" t="s">
        <v>159</v>
      </c>
      <c r="E22" s="184" t="s">
        <v>29</v>
      </c>
      <c r="F22" s="220" t="s">
        <v>153</v>
      </c>
      <c r="G22" s="187" t="n">
        <f aca="false">I22+S22+W22</f>
        <v>241</v>
      </c>
      <c r="H22" s="178"/>
      <c r="I22" s="179" t="n">
        <v>95</v>
      </c>
      <c r="J22" s="164" t="n">
        <v>55</v>
      </c>
      <c r="K22" s="180"/>
      <c r="L22" s="193"/>
      <c r="M22" s="167"/>
      <c r="N22" s="167"/>
      <c r="O22" s="49"/>
      <c r="P22" s="168"/>
      <c r="Q22" s="168"/>
      <c r="R22" s="169"/>
      <c r="S22" s="169" t="n">
        <v>51</v>
      </c>
      <c r="T22" s="169"/>
      <c r="U22" s="170"/>
      <c r="V22" s="49"/>
      <c r="W22" s="49" t="n">
        <v>95</v>
      </c>
      <c r="X22" s="49" t="n">
        <v>43</v>
      </c>
      <c r="Y22" s="171"/>
      <c r="Z22" s="172"/>
    </row>
    <row r="23" s="89" customFormat="true" ht="12.75" hidden="false" customHeight="false" outlineLevel="0" collapsed="false">
      <c r="A23" s="182" t="n">
        <v>16</v>
      </c>
      <c r="B23" s="171" t="s">
        <v>160</v>
      </c>
      <c r="C23" s="198" t="n">
        <v>94396</v>
      </c>
      <c r="D23" s="198" t="s">
        <v>161</v>
      </c>
      <c r="E23" s="198" t="s">
        <v>44</v>
      </c>
      <c r="F23" s="221" t="s">
        <v>153</v>
      </c>
      <c r="G23" s="187" t="n">
        <f aca="false">H23+L23+M23+Q23+I23+K23+N23+O23+P23+J23+R23+U23+V23+W23+X23+Y23+Z23</f>
        <v>233</v>
      </c>
      <c r="H23" s="178"/>
      <c r="I23" s="196"/>
      <c r="J23" s="164"/>
      <c r="K23" s="180"/>
      <c r="L23" s="166"/>
      <c r="M23" s="167"/>
      <c r="N23" s="167" t="n">
        <v>19</v>
      </c>
      <c r="O23" s="208" t="n">
        <v>113</v>
      </c>
      <c r="P23" s="168"/>
      <c r="Q23" s="168"/>
      <c r="R23" s="169"/>
      <c r="S23" s="169"/>
      <c r="T23" s="169"/>
      <c r="U23" s="170"/>
      <c r="V23" s="49"/>
      <c r="W23" s="49"/>
      <c r="X23" s="49"/>
      <c r="Y23" s="222"/>
      <c r="Z23" s="223" t="n">
        <v>101</v>
      </c>
    </row>
    <row r="24" s="89" customFormat="true" ht="12.75" hidden="false" customHeight="false" outlineLevel="0" collapsed="false">
      <c r="A24" s="182" t="n">
        <v>17</v>
      </c>
      <c r="B24" s="183" t="s">
        <v>162</v>
      </c>
      <c r="C24" s="184" t="n">
        <v>16078</v>
      </c>
      <c r="D24" s="185" t="s">
        <v>163</v>
      </c>
      <c r="E24" s="185" t="s">
        <v>34</v>
      </c>
      <c r="F24" s="186" t="s">
        <v>130</v>
      </c>
      <c r="G24" s="187" t="n">
        <f aca="false">H24+L24+M24+Q24+I24+K24+N24+O24+P24+J24+R24+U24+V24+W24+X24+Y24+Z24</f>
        <v>222</v>
      </c>
      <c r="H24" s="60"/>
      <c r="I24" s="164"/>
      <c r="J24" s="164"/>
      <c r="K24" s="165" t="n">
        <v>114</v>
      </c>
      <c r="L24" s="224"/>
      <c r="M24" s="167"/>
      <c r="N24" s="167"/>
      <c r="O24" s="169"/>
      <c r="P24" s="168"/>
      <c r="Q24" s="49"/>
      <c r="R24" s="169"/>
      <c r="S24" s="169"/>
      <c r="T24" s="169"/>
      <c r="U24" s="49"/>
      <c r="V24" s="49" t="n">
        <v>108</v>
      </c>
      <c r="W24" s="49"/>
      <c r="X24" s="49"/>
      <c r="Y24" s="171"/>
      <c r="Z24" s="172"/>
    </row>
    <row r="25" s="89" customFormat="true" ht="12.75" hidden="false" customHeight="false" outlineLevel="0" collapsed="false">
      <c r="A25" s="182" t="n">
        <v>18</v>
      </c>
      <c r="B25" s="209" t="s">
        <v>164</v>
      </c>
      <c r="C25" s="200" t="n">
        <v>24603</v>
      </c>
      <c r="D25" s="200" t="s">
        <v>165</v>
      </c>
      <c r="E25" s="200" t="s">
        <v>39</v>
      </c>
      <c r="F25" s="201" t="s">
        <v>127</v>
      </c>
      <c r="G25" s="187" t="n">
        <f aca="false">N25+O25+Z25</f>
        <v>221</v>
      </c>
      <c r="H25" s="178"/>
      <c r="I25" s="196"/>
      <c r="J25" s="164"/>
      <c r="K25" s="180"/>
      <c r="L25" s="166"/>
      <c r="M25" s="202" t="n">
        <v>49</v>
      </c>
      <c r="N25" s="167" t="n">
        <v>81</v>
      </c>
      <c r="O25" s="49" t="n">
        <v>86</v>
      </c>
      <c r="P25" s="168"/>
      <c r="Q25" s="49" t="n">
        <v>44</v>
      </c>
      <c r="R25" s="169"/>
      <c r="S25" s="169"/>
      <c r="T25" s="169"/>
      <c r="U25" s="170"/>
      <c r="V25" s="49"/>
      <c r="W25" s="49"/>
      <c r="X25" s="49"/>
      <c r="Y25" s="171"/>
      <c r="Z25" s="172" t="n">
        <v>54</v>
      </c>
    </row>
    <row r="26" s="89" customFormat="true" ht="12.75" hidden="false" customHeight="false" outlineLevel="0" collapsed="false">
      <c r="A26" s="182" t="n">
        <v>19</v>
      </c>
      <c r="B26" s="209" t="s">
        <v>166</v>
      </c>
      <c r="C26" s="200" t="n">
        <v>27179</v>
      </c>
      <c r="D26" s="200" t="s">
        <v>167</v>
      </c>
      <c r="E26" s="200" t="s">
        <v>168</v>
      </c>
      <c r="F26" s="201" t="s">
        <v>127</v>
      </c>
      <c r="G26" s="187" t="n">
        <f aca="false">H26+L26+M26+Q26+I26+K26+N26+O26+P26+J26+R26+U26+V26+W26+X26+Y26+Z26+S26</f>
        <v>221</v>
      </c>
      <c r="H26" s="178"/>
      <c r="I26" s="196"/>
      <c r="J26" s="164"/>
      <c r="K26" s="180"/>
      <c r="L26" s="166"/>
      <c r="M26" s="202" t="n">
        <v>72</v>
      </c>
      <c r="N26" s="167"/>
      <c r="O26" s="49" t="n">
        <v>91</v>
      </c>
      <c r="P26" s="168"/>
      <c r="Q26" s="49"/>
      <c r="R26" s="169"/>
      <c r="S26" s="169" t="n">
        <v>58</v>
      </c>
      <c r="T26" s="169"/>
      <c r="U26" s="170"/>
      <c r="V26" s="49"/>
      <c r="W26" s="49"/>
      <c r="X26" s="49"/>
      <c r="Y26" s="171"/>
      <c r="Z26" s="172"/>
    </row>
    <row r="27" s="89" customFormat="true" ht="12.75" hidden="false" customHeight="false" outlineLevel="0" collapsed="false">
      <c r="A27" s="182" t="n">
        <v>20</v>
      </c>
      <c r="B27" s="203" t="s">
        <v>169</v>
      </c>
      <c r="C27" s="204" t="n">
        <v>68284</v>
      </c>
      <c r="D27" s="225" t="s">
        <v>170</v>
      </c>
      <c r="E27" s="184" t="s">
        <v>29</v>
      </c>
      <c r="F27" s="226" t="s">
        <v>153</v>
      </c>
      <c r="G27" s="187" t="n">
        <f aca="false">J27+T27+X27</f>
        <v>221</v>
      </c>
      <c r="H27" s="60"/>
      <c r="I27" s="179" t="n">
        <v>51</v>
      </c>
      <c r="J27" s="164" t="n">
        <v>58</v>
      </c>
      <c r="K27" s="180"/>
      <c r="L27" s="193"/>
      <c r="M27" s="167"/>
      <c r="N27" s="167"/>
      <c r="O27" s="49"/>
      <c r="P27" s="168"/>
      <c r="Q27" s="49"/>
      <c r="R27" s="169"/>
      <c r="S27" s="169" t="n">
        <v>0</v>
      </c>
      <c r="T27" s="169" t="n">
        <v>73</v>
      </c>
      <c r="U27" s="170"/>
      <c r="V27" s="49"/>
      <c r="W27" s="49" t="n">
        <v>72</v>
      </c>
      <c r="X27" s="49" t="n">
        <v>90</v>
      </c>
      <c r="Y27" s="171"/>
      <c r="Z27" s="172"/>
    </row>
    <row r="28" s="89" customFormat="true" ht="12.75" hidden="false" customHeight="false" outlineLevel="0" collapsed="false">
      <c r="A28" s="182" t="n">
        <v>21</v>
      </c>
      <c r="B28" s="227" t="s">
        <v>171</v>
      </c>
      <c r="C28" s="216" t="n">
        <v>111556</v>
      </c>
      <c r="D28" s="217" t="s">
        <v>172</v>
      </c>
      <c r="E28" s="206" t="s">
        <v>53</v>
      </c>
      <c r="F28" s="228" t="s">
        <v>153</v>
      </c>
      <c r="G28" s="187" t="n">
        <f aca="false">H28+L28+M28+Q28+I28+K28+N28+O28+P28+J28+R28+U28+V28+W28+X28+Y28+Z28+S28</f>
        <v>212</v>
      </c>
      <c r="H28" s="178"/>
      <c r="I28" s="196"/>
      <c r="J28" s="164"/>
      <c r="K28" s="180"/>
      <c r="L28" s="166"/>
      <c r="M28" s="167"/>
      <c r="N28" s="167" t="n">
        <v>65</v>
      </c>
      <c r="O28" s="49"/>
      <c r="P28" s="169"/>
      <c r="Q28" s="169" t="n">
        <v>66</v>
      </c>
      <c r="R28" s="169"/>
      <c r="S28" s="208" t="n">
        <v>81</v>
      </c>
      <c r="T28" s="169"/>
      <c r="U28" s="170"/>
      <c r="V28" s="49"/>
      <c r="W28" s="49"/>
      <c r="X28" s="49"/>
      <c r="Y28" s="171"/>
      <c r="Z28" s="172"/>
    </row>
    <row r="29" s="89" customFormat="true" ht="12.75" hidden="false" customHeight="false" outlineLevel="0" collapsed="false">
      <c r="A29" s="182" t="n">
        <v>22</v>
      </c>
      <c r="B29" s="203" t="s">
        <v>173</v>
      </c>
      <c r="C29" s="229" t="n">
        <v>131867</v>
      </c>
      <c r="D29" s="229" t="s">
        <v>174</v>
      </c>
      <c r="E29" s="229" t="s">
        <v>29</v>
      </c>
      <c r="F29" s="226" t="s">
        <v>127</v>
      </c>
      <c r="G29" s="187" t="n">
        <f aca="false">H29+L29+M29+Q29+I29+K29+N29+O29+P29+J29+R29+U29+V29+W29+X29+Y29+Z29+S29+T29</f>
        <v>198</v>
      </c>
      <c r="H29" s="178"/>
      <c r="I29" s="196" t="n">
        <v>0</v>
      </c>
      <c r="J29" s="164" t="n">
        <v>84</v>
      </c>
      <c r="K29" s="180"/>
      <c r="L29" s="166"/>
      <c r="M29" s="167"/>
      <c r="N29" s="167"/>
      <c r="O29" s="49"/>
      <c r="P29" s="169"/>
      <c r="Q29" s="169"/>
      <c r="R29" s="169"/>
      <c r="S29" s="169"/>
      <c r="T29" s="208" t="n">
        <v>114</v>
      </c>
      <c r="U29" s="170"/>
      <c r="V29" s="49"/>
      <c r="W29" s="49"/>
      <c r="X29" s="49"/>
      <c r="Y29" s="171"/>
      <c r="Z29" s="172"/>
    </row>
    <row r="30" s="89" customFormat="true" ht="12.75" hidden="false" customHeight="false" outlineLevel="0" collapsed="false">
      <c r="A30" s="182" t="n">
        <v>23</v>
      </c>
      <c r="B30" s="230" t="s">
        <v>175</v>
      </c>
      <c r="C30" s="204" t="n">
        <v>27177</v>
      </c>
      <c r="D30" s="205" t="s">
        <v>176</v>
      </c>
      <c r="E30" s="206" t="s">
        <v>168</v>
      </c>
      <c r="F30" s="207" t="s">
        <v>127</v>
      </c>
      <c r="G30" s="187" t="n">
        <f aca="false">H30+L30+M30+Q30+I30+K30+N30+O30+P30+J30+R30+U30+V30+W30+X30+Y30+Z30+S30</f>
        <v>196</v>
      </c>
      <c r="H30" s="178"/>
      <c r="I30" s="196"/>
      <c r="J30" s="164"/>
      <c r="K30" s="180"/>
      <c r="L30" s="166"/>
      <c r="M30" s="167"/>
      <c r="N30" s="167"/>
      <c r="O30" s="49"/>
      <c r="P30" s="169"/>
      <c r="Q30" s="169" t="n">
        <v>112</v>
      </c>
      <c r="R30" s="169"/>
      <c r="S30" s="208" t="n">
        <v>84</v>
      </c>
      <c r="T30" s="169"/>
      <c r="U30" s="170"/>
      <c r="V30" s="49"/>
      <c r="W30" s="49"/>
      <c r="X30" s="49"/>
      <c r="Y30" s="171"/>
      <c r="Z30" s="172"/>
    </row>
    <row r="31" customFormat="false" ht="12.75" hidden="false" customHeight="false" outlineLevel="0" collapsed="false">
      <c r="A31" s="182" t="n">
        <v>24</v>
      </c>
      <c r="B31" s="203" t="s">
        <v>177</v>
      </c>
      <c r="C31" s="229" t="n">
        <v>21767</v>
      </c>
      <c r="D31" s="229" t="s">
        <v>178</v>
      </c>
      <c r="E31" s="229" t="s">
        <v>29</v>
      </c>
      <c r="F31" s="226" t="s">
        <v>127</v>
      </c>
      <c r="G31" s="187" t="n">
        <f aca="false">H31+L31+M31+Q31+I31+K31+N31+O31+P31+J31+R31+U31+V31+W31+X31+Y31+Z31+S31+T31</f>
        <v>195</v>
      </c>
      <c r="H31" s="178"/>
      <c r="I31" s="196" t="n">
        <v>97</v>
      </c>
      <c r="J31" s="164"/>
      <c r="K31" s="180"/>
      <c r="L31" s="166"/>
      <c r="M31" s="167"/>
      <c r="N31" s="167"/>
      <c r="O31" s="49"/>
      <c r="P31" s="169"/>
      <c r="Q31" s="169"/>
      <c r="R31" s="169"/>
      <c r="S31" s="169"/>
      <c r="T31" s="208" t="n">
        <v>98</v>
      </c>
      <c r="U31" s="170"/>
      <c r="V31" s="49"/>
      <c r="W31" s="49"/>
      <c r="X31" s="197"/>
      <c r="Y31" s="171"/>
      <c r="Z31" s="172"/>
    </row>
    <row r="32" customFormat="false" ht="12.75" hidden="false" customHeight="false" outlineLevel="0" collapsed="false">
      <c r="A32" s="182" t="n">
        <v>25</v>
      </c>
      <c r="B32" s="231" t="s">
        <v>179</v>
      </c>
      <c r="C32" s="184" t="n">
        <v>89671</v>
      </c>
      <c r="D32" s="184" t="s">
        <v>180</v>
      </c>
      <c r="E32" s="229" t="s">
        <v>29</v>
      </c>
      <c r="F32" s="226" t="s">
        <v>127</v>
      </c>
      <c r="G32" s="187" t="n">
        <f aca="false">H32+L32+M32+Q32+I32+K32+N32+O32+P32+J32+R32+U32+V32+W32+X32+Y32+Z32+S32+T32</f>
        <v>193</v>
      </c>
      <c r="H32" s="178"/>
      <c r="I32" s="196" t="n">
        <v>115</v>
      </c>
      <c r="J32" s="164" t="n">
        <v>0</v>
      </c>
      <c r="K32" s="180"/>
      <c r="L32" s="166"/>
      <c r="M32" s="167"/>
      <c r="N32" s="167"/>
      <c r="O32" s="49"/>
      <c r="P32" s="169"/>
      <c r="Q32" s="169"/>
      <c r="R32" s="169"/>
      <c r="S32" s="169"/>
      <c r="T32" s="208" t="n">
        <v>78</v>
      </c>
      <c r="U32" s="170"/>
      <c r="V32" s="49"/>
      <c r="W32" s="49"/>
      <c r="X32" s="197"/>
      <c r="Y32" s="171"/>
      <c r="Z32" s="172"/>
    </row>
    <row r="33" customFormat="false" ht="12.75" hidden="false" customHeight="false" outlineLevel="0" collapsed="false">
      <c r="A33" s="182" t="n">
        <v>26</v>
      </c>
      <c r="B33" s="232" t="s">
        <v>181</v>
      </c>
      <c r="C33" s="204" t="n">
        <v>121549</v>
      </c>
      <c r="D33" s="205" t="s">
        <v>182</v>
      </c>
      <c r="E33" s="218" t="s">
        <v>29</v>
      </c>
      <c r="F33" s="207" t="s">
        <v>127</v>
      </c>
      <c r="G33" s="187" t="n">
        <f aca="false">J33+S33+X33</f>
        <v>188</v>
      </c>
      <c r="H33" s="178"/>
      <c r="I33" s="196"/>
      <c r="J33" s="164" t="n">
        <v>51</v>
      </c>
      <c r="K33" s="180"/>
      <c r="L33" s="166"/>
      <c r="M33" s="167"/>
      <c r="N33" s="167"/>
      <c r="O33" s="49"/>
      <c r="P33" s="169"/>
      <c r="Q33" s="169"/>
      <c r="R33" s="169"/>
      <c r="S33" s="208" t="n">
        <v>65</v>
      </c>
      <c r="T33" s="169"/>
      <c r="U33" s="170"/>
      <c r="V33" s="49"/>
      <c r="W33" s="49" t="n">
        <v>21</v>
      </c>
      <c r="X33" s="49" t="n">
        <v>72</v>
      </c>
      <c r="Y33" s="171"/>
      <c r="Z33" s="172"/>
    </row>
    <row r="34" customFormat="false" ht="12.75" hidden="false" customHeight="false" outlineLevel="0" collapsed="false">
      <c r="A34" s="182" t="n">
        <v>27</v>
      </c>
      <c r="B34" s="215" t="s">
        <v>183</v>
      </c>
      <c r="C34" s="216" t="n">
        <v>81512</v>
      </c>
      <c r="D34" s="217" t="s">
        <v>184</v>
      </c>
      <c r="E34" s="206" t="s">
        <v>53</v>
      </c>
      <c r="F34" s="207" t="s">
        <v>127</v>
      </c>
      <c r="G34" s="187" t="n">
        <f aca="false">H34+L34+M34+Q34+I34+K34+N34+O34+P34+J34+R34+U34+V34+W34+X34+Y34+Z34+S34</f>
        <v>187</v>
      </c>
      <c r="H34" s="178"/>
      <c r="I34" s="196"/>
      <c r="J34" s="164"/>
      <c r="K34" s="180"/>
      <c r="L34" s="166"/>
      <c r="M34" s="167"/>
      <c r="N34" s="167" t="n">
        <v>56</v>
      </c>
      <c r="O34" s="49"/>
      <c r="P34" s="169"/>
      <c r="Q34" s="169" t="n">
        <v>80</v>
      </c>
      <c r="R34" s="169"/>
      <c r="S34" s="208" t="n">
        <v>51</v>
      </c>
      <c r="T34" s="169"/>
      <c r="U34" s="210"/>
      <c r="V34" s="197"/>
      <c r="W34" s="49"/>
      <c r="X34" s="49"/>
      <c r="Y34" s="171"/>
      <c r="Z34" s="172"/>
    </row>
    <row r="35" customFormat="false" ht="12.75" hidden="false" customHeight="false" outlineLevel="0" collapsed="false">
      <c r="A35" s="182" t="n">
        <v>28</v>
      </c>
      <c r="B35" s="170" t="s">
        <v>185</v>
      </c>
      <c r="C35" s="198" t="n">
        <v>121272</v>
      </c>
      <c r="D35" s="198" t="n">
        <v>198386</v>
      </c>
      <c r="E35" s="198" t="s">
        <v>186</v>
      </c>
      <c r="F35" s="221" t="s">
        <v>127</v>
      </c>
      <c r="G35" s="187" t="n">
        <f aca="false">O35+V35+Z35</f>
        <v>183</v>
      </c>
      <c r="H35" s="178"/>
      <c r="I35" s="196"/>
      <c r="J35" s="164"/>
      <c r="K35" s="180"/>
      <c r="L35" s="166"/>
      <c r="M35" s="167"/>
      <c r="N35" s="167"/>
      <c r="O35" s="208" t="n">
        <v>52</v>
      </c>
      <c r="P35" s="168"/>
      <c r="Q35" s="49"/>
      <c r="R35" s="169"/>
      <c r="S35" s="169"/>
      <c r="T35" s="169"/>
      <c r="U35" s="170"/>
      <c r="V35" s="49" t="n">
        <v>97</v>
      </c>
      <c r="W35" s="49"/>
      <c r="X35" s="49"/>
      <c r="Y35" s="222"/>
      <c r="Z35" s="223" t="n">
        <v>34</v>
      </c>
    </row>
    <row r="36" customFormat="false" ht="12.75" hidden="false" customHeight="false" outlineLevel="0" collapsed="false">
      <c r="A36" s="182" t="n">
        <v>29</v>
      </c>
      <c r="B36" s="170" t="s">
        <v>187</v>
      </c>
      <c r="C36" s="49" t="n">
        <v>100249</v>
      </c>
      <c r="D36" s="49" t="s">
        <v>188</v>
      </c>
      <c r="E36" s="184" t="s">
        <v>29</v>
      </c>
      <c r="F36" s="226" t="s">
        <v>127</v>
      </c>
      <c r="G36" s="187" t="n">
        <f aca="false">H36+L36+M36+Q36+K36+N36+O36+P36+J36+R36+U36+V36+W36+X36+Y36+Z36+T36</f>
        <v>182</v>
      </c>
      <c r="H36" s="178"/>
      <c r="I36" s="179" t="n">
        <v>86</v>
      </c>
      <c r="J36" s="164" t="n">
        <v>91</v>
      </c>
      <c r="K36" s="180"/>
      <c r="L36" s="193"/>
      <c r="M36" s="167"/>
      <c r="N36" s="167"/>
      <c r="O36" s="49"/>
      <c r="P36" s="169"/>
      <c r="Q36" s="169"/>
      <c r="R36" s="169"/>
      <c r="S36" s="169"/>
      <c r="T36" s="169" t="n">
        <v>91</v>
      </c>
      <c r="U36" s="170"/>
      <c r="V36" s="49"/>
      <c r="W36" s="49"/>
      <c r="X36" s="49"/>
      <c r="Y36" s="171"/>
      <c r="Z36" s="172"/>
    </row>
    <row r="37" customFormat="false" ht="12.75" hidden="false" customHeight="false" outlineLevel="0" collapsed="false">
      <c r="A37" s="182" t="n">
        <v>30</v>
      </c>
      <c r="B37" s="209" t="s">
        <v>189</v>
      </c>
      <c r="C37" s="200" t="n">
        <v>70885</v>
      </c>
      <c r="D37" s="200" t="s">
        <v>190</v>
      </c>
      <c r="E37" s="200" t="s">
        <v>39</v>
      </c>
      <c r="F37" s="201" t="s">
        <v>153</v>
      </c>
      <c r="G37" s="187" t="n">
        <f aca="false">H37+L37+M37+Q37+I37+K37+N37+O37+P37+J37+R37+U37+V37+W37+X37+Y37+Z37</f>
        <v>181</v>
      </c>
      <c r="H37" s="178"/>
      <c r="I37" s="196"/>
      <c r="J37" s="164"/>
      <c r="K37" s="180"/>
      <c r="L37" s="166"/>
      <c r="M37" s="202" t="n">
        <v>38</v>
      </c>
      <c r="N37" s="167"/>
      <c r="O37" s="49" t="n">
        <v>41</v>
      </c>
      <c r="P37" s="168"/>
      <c r="Q37" s="168"/>
      <c r="R37" s="169"/>
      <c r="S37" s="169"/>
      <c r="T37" s="169"/>
      <c r="U37" s="170"/>
      <c r="V37" s="49"/>
      <c r="W37" s="49"/>
      <c r="X37" s="49"/>
      <c r="Y37" s="222"/>
      <c r="Z37" s="223" t="n">
        <v>102</v>
      </c>
    </row>
    <row r="38" customFormat="false" ht="12.75" hidden="false" customHeight="false" outlineLevel="0" collapsed="false">
      <c r="A38" s="182" t="n">
        <v>31</v>
      </c>
      <c r="B38" s="171" t="s">
        <v>191</v>
      </c>
      <c r="C38" s="198" t="n">
        <v>92306</v>
      </c>
      <c r="D38" s="198" t="s">
        <v>192</v>
      </c>
      <c r="E38" s="198" t="s">
        <v>66</v>
      </c>
      <c r="F38" s="221" t="s">
        <v>153</v>
      </c>
      <c r="G38" s="187" t="n">
        <f aca="false">H38+L38+M38+Q38+I38+K38+N38+O38+P38+J38+R38+U38+V38+W38+X38+Y38+Z38+S38</f>
        <v>177</v>
      </c>
      <c r="H38" s="178"/>
      <c r="I38" s="196"/>
      <c r="J38" s="164"/>
      <c r="K38" s="180"/>
      <c r="L38" s="166"/>
      <c r="M38" s="167"/>
      <c r="N38" s="167"/>
      <c r="O38" s="208" t="n">
        <v>56</v>
      </c>
      <c r="P38" s="169"/>
      <c r="Q38" s="169" t="n">
        <v>96</v>
      </c>
      <c r="R38" s="169"/>
      <c r="S38" s="169" t="n">
        <v>25</v>
      </c>
      <c r="T38" s="169"/>
      <c r="U38" s="170"/>
      <c r="V38" s="49"/>
      <c r="W38" s="49"/>
      <c r="X38" s="49"/>
      <c r="Y38" s="222"/>
      <c r="Z38" s="223"/>
    </row>
    <row r="39" customFormat="false" ht="12.75" hidden="false" customHeight="false" outlineLevel="0" collapsed="false">
      <c r="A39" s="182" t="n">
        <v>32</v>
      </c>
      <c r="B39" s="233" t="s">
        <v>193</v>
      </c>
      <c r="C39" s="204" t="n">
        <v>85414</v>
      </c>
      <c r="D39" s="205" t="s">
        <v>194</v>
      </c>
      <c r="E39" s="206" t="s">
        <v>66</v>
      </c>
      <c r="F39" s="207" t="s">
        <v>127</v>
      </c>
      <c r="G39" s="187" t="n">
        <f aca="false">H39+L39+M39+Q39+I39+K39+N39+O39+P39+J39+R39+U39+V39+W39+X39+Y39+Z39+S39</f>
        <v>176</v>
      </c>
      <c r="H39" s="178"/>
      <c r="I39" s="196"/>
      <c r="J39" s="164"/>
      <c r="K39" s="180"/>
      <c r="L39" s="166"/>
      <c r="M39" s="167"/>
      <c r="N39" s="167"/>
      <c r="O39" s="49"/>
      <c r="P39" s="169"/>
      <c r="Q39" s="169"/>
      <c r="R39" s="169" t="n">
        <v>97</v>
      </c>
      <c r="S39" s="208" t="n">
        <v>79</v>
      </c>
      <c r="T39" s="169"/>
      <c r="U39" s="170"/>
      <c r="V39" s="49"/>
      <c r="W39" s="49"/>
      <c r="X39" s="49"/>
      <c r="Y39" s="222"/>
      <c r="Z39" s="223"/>
    </row>
    <row r="40" customFormat="false" ht="12.75" hidden="false" customHeight="false" outlineLevel="0" collapsed="false">
      <c r="A40" s="182" t="n">
        <v>33</v>
      </c>
      <c r="B40" s="230" t="s">
        <v>195</v>
      </c>
      <c r="C40" s="204" t="n">
        <v>17909</v>
      </c>
      <c r="D40" s="205" t="s">
        <v>196</v>
      </c>
      <c r="E40" s="218" t="s">
        <v>197</v>
      </c>
      <c r="F40" s="234" t="s">
        <v>127</v>
      </c>
      <c r="G40" s="187" t="n">
        <f aca="false">H40+L40+M40+Q40+I40+K40+N40+O40+P40+J40+R40+U40+V40+W40+X40+Y40+Z40+S40</f>
        <v>175</v>
      </c>
      <c r="H40" s="178"/>
      <c r="I40" s="196"/>
      <c r="J40" s="164"/>
      <c r="K40" s="180"/>
      <c r="L40" s="166"/>
      <c r="M40" s="167"/>
      <c r="N40" s="167"/>
      <c r="O40" s="49"/>
      <c r="P40" s="169"/>
      <c r="Q40" s="169" t="n">
        <v>101</v>
      </c>
      <c r="R40" s="169"/>
      <c r="S40" s="208" t="n">
        <v>74</v>
      </c>
      <c r="T40" s="235"/>
      <c r="U40" s="170"/>
      <c r="V40" s="49"/>
      <c r="W40" s="49"/>
      <c r="X40" s="49"/>
      <c r="Y40" s="222"/>
      <c r="Z40" s="223"/>
    </row>
    <row r="41" customFormat="false" ht="12.75" hidden="false" customHeight="false" outlineLevel="0" collapsed="false">
      <c r="A41" s="182" t="n">
        <v>34</v>
      </c>
      <c r="B41" s="236" t="s">
        <v>198</v>
      </c>
      <c r="C41" s="200" t="n">
        <v>93350</v>
      </c>
      <c r="D41" s="200" t="s">
        <v>199</v>
      </c>
      <c r="E41" s="200" t="s">
        <v>142</v>
      </c>
      <c r="F41" s="201" t="s">
        <v>153</v>
      </c>
      <c r="G41" s="187" t="n">
        <f aca="false">M41+O41+Z41</f>
        <v>167</v>
      </c>
      <c r="H41" s="178"/>
      <c r="I41" s="196"/>
      <c r="J41" s="164"/>
      <c r="K41" s="180"/>
      <c r="L41" s="166"/>
      <c r="M41" s="202" t="n">
        <v>59</v>
      </c>
      <c r="N41" s="167" t="n">
        <v>52</v>
      </c>
      <c r="O41" s="49" t="n">
        <v>58</v>
      </c>
      <c r="P41" s="168"/>
      <c r="Q41" s="49"/>
      <c r="R41" s="169"/>
      <c r="S41" s="169"/>
      <c r="T41" s="169"/>
      <c r="U41" s="170"/>
      <c r="V41" s="49"/>
      <c r="W41" s="49"/>
      <c r="X41" s="49"/>
      <c r="Y41" s="222"/>
      <c r="Z41" s="223" t="n">
        <v>50</v>
      </c>
    </row>
    <row r="42" customFormat="false" ht="12.75" hidden="false" customHeight="false" outlineLevel="0" collapsed="false">
      <c r="A42" s="182" t="n">
        <v>35</v>
      </c>
      <c r="B42" s="209" t="s">
        <v>200</v>
      </c>
      <c r="C42" s="237" t="n">
        <v>54112</v>
      </c>
      <c r="D42" s="237" t="s">
        <v>201</v>
      </c>
      <c r="E42" s="237" t="s">
        <v>44</v>
      </c>
      <c r="F42" s="238" t="s">
        <v>127</v>
      </c>
      <c r="G42" s="187" t="n">
        <f aca="false">N42+O42+Z42</f>
        <v>155</v>
      </c>
      <c r="H42" s="178"/>
      <c r="I42" s="196"/>
      <c r="J42" s="164"/>
      <c r="K42" s="180"/>
      <c r="L42" s="166"/>
      <c r="M42" s="202" t="n">
        <v>81</v>
      </c>
      <c r="N42" s="167" t="n">
        <v>88</v>
      </c>
      <c r="O42" s="49" t="n">
        <v>33</v>
      </c>
      <c r="P42" s="168"/>
      <c r="Q42" s="49"/>
      <c r="R42" s="169"/>
      <c r="S42" s="169"/>
      <c r="T42" s="169"/>
      <c r="U42" s="170"/>
      <c r="V42" s="49"/>
      <c r="W42" s="49"/>
      <c r="X42" s="49"/>
      <c r="Y42" s="222"/>
      <c r="Z42" s="223" t="n">
        <v>34</v>
      </c>
    </row>
    <row r="43" customFormat="false" ht="12.75" hidden="false" customHeight="false" outlineLevel="0" collapsed="false">
      <c r="A43" s="182" t="n">
        <v>36</v>
      </c>
      <c r="B43" s="171" t="s">
        <v>202</v>
      </c>
      <c r="C43" s="198" t="n">
        <v>70561</v>
      </c>
      <c r="D43" s="198" t="s">
        <v>203</v>
      </c>
      <c r="E43" s="198" t="s">
        <v>39</v>
      </c>
      <c r="F43" s="221" t="s">
        <v>127</v>
      </c>
      <c r="G43" s="187" t="n">
        <f aca="false">H43+L43+M43+Q43+I43+K43+N43+O43+P43+J43+R43+U43+V43+W43+X43+Y43+Z43</f>
        <v>155</v>
      </c>
      <c r="H43" s="178"/>
      <c r="I43" s="196"/>
      <c r="J43" s="164"/>
      <c r="K43" s="180"/>
      <c r="L43" s="166"/>
      <c r="M43" s="167"/>
      <c r="N43" s="167" t="n">
        <v>90</v>
      </c>
      <c r="O43" s="208" t="n">
        <v>12</v>
      </c>
      <c r="P43" s="168"/>
      <c r="Q43" s="49"/>
      <c r="R43" s="169"/>
      <c r="S43" s="169"/>
      <c r="T43" s="169"/>
      <c r="U43" s="170"/>
      <c r="V43" s="49"/>
      <c r="W43" s="49"/>
      <c r="X43" s="49"/>
      <c r="Y43" s="222"/>
      <c r="Z43" s="223" t="n">
        <v>53</v>
      </c>
    </row>
    <row r="44" customFormat="false" ht="12.75" hidden="false" customHeight="false" outlineLevel="0" collapsed="false">
      <c r="A44" s="182" t="n">
        <v>37</v>
      </c>
      <c r="B44" s="209" t="s">
        <v>204</v>
      </c>
      <c r="C44" s="200" t="n">
        <v>62076</v>
      </c>
      <c r="D44" s="200" t="s">
        <v>205</v>
      </c>
      <c r="E44" s="200" t="s">
        <v>100</v>
      </c>
      <c r="F44" s="201" t="s">
        <v>127</v>
      </c>
      <c r="G44" s="187" t="n">
        <f aca="false">H44+L44+M44+Q44+I44+K44+N44+O44+P44+J44+R44+U44+V44+W44+X44+Y44+Z44</f>
        <v>150</v>
      </c>
      <c r="H44" s="178"/>
      <c r="I44" s="196"/>
      <c r="J44" s="164"/>
      <c r="K44" s="180"/>
      <c r="L44" s="166"/>
      <c r="M44" s="202" t="n">
        <v>77</v>
      </c>
      <c r="N44" s="167"/>
      <c r="O44" s="49"/>
      <c r="P44" s="168"/>
      <c r="Q44" s="49"/>
      <c r="R44" s="169"/>
      <c r="S44" s="169"/>
      <c r="T44" s="169"/>
      <c r="U44" s="170"/>
      <c r="V44" s="49"/>
      <c r="W44" s="49"/>
      <c r="X44" s="49"/>
      <c r="Y44" s="208" t="n">
        <v>36</v>
      </c>
      <c r="Z44" s="223" t="n">
        <v>37</v>
      </c>
    </row>
    <row r="45" customFormat="false" ht="12.75" hidden="false" customHeight="false" outlineLevel="0" collapsed="false">
      <c r="A45" s="182"/>
      <c r="B45" s="209"/>
      <c r="C45" s="200"/>
      <c r="D45" s="200"/>
      <c r="E45" s="200"/>
      <c r="F45" s="201"/>
      <c r="G45" s="187"/>
      <c r="H45" s="178"/>
      <c r="I45" s="196"/>
      <c r="J45" s="164"/>
      <c r="K45" s="180"/>
      <c r="L45" s="166"/>
      <c r="M45" s="202"/>
      <c r="N45" s="167"/>
      <c r="O45" s="49"/>
      <c r="P45" s="168"/>
      <c r="Q45" s="49"/>
      <c r="R45" s="169"/>
      <c r="S45" s="169"/>
      <c r="T45" s="169"/>
      <c r="U45" s="170"/>
      <c r="V45" s="49"/>
      <c r="W45" s="49"/>
      <c r="X45" s="49"/>
      <c r="Y45" s="208"/>
      <c r="Z45" s="223"/>
    </row>
    <row r="46" customFormat="false" ht="12.75" hidden="false" customHeight="false" outlineLevel="0" collapsed="false">
      <c r="A46" s="182" t="n">
        <v>38</v>
      </c>
      <c r="B46" s="209" t="s">
        <v>206</v>
      </c>
      <c r="C46" s="200" t="n">
        <v>80114</v>
      </c>
      <c r="D46" s="200" t="s">
        <v>207</v>
      </c>
      <c r="E46" s="200" t="s">
        <v>39</v>
      </c>
      <c r="F46" s="201" t="s">
        <v>153</v>
      </c>
      <c r="G46" s="187" t="n">
        <f aca="false">H46+L46+Q46+I46+K46+N46+O46+P46+J46+R46+U46+V46+W46+X46+Y46+Z46</f>
        <v>150</v>
      </c>
      <c r="H46" s="178"/>
      <c r="I46" s="196"/>
      <c r="J46" s="164"/>
      <c r="K46" s="180"/>
      <c r="L46" s="166"/>
      <c r="M46" s="202" t="n">
        <v>57</v>
      </c>
      <c r="N46" s="167" t="n">
        <v>59</v>
      </c>
      <c r="O46" s="49" t="n">
        <v>64</v>
      </c>
      <c r="P46" s="168"/>
      <c r="Q46" s="49" t="n">
        <v>27</v>
      </c>
      <c r="R46" s="169"/>
      <c r="S46" s="169"/>
      <c r="T46" s="169"/>
      <c r="U46" s="170"/>
      <c r="V46" s="49"/>
      <c r="W46" s="49"/>
      <c r="X46" s="49"/>
      <c r="Y46" s="222"/>
      <c r="Z46" s="223"/>
    </row>
    <row r="47" customFormat="false" ht="12.75" hidden="false" customHeight="false" outlineLevel="0" collapsed="false">
      <c r="A47" s="182" t="n">
        <v>39</v>
      </c>
      <c r="B47" s="203" t="s">
        <v>208</v>
      </c>
      <c r="C47" s="229" t="n">
        <v>112742</v>
      </c>
      <c r="D47" s="229" t="s">
        <v>209</v>
      </c>
      <c r="E47" s="229" t="s">
        <v>29</v>
      </c>
      <c r="F47" s="226" t="s">
        <v>153</v>
      </c>
      <c r="G47" s="187" t="n">
        <f aca="false">H47+L47+M47+Q47+I47+K47+N47+O47+P47+J47+R47+U47+V47+W47+X47+Y47+Z47+S47+T47</f>
        <v>146</v>
      </c>
      <c r="H47" s="178"/>
      <c r="I47" s="196"/>
      <c r="J47" s="164" t="n">
        <v>90</v>
      </c>
      <c r="K47" s="180"/>
      <c r="L47" s="166"/>
      <c r="M47" s="167"/>
      <c r="N47" s="167"/>
      <c r="O47" s="49"/>
      <c r="P47" s="169"/>
      <c r="Q47" s="169"/>
      <c r="R47" s="169"/>
      <c r="S47" s="169"/>
      <c r="T47" s="208" t="n">
        <v>56</v>
      </c>
      <c r="U47" s="170"/>
      <c r="V47" s="49"/>
      <c r="W47" s="49"/>
      <c r="X47" s="49"/>
      <c r="Y47" s="222"/>
      <c r="Z47" s="223"/>
    </row>
    <row r="48" customFormat="false" ht="12.75" hidden="false" customHeight="false" outlineLevel="0" collapsed="false">
      <c r="A48" s="182" t="n">
        <v>40</v>
      </c>
      <c r="B48" s="239" t="s">
        <v>210</v>
      </c>
      <c r="C48" s="240" t="n">
        <v>113746</v>
      </c>
      <c r="D48" s="241" t="n">
        <v>215</v>
      </c>
      <c r="E48" s="242" t="s">
        <v>211</v>
      </c>
      <c r="F48" s="243" t="s">
        <v>127</v>
      </c>
      <c r="G48" s="187" t="n">
        <f aca="false">H48+L48+M48+Q48+I48+K48+N48+O48+P48+J48+R48+U48+V48+W48+X48+Y48+Z48+S48+T48</f>
        <v>144</v>
      </c>
      <c r="H48" s="178"/>
      <c r="I48" s="196"/>
      <c r="J48" s="164"/>
      <c r="K48" s="180"/>
      <c r="L48" s="166"/>
      <c r="M48" s="167"/>
      <c r="N48" s="167"/>
      <c r="O48" s="49"/>
      <c r="P48" s="169"/>
      <c r="Q48" s="169"/>
      <c r="R48" s="169"/>
      <c r="S48" s="169"/>
      <c r="T48" s="169"/>
      <c r="U48" s="170"/>
      <c r="V48" s="49"/>
      <c r="W48" s="208" t="n">
        <v>65</v>
      </c>
      <c r="X48" s="49" t="n">
        <v>79</v>
      </c>
      <c r="Y48" s="222"/>
      <c r="Z48" s="223"/>
    </row>
    <row r="49" customFormat="false" ht="12.75" hidden="false" customHeight="false" outlineLevel="0" collapsed="false">
      <c r="A49" s="182" t="n">
        <v>41</v>
      </c>
      <c r="B49" s="244" t="s">
        <v>212</v>
      </c>
      <c r="C49" s="204" t="n">
        <v>27155</v>
      </c>
      <c r="D49" s="205" t="s">
        <v>213</v>
      </c>
      <c r="E49" s="206" t="s">
        <v>168</v>
      </c>
      <c r="F49" s="207" t="s">
        <v>127</v>
      </c>
      <c r="G49" s="187" t="n">
        <f aca="false">H49+L49+M49+Q49+I49+K49+N49+O49+P49+J49+R49+U49+V49+W49+X49+Y49+Z49+S49</f>
        <v>143</v>
      </c>
      <c r="H49" s="178"/>
      <c r="I49" s="196"/>
      <c r="J49" s="164"/>
      <c r="K49" s="180"/>
      <c r="L49" s="166"/>
      <c r="M49" s="167"/>
      <c r="N49" s="167"/>
      <c r="O49" s="49"/>
      <c r="P49" s="169"/>
      <c r="Q49" s="169" t="n">
        <v>72</v>
      </c>
      <c r="R49" s="169"/>
      <c r="S49" s="208" t="n">
        <v>71</v>
      </c>
      <c r="T49" s="169"/>
      <c r="U49" s="170"/>
      <c r="V49" s="49"/>
      <c r="W49" s="49"/>
      <c r="X49" s="49"/>
      <c r="Y49" s="222"/>
      <c r="Z49" s="223"/>
    </row>
    <row r="50" customFormat="false" ht="12.75" hidden="false" customHeight="false" outlineLevel="0" collapsed="false">
      <c r="A50" s="182" t="n">
        <v>42</v>
      </c>
      <c r="B50" s="209" t="s">
        <v>214</v>
      </c>
      <c r="C50" s="200" t="n">
        <v>121443</v>
      </c>
      <c r="D50" s="200" t="s">
        <v>215</v>
      </c>
      <c r="E50" s="200" t="s">
        <v>29</v>
      </c>
      <c r="F50" s="201" t="s">
        <v>127</v>
      </c>
      <c r="G50" s="187" t="n">
        <f aca="false">H50+L50+M50+Q50+I50+K50+N50+O50+P50+J50+R50+U50+V50+W50+X50+Y50+Z50</f>
        <v>143</v>
      </c>
      <c r="H50" s="178"/>
      <c r="I50" s="196" t="n">
        <v>0</v>
      </c>
      <c r="J50" s="164"/>
      <c r="K50" s="180"/>
      <c r="L50" s="166"/>
      <c r="M50" s="202" t="n">
        <v>74</v>
      </c>
      <c r="N50" s="167"/>
      <c r="O50" s="49"/>
      <c r="P50" s="169"/>
      <c r="Q50" s="169"/>
      <c r="R50" s="169"/>
      <c r="S50" s="169"/>
      <c r="T50" s="169"/>
      <c r="U50" s="170"/>
      <c r="V50" s="49"/>
      <c r="W50" s="49"/>
      <c r="X50" s="49"/>
      <c r="Y50" s="222"/>
      <c r="Z50" s="223" t="n">
        <v>69</v>
      </c>
    </row>
    <row r="51" customFormat="false" ht="12.75" hidden="false" customHeight="false" outlineLevel="0" collapsed="false">
      <c r="A51" s="182" t="n">
        <v>43</v>
      </c>
      <c r="B51" s="171" t="s">
        <v>216</v>
      </c>
      <c r="C51" s="198" t="n">
        <v>94376</v>
      </c>
      <c r="D51" s="198" t="s">
        <v>217</v>
      </c>
      <c r="E51" s="198" t="s">
        <v>44</v>
      </c>
      <c r="F51" s="221" t="s">
        <v>153</v>
      </c>
      <c r="G51" s="187" t="n">
        <f aca="false">H51+L51+M51+Q51+I51+K51+N51+O51+P51+J51+R51+U51+V51+W51+X51+Y51+Z51</f>
        <v>140</v>
      </c>
      <c r="H51" s="178"/>
      <c r="I51" s="196"/>
      <c r="J51" s="164"/>
      <c r="K51" s="180"/>
      <c r="L51" s="166"/>
      <c r="M51" s="167"/>
      <c r="N51" s="167"/>
      <c r="O51" s="208" t="n">
        <v>75</v>
      </c>
      <c r="P51" s="169"/>
      <c r="Q51" s="169"/>
      <c r="R51" s="169"/>
      <c r="S51" s="169"/>
      <c r="T51" s="169"/>
      <c r="U51" s="170"/>
      <c r="V51" s="49"/>
      <c r="W51" s="49"/>
      <c r="X51" s="49"/>
      <c r="Y51" s="222"/>
      <c r="Z51" s="223" t="n">
        <v>65</v>
      </c>
    </row>
    <row r="52" customFormat="false" ht="12.75" hidden="false" customHeight="false" outlineLevel="0" collapsed="false">
      <c r="A52" s="182" t="n">
        <v>44</v>
      </c>
      <c r="B52" s="171" t="s">
        <v>218</v>
      </c>
      <c r="C52" s="198" t="n">
        <v>120105</v>
      </c>
      <c r="D52" s="198" t="s">
        <v>219</v>
      </c>
      <c r="E52" s="198" t="s">
        <v>44</v>
      </c>
      <c r="F52" s="221" t="s">
        <v>153</v>
      </c>
      <c r="G52" s="187" t="n">
        <f aca="false">H52+L52+M52+Q52+I52+K52+N52+O52+P52+J52+R52+U52+V52+W52+X52+Y52+Z52</f>
        <v>128</v>
      </c>
      <c r="H52" s="178"/>
      <c r="I52" s="196"/>
      <c r="J52" s="164"/>
      <c r="K52" s="180"/>
      <c r="L52" s="166"/>
      <c r="M52" s="167"/>
      <c r="N52" s="167" t="n">
        <v>94</v>
      </c>
      <c r="O52" s="208" t="n">
        <v>34</v>
      </c>
      <c r="P52" s="168"/>
      <c r="Q52" s="49"/>
      <c r="R52" s="169"/>
      <c r="S52" s="169"/>
      <c r="T52" s="169"/>
      <c r="U52" s="170"/>
      <c r="V52" s="49"/>
      <c r="W52" s="49"/>
      <c r="X52" s="49"/>
      <c r="Y52" s="222"/>
      <c r="Z52" s="223"/>
    </row>
    <row r="53" customFormat="false" ht="12.75" hidden="false" customHeight="false" outlineLevel="0" collapsed="false">
      <c r="A53" s="182" t="n">
        <v>45</v>
      </c>
      <c r="B53" s="245" t="s">
        <v>220</v>
      </c>
      <c r="C53" s="246" t="n">
        <v>26771</v>
      </c>
      <c r="D53" s="246" t="n">
        <v>82140</v>
      </c>
      <c r="E53" s="246" t="s">
        <v>49</v>
      </c>
      <c r="F53" s="247" t="s">
        <v>127</v>
      </c>
      <c r="G53" s="187" t="n">
        <f aca="false">H53+L53+M53+Q53+I53+K53+N53+O53+P53+J53+R53+U53+V53+W53+X53+Y53+Z53+S53+T53</f>
        <v>123</v>
      </c>
      <c r="H53" s="178"/>
      <c r="I53" s="196"/>
      <c r="J53" s="164"/>
      <c r="K53" s="180"/>
      <c r="L53" s="166"/>
      <c r="M53" s="167"/>
      <c r="N53" s="167"/>
      <c r="O53" s="49"/>
      <c r="P53" s="169" t="n">
        <v>106</v>
      </c>
      <c r="Q53" s="169"/>
      <c r="R53" s="169"/>
      <c r="S53" s="169"/>
      <c r="T53" s="169"/>
      <c r="U53" s="248" t="n">
        <v>17</v>
      </c>
      <c r="V53" s="49"/>
      <c r="W53" s="49"/>
      <c r="X53" s="49"/>
      <c r="Y53" s="222"/>
      <c r="Z53" s="223"/>
    </row>
    <row r="54" customFormat="false" ht="12.75" hidden="false" customHeight="false" outlineLevel="0" collapsed="false">
      <c r="A54" s="182" t="n">
        <v>46</v>
      </c>
      <c r="B54" s="171" t="s">
        <v>221</v>
      </c>
      <c r="C54" s="198" t="n">
        <v>110248</v>
      </c>
      <c r="D54" s="198" t="s">
        <v>222</v>
      </c>
      <c r="E54" s="198" t="s">
        <v>66</v>
      </c>
      <c r="F54" s="221" t="s">
        <v>153</v>
      </c>
      <c r="G54" s="187" t="n">
        <f aca="false">H54+L54+M54+Q54+I54+K54+N54+O54+P54+J54+R54+U54+V54+W54+X54+Y54+Z54+S54</f>
        <v>123</v>
      </c>
      <c r="H54" s="178"/>
      <c r="I54" s="196"/>
      <c r="J54" s="164"/>
      <c r="K54" s="180"/>
      <c r="L54" s="166"/>
      <c r="M54" s="167"/>
      <c r="N54" s="167"/>
      <c r="O54" s="208" t="n">
        <v>93</v>
      </c>
      <c r="P54" s="169"/>
      <c r="Q54" s="169" t="n">
        <v>0</v>
      </c>
      <c r="R54" s="169"/>
      <c r="S54" s="169" t="n">
        <v>30</v>
      </c>
      <c r="T54" s="169"/>
      <c r="U54" s="170"/>
      <c r="V54" s="49"/>
      <c r="W54" s="49"/>
      <c r="X54" s="49"/>
      <c r="Y54" s="222"/>
      <c r="Z54" s="223"/>
    </row>
    <row r="55" customFormat="false" ht="12.75" hidden="false" customHeight="false" outlineLevel="0" collapsed="false">
      <c r="A55" s="182" t="n">
        <v>47</v>
      </c>
      <c r="B55" s="203" t="s">
        <v>223</v>
      </c>
      <c r="C55" s="229" t="n">
        <v>113305</v>
      </c>
      <c r="D55" s="229" t="s">
        <v>224</v>
      </c>
      <c r="E55" s="229" t="s">
        <v>29</v>
      </c>
      <c r="F55" s="226" t="s">
        <v>153</v>
      </c>
      <c r="G55" s="187" t="n">
        <f aca="false">H55+L55+M55+Q55+I55+K55+N55+O55+P55+J55+R55+U55+V55+W55+X55+Y55+Z55+S55+T55</f>
        <v>122</v>
      </c>
      <c r="H55" s="178"/>
      <c r="I55" s="196"/>
      <c r="J55" s="164" t="n">
        <v>63</v>
      </c>
      <c r="K55" s="180"/>
      <c r="L55" s="166"/>
      <c r="M55" s="167"/>
      <c r="N55" s="167"/>
      <c r="O55" s="49"/>
      <c r="P55" s="169"/>
      <c r="Q55" s="169"/>
      <c r="R55" s="169"/>
      <c r="S55" s="169"/>
      <c r="T55" s="208" t="n">
        <v>59</v>
      </c>
      <c r="U55" s="170"/>
      <c r="V55" s="49"/>
      <c r="W55" s="49"/>
      <c r="X55" s="49"/>
      <c r="Y55" s="222"/>
      <c r="Z55" s="223"/>
    </row>
    <row r="56" customFormat="false" ht="12.75" hidden="false" customHeight="false" outlineLevel="0" collapsed="false">
      <c r="A56" s="182" t="n">
        <v>48</v>
      </c>
      <c r="B56" s="209" t="s">
        <v>225</v>
      </c>
      <c r="C56" s="200" t="n">
        <v>30505</v>
      </c>
      <c r="D56" s="200" t="s">
        <v>226</v>
      </c>
      <c r="E56" s="200" t="s">
        <v>227</v>
      </c>
      <c r="F56" s="201" t="s">
        <v>127</v>
      </c>
      <c r="G56" s="187" t="n">
        <f aca="false">H56+L56+M56+Q56+I56+K56+N56+O56+P56+J56+R56+U56+V56+W56+X56+Y56+Z56</f>
        <v>121</v>
      </c>
      <c r="H56" s="178"/>
      <c r="I56" s="196"/>
      <c r="J56" s="164"/>
      <c r="K56" s="180"/>
      <c r="L56" s="166"/>
      <c r="M56" s="202" t="n">
        <v>33</v>
      </c>
      <c r="N56" s="167"/>
      <c r="O56" s="49"/>
      <c r="P56" s="168"/>
      <c r="Q56" s="49"/>
      <c r="R56" s="169"/>
      <c r="S56" s="169"/>
      <c r="T56" s="169"/>
      <c r="U56" s="170"/>
      <c r="V56" s="49"/>
      <c r="W56" s="49"/>
      <c r="X56" s="49"/>
      <c r="Y56" s="222"/>
      <c r="Z56" s="223" t="n">
        <v>88</v>
      </c>
    </row>
    <row r="57" customFormat="false" ht="12.75" hidden="false" customHeight="false" outlineLevel="0" collapsed="false">
      <c r="A57" s="182" t="n">
        <v>49</v>
      </c>
      <c r="B57" s="199" t="s">
        <v>228</v>
      </c>
      <c r="C57" s="198" t="n">
        <v>54116</v>
      </c>
      <c r="D57" s="198" t="s">
        <v>229</v>
      </c>
      <c r="E57" s="198" t="s">
        <v>44</v>
      </c>
      <c r="F57" s="221" t="s">
        <v>127</v>
      </c>
      <c r="G57" s="187" t="n">
        <f aca="false">H57+L57+M57+Q57+I57+K57+N57+O57+P57+J57+R57+U57+V57+W57+X57+Y57+Z57+S57+T57</f>
        <v>115</v>
      </c>
      <c r="H57" s="178"/>
      <c r="I57" s="196"/>
      <c r="J57" s="164"/>
      <c r="K57" s="180"/>
      <c r="L57" s="166"/>
      <c r="M57" s="167"/>
      <c r="N57" s="167"/>
      <c r="O57" s="49"/>
      <c r="P57" s="169"/>
      <c r="Q57" s="169"/>
      <c r="R57" s="169"/>
      <c r="S57" s="169"/>
      <c r="T57" s="169"/>
      <c r="U57" s="170"/>
      <c r="V57" s="49"/>
      <c r="W57" s="49"/>
      <c r="X57" s="49"/>
      <c r="Y57" s="222"/>
      <c r="Z57" s="50" t="n">
        <v>115</v>
      </c>
    </row>
    <row r="58" customFormat="false" ht="12.75" hidden="false" customHeight="false" outlineLevel="0" collapsed="false">
      <c r="A58" s="182" t="n">
        <v>50</v>
      </c>
      <c r="B58" s="244" t="s">
        <v>230</v>
      </c>
      <c r="C58" s="204" t="n">
        <v>195519</v>
      </c>
      <c r="D58" s="205" t="s">
        <v>231</v>
      </c>
      <c r="E58" s="218" t="s">
        <v>100</v>
      </c>
      <c r="F58" s="234" t="s">
        <v>127</v>
      </c>
      <c r="G58" s="187" t="n">
        <f aca="false">H58+L58+M58+Q58+I58+K58+N58+O58+P58+J58+R58+U58+V58+W58+X58+Y58+Z58+S58+T58</f>
        <v>112</v>
      </c>
      <c r="H58" s="178"/>
      <c r="I58" s="196"/>
      <c r="J58" s="164"/>
      <c r="K58" s="180"/>
      <c r="L58" s="166"/>
      <c r="M58" s="167"/>
      <c r="N58" s="167"/>
      <c r="O58" s="49"/>
      <c r="P58" s="169"/>
      <c r="Q58" s="169"/>
      <c r="R58" s="169"/>
      <c r="S58" s="169"/>
      <c r="T58" s="169"/>
      <c r="U58" s="170"/>
      <c r="V58" s="49"/>
      <c r="W58" s="49"/>
      <c r="X58" s="49"/>
      <c r="Y58" s="208" t="n">
        <v>112</v>
      </c>
      <c r="Z58" s="223"/>
    </row>
    <row r="59" customFormat="false" ht="12.75" hidden="false" customHeight="false" outlineLevel="0" collapsed="false">
      <c r="A59" s="182" t="n">
        <v>51</v>
      </c>
      <c r="B59" s="183" t="s">
        <v>232</v>
      </c>
      <c r="C59" s="184" t="n">
        <v>16121</v>
      </c>
      <c r="D59" s="185" t="s">
        <v>233</v>
      </c>
      <c r="E59" s="185" t="s">
        <v>34</v>
      </c>
      <c r="F59" s="186" t="s">
        <v>130</v>
      </c>
      <c r="G59" s="187" t="n">
        <f aca="false">L59</f>
        <v>111</v>
      </c>
      <c r="H59" s="178"/>
      <c r="I59" s="196"/>
      <c r="J59" s="164"/>
      <c r="K59" s="165" t="n">
        <v>66</v>
      </c>
      <c r="L59" s="166" t="n">
        <v>111</v>
      </c>
      <c r="M59" s="167"/>
      <c r="N59" s="167"/>
      <c r="O59" s="49"/>
      <c r="P59" s="169"/>
      <c r="Q59" s="169"/>
      <c r="R59" s="169"/>
      <c r="S59" s="169"/>
      <c r="T59" s="169"/>
      <c r="U59" s="170"/>
      <c r="V59" s="49"/>
      <c r="W59" s="49"/>
      <c r="X59" s="49"/>
      <c r="Y59" s="222"/>
      <c r="Z59" s="223"/>
    </row>
    <row r="60" customFormat="false" ht="12.75" hidden="false" customHeight="false" outlineLevel="0" collapsed="false">
      <c r="A60" s="182" t="n">
        <v>52</v>
      </c>
      <c r="B60" s="245" t="s">
        <v>234</v>
      </c>
      <c r="C60" s="246" t="n">
        <v>68189</v>
      </c>
      <c r="D60" s="246" t="n">
        <v>290144</v>
      </c>
      <c r="E60" s="246" t="s">
        <v>23</v>
      </c>
      <c r="F60" s="247" t="s">
        <v>127</v>
      </c>
      <c r="G60" s="187" t="n">
        <f aca="false">H60+L60+M60+Q60+I60+K60+N60+O60+P60+J60+R60+U60+V60+W60+X60+Y60+Z60+S60+T60</f>
        <v>111</v>
      </c>
      <c r="H60" s="178"/>
      <c r="I60" s="196"/>
      <c r="J60" s="164"/>
      <c r="K60" s="180"/>
      <c r="L60" s="166"/>
      <c r="M60" s="167"/>
      <c r="N60" s="167"/>
      <c r="O60" s="49"/>
      <c r="P60" s="169"/>
      <c r="Q60" s="169"/>
      <c r="R60" s="169"/>
      <c r="S60" s="169"/>
      <c r="T60" s="169"/>
      <c r="U60" s="249" t="n">
        <v>111</v>
      </c>
      <c r="V60" s="49"/>
      <c r="W60" s="49"/>
      <c r="X60" s="49"/>
      <c r="Y60" s="222"/>
      <c r="Z60" s="223"/>
    </row>
    <row r="61" customFormat="false" ht="12.75" hidden="false" customHeight="false" outlineLevel="0" collapsed="false">
      <c r="A61" s="182" t="n">
        <v>53</v>
      </c>
      <c r="B61" s="250" t="s">
        <v>235</v>
      </c>
      <c r="C61" s="251" t="n">
        <v>123833</v>
      </c>
      <c r="D61" s="251" t="s">
        <v>236</v>
      </c>
      <c r="E61" s="251" t="s">
        <v>61</v>
      </c>
      <c r="F61" s="252" t="s">
        <v>127</v>
      </c>
      <c r="G61" s="187" t="n">
        <f aca="false">H61+L61+M61+Q61+I61+K61+N61+O61+P61+J61+R61+U61+V61+W61+X61+Y61+Z61</f>
        <v>111</v>
      </c>
      <c r="H61" s="178"/>
      <c r="I61" s="179"/>
      <c r="J61" s="164"/>
      <c r="K61" s="180"/>
      <c r="L61" s="166"/>
      <c r="M61" s="167"/>
      <c r="N61" s="167"/>
      <c r="O61" s="49"/>
      <c r="P61" s="168"/>
      <c r="Q61" s="49"/>
      <c r="R61" s="253" t="n">
        <v>111</v>
      </c>
      <c r="S61" s="169"/>
      <c r="T61" s="169"/>
      <c r="U61" s="170"/>
      <c r="V61" s="49"/>
      <c r="W61" s="49"/>
      <c r="X61" s="49"/>
      <c r="Y61" s="222"/>
      <c r="Z61" s="223"/>
    </row>
    <row r="62" customFormat="false" ht="12.75" hidden="false" customHeight="false" outlineLevel="0" collapsed="false">
      <c r="A62" s="182" t="n">
        <v>54</v>
      </c>
      <c r="B62" s="203" t="s">
        <v>237</v>
      </c>
      <c r="C62" s="229" t="n">
        <v>21850</v>
      </c>
      <c r="D62" s="229" t="n">
        <v>366</v>
      </c>
      <c r="E62" s="229" t="s">
        <v>29</v>
      </c>
      <c r="F62" s="226" t="s">
        <v>127</v>
      </c>
      <c r="G62" s="187" t="n">
        <f aca="false">H62+L62+M62+Q62+I62+K62+N62+O62+P62+J62+R62+U62+V62+W62+X62+Y62+Z62+S62+T62</f>
        <v>110</v>
      </c>
      <c r="H62" s="178"/>
      <c r="I62" s="196"/>
      <c r="J62" s="164"/>
      <c r="K62" s="180"/>
      <c r="L62" s="166"/>
      <c r="M62" s="167"/>
      <c r="N62" s="167"/>
      <c r="O62" s="49"/>
      <c r="P62" s="169"/>
      <c r="Q62" s="169"/>
      <c r="R62" s="169"/>
      <c r="S62" s="169"/>
      <c r="T62" s="208" t="n">
        <v>110</v>
      </c>
      <c r="U62" s="170"/>
      <c r="V62" s="49"/>
      <c r="W62" s="49"/>
      <c r="X62" s="49"/>
      <c r="Y62" s="222"/>
      <c r="Z62" s="223"/>
    </row>
    <row r="63" customFormat="false" ht="12.75" hidden="false" customHeight="false" outlineLevel="0" collapsed="false">
      <c r="A63" s="182" t="n">
        <v>55</v>
      </c>
      <c r="B63" s="189" t="s">
        <v>238</v>
      </c>
      <c r="C63" s="190" t="n">
        <v>23211</v>
      </c>
      <c r="D63" s="190" t="s">
        <v>239</v>
      </c>
      <c r="E63" s="254" t="s">
        <v>29</v>
      </c>
      <c r="F63" s="255" t="s">
        <v>127</v>
      </c>
      <c r="G63" s="187" t="n">
        <f aca="false">H63+L63+M63+Q63+I63+K63+N63+O63+P63+J63+R63+U63+V63+W63+X63+Y63+Z63</f>
        <v>110</v>
      </c>
      <c r="H63" s="60"/>
      <c r="I63" s="164"/>
      <c r="J63" s="179" t="n">
        <v>110</v>
      </c>
      <c r="K63" s="180"/>
      <c r="L63" s="166"/>
      <c r="M63" s="167"/>
      <c r="N63" s="167"/>
      <c r="O63" s="49"/>
      <c r="P63" s="168"/>
      <c r="Q63" s="49"/>
      <c r="R63" s="235"/>
      <c r="S63" s="169"/>
      <c r="T63" s="169"/>
      <c r="U63" s="170"/>
      <c r="V63" s="49"/>
      <c r="W63" s="49"/>
      <c r="X63" s="49"/>
      <c r="Y63" s="222"/>
      <c r="Z63" s="223"/>
    </row>
    <row r="64" customFormat="false" ht="12.75" hidden="false" customHeight="false" outlineLevel="0" collapsed="false">
      <c r="A64" s="182" t="n">
        <v>56</v>
      </c>
      <c r="B64" s="199" t="s">
        <v>240</v>
      </c>
      <c r="C64" s="198" t="n">
        <v>54113</v>
      </c>
      <c r="D64" s="198" t="s">
        <v>241</v>
      </c>
      <c r="E64" s="198" t="s">
        <v>44</v>
      </c>
      <c r="F64" s="221" t="s">
        <v>127</v>
      </c>
      <c r="G64" s="187" t="n">
        <f aca="false">H64+L64+M64+Q64+I64+K64+N64+O64+P64+J64+R64+U64+V64+W64+X64+Y64+Z64+S64+T64</f>
        <v>110</v>
      </c>
      <c r="H64" s="178"/>
      <c r="I64" s="196"/>
      <c r="J64" s="164"/>
      <c r="K64" s="180"/>
      <c r="L64" s="166"/>
      <c r="M64" s="167"/>
      <c r="N64" s="167"/>
      <c r="O64" s="49"/>
      <c r="P64" s="169"/>
      <c r="Q64" s="169"/>
      <c r="R64" s="169"/>
      <c r="S64" s="169"/>
      <c r="T64" s="169"/>
      <c r="U64" s="170"/>
      <c r="V64" s="49"/>
      <c r="W64" s="49"/>
      <c r="X64" s="49"/>
      <c r="Y64" s="222"/>
      <c r="Z64" s="50" t="n">
        <v>110</v>
      </c>
    </row>
    <row r="65" customFormat="false" ht="12.75" hidden="false" customHeight="false" outlineLevel="0" collapsed="false">
      <c r="A65" s="182" t="n">
        <v>57</v>
      </c>
      <c r="B65" s="256" t="s">
        <v>242</v>
      </c>
      <c r="C65" s="257" t="n">
        <v>113744</v>
      </c>
      <c r="D65" s="241" t="n">
        <v>189</v>
      </c>
      <c r="E65" s="242" t="s">
        <v>211</v>
      </c>
      <c r="F65" s="243" t="s">
        <v>127</v>
      </c>
      <c r="G65" s="187" t="n">
        <f aca="false">H65+L65+M65+Q65+I65+K65+N65+O65+P65+J65+R65+U65+V65+W65+X65+Y65+Z65+S65+T65</f>
        <v>110</v>
      </c>
      <c r="H65" s="178"/>
      <c r="I65" s="196"/>
      <c r="J65" s="164"/>
      <c r="K65" s="180"/>
      <c r="L65" s="166"/>
      <c r="M65" s="167"/>
      <c r="N65" s="167"/>
      <c r="O65" s="49"/>
      <c r="P65" s="169"/>
      <c r="Q65" s="169"/>
      <c r="R65" s="169"/>
      <c r="S65" s="169"/>
      <c r="T65" s="169"/>
      <c r="U65" s="170"/>
      <c r="V65" s="49"/>
      <c r="W65" s="208" t="n">
        <v>55</v>
      </c>
      <c r="X65" s="49" t="n">
        <v>55</v>
      </c>
      <c r="Y65" s="222"/>
      <c r="Z65" s="223"/>
    </row>
    <row r="66" customFormat="false" ht="12.75" hidden="false" customHeight="false" outlineLevel="0" collapsed="false">
      <c r="A66" s="182" t="n">
        <v>58</v>
      </c>
      <c r="B66" s="203" t="s">
        <v>243</v>
      </c>
      <c r="C66" s="229" t="n">
        <v>76081</v>
      </c>
      <c r="D66" s="229" t="s">
        <v>244</v>
      </c>
      <c r="E66" s="229" t="s">
        <v>29</v>
      </c>
      <c r="F66" s="226" t="s">
        <v>127</v>
      </c>
      <c r="G66" s="187" t="n">
        <f aca="false">H66+L66+M66+Q66+I66+K66+N66+O66+P66+J66+R66+U66+V66+W66+X66+Y66+Z66+S66+T66</f>
        <v>108</v>
      </c>
      <c r="H66" s="178"/>
      <c r="I66" s="196"/>
      <c r="J66" s="164"/>
      <c r="K66" s="180"/>
      <c r="L66" s="166"/>
      <c r="M66" s="167"/>
      <c r="N66" s="167"/>
      <c r="O66" s="49"/>
      <c r="P66" s="169"/>
      <c r="Q66" s="169"/>
      <c r="R66" s="169"/>
      <c r="S66" s="169"/>
      <c r="T66" s="208" t="n">
        <v>108</v>
      </c>
      <c r="U66" s="170"/>
      <c r="V66" s="49"/>
      <c r="W66" s="49"/>
      <c r="X66" s="49"/>
      <c r="Y66" s="222"/>
      <c r="Z66" s="223"/>
    </row>
    <row r="67" customFormat="false" ht="12.75" hidden="false" customHeight="false" outlineLevel="0" collapsed="false">
      <c r="A67" s="182" t="n">
        <v>59</v>
      </c>
      <c r="B67" s="219" t="s">
        <v>245</v>
      </c>
      <c r="C67" s="190" t="n">
        <v>83390</v>
      </c>
      <c r="D67" s="191" t="s">
        <v>246</v>
      </c>
      <c r="E67" s="184" t="s">
        <v>29</v>
      </c>
      <c r="F67" s="226" t="s">
        <v>153</v>
      </c>
      <c r="G67" s="187" t="n">
        <f aca="false">H67+L67+M67+Q67+I67+K67+N67+O67+P67+R67+U67+V67+W67+X67+Y67+Z67</f>
        <v>108</v>
      </c>
      <c r="H67" s="60"/>
      <c r="I67" s="179" t="n">
        <v>108</v>
      </c>
      <c r="J67" s="164" t="n">
        <v>23</v>
      </c>
      <c r="K67" s="180"/>
      <c r="L67" s="193"/>
      <c r="M67" s="167"/>
      <c r="N67" s="167"/>
      <c r="O67" s="49"/>
      <c r="P67" s="168"/>
      <c r="Q67" s="49"/>
      <c r="R67" s="169"/>
      <c r="S67" s="169"/>
      <c r="T67" s="169"/>
      <c r="U67" s="170"/>
      <c r="V67" s="49"/>
      <c r="W67" s="49"/>
      <c r="X67" s="49"/>
      <c r="Y67" s="222"/>
      <c r="Z67" s="223"/>
    </row>
    <row r="68" customFormat="false" ht="12.75" hidden="false" customHeight="false" outlineLevel="0" collapsed="false">
      <c r="A68" s="182" t="n">
        <v>60</v>
      </c>
      <c r="B68" s="244" t="s">
        <v>247</v>
      </c>
      <c r="C68" s="204" t="n">
        <v>76174</v>
      </c>
      <c r="D68" s="205" t="s">
        <v>248</v>
      </c>
      <c r="E68" s="206" t="s">
        <v>66</v>
      </c>
      <c r="F68" s="207" t="s">
        <v>127</v>
      </c>
      <c r="G68" s="187" t="n">
        <f aca="false">H68+L68+M68+Q68+I68+K68+N68+O68+P68+J68+R68+U68+V68+W68+X68+Y68+Z68+S68</f>
        <v>107</v>
      </c>
      <c r="H68" s="178"/>
      <c r="I68" s="196"/>
      <c r="J68" s="164"/>
      <c r="K68" s="180"/>
      <c r="L68" s="166"/>
      <c r="M68" s="167"/>
      <c r="N68" s="167"/>
      <c r="O68" s="49"/>
      <c r="P68" s="169"/>
      <c r="Q68" s="169"/>
      <c r="R68" s="169" t="n">
        <v>72</v>
      </c>
      <c r="S68" s="208" t="n">
        <v>35</v>
      </c>
      <c r="T68" s="169"/>
      <c r="U68" s="170"/>
      <c r="V68" s="49"/>
      <c r="W68" s="49"/>
      <c r="X68" s="49"/>
      <c r="Y68" s="222"/>
      <c r="Z68" s="223"/>
    </row>
    <row r="69" customFormat="false" ht="12.75" hidden="false" customHeight="false" outlineLevel="0" collapsed="false">
      <c r="A69" s="182" t="n">
        <v>61</v>
      </c>
      <c r="B69" s="170" t="s">
        <v>249</v>
      </c>
      <c r="C69" s="49" t="n">
        <v>93341</v>
      </c>
      <c r="D69" s="258" t="s">
        <v>250</v>
      </c>
      <c r="E69" s="184" t="s">
        <v>29</v>
      </c>
      <c r="F69" s="226" t="s">
        <v>153</v>
      </c>
      <c r="G69" s="187" t="n">
        <f aca="false">H69+L69+M69+Q69+K69+N69+O69+P69+J69+R69+U69+V69+W69+X69+Y69+Z69</f>
        <v>106</v>
      </c>
      <c r="H69" s="60"/>
      <c r="I69" s="179" t="n">
        <v>65</v>
      </c>
      <c r="J69" s="164" t="n">
        <v>106</v>
      </c>
      <c r="K69" s="180"/>
      <c r="L69" s="193"/>
      <c r="M69" s="167"/>
      <c r="N69" s="167"/>
      <c r="O69" s="49"/>
      <c r="P69" s="169"/>
      <c r="Q69" s="169"/>
      <c r="R69" s="169"/>
      <c r="S69" s="169"/>
      <c r="T69" s="169"/>
      <c r="U69" s="170"/>
      <c r="V69" s="49"/>
      <c r="W69" s="49"/>
      <c r="X69" s="49"/>
      <c r="Y69" s="222"/>
      <c r="Z69" s="223"/>
    </row>
    <row r="70" customFormat="false" ht="12.75" hidden="false" customHeight="false" outlineLevel="0" collapsed="false">
      <c r="A70" s="182" t="n">
        <v>62</v>
      </c>
      <c r="B70" s="203" t="s">
        <v>251</v>
      </c>
      <c r="C70" s="229" t="n">
        <v>133613</v>
      </c>
      <c r="D70" s="229" t="s">
        <v>252</v>
      </c>
      <c r="E70" s="229" t="s">
        <v>29</v>
      </c>
      <c r="F70" s="259" t="s">
        <v>153</v>
      </c>
      <c r="G70" s="187" t="n">
        <f aca="false">H70+L70+M70+Q70+I70+K70+N70+O70+P70+J70+R70+U70+V70+W70+X70+Y70+Z70+S70+T70</f>
        <v>106</v>
      </c>
      <c r="H70" s="178"/>
      <c r="I70" s="196"/>
      <c r="J70" s="164" t="n">
        <v>79</v>
      </c>
      <c r="K70" s="180"/>
      <c r="L70" s="166"/>
      <c r="M70" s="167"/>
      <c r="N70" s="167"/>
      <c r="O70" s="49"/>
      <c r="P70" s="169"/>
      <c r="Q70" s="169"/>
      <c r="R70" s="169"/>
      <c r="S70" s="169"/>
      <c r="T70" s="208" t="n">
        <v>27</v>
      </c>
      <c r="U70" s="170"/>
      <c r="V70" s="49"/>
      <c r="W70" s="49"/>
      <c r="X70" s="49"/>
      <c r="Y70" s="222"/>
      <c r="Z70" s="223"/>
    </row>
    <row r="71" customFormat="false" ht="12.75" hidden="false" customHeight="false" outlineLevel="0" collapsed="false">
      <c r="A71" s="182" t="n">
        <v>63</v>
      </c>
      <c r="B71" s="260" t="s">
        <v>253</v>
      </c>
      <c r="C71" s="184" t="n">
        <v>16105</v>
      </c>
      <c r="D71" s="185" t="s">
        <v>254</v>
      </c>
      <c r="E71" s="185" t="s">
        <v>34</v>
      </c>
      <c r="F71" s="261" t="s">
        <v>130</v>
      </c>
      <c r="G71" s="187" t="n">
        <f aca="false">Z71+O71+K71</f>
        <v>104</v>
      </c>
      <c r="H71" s="178"/>
      <c r="I71" s="196"/>
      <c r="J71" s="164"/>
      <c r="K71" s="165" t="n">
        <v>27</v>
      </c>
      <c r="L71" s="166"/>
      <c r="M71" s="167" t="n">
        <v>7</v>
      </c>
      <c r="N71" s="167"/>
      <c r="O71" s="49" t="n">
        <v>34</v>
      </c>
      <c r="P71" s="169"/>
      <c r="Q71" s="169"/>
      <c r="R71" s="169"/>
      <c r="S71" s="169"/>
      <c r="T71" s="169"/>
      <c r="U71" s="170"/>
      <c r="V71" s="49"/>
      <c r="W71" s="49"/>
      <c r="X71" s="49"/>
      <c r="Y71" s="222"/>
      <c r="Z71" s="223" t="n">
        <v>43</v>
      </c>
    </row>
    <row r="72" customFormat="false" ht="12.75" hidden="false" customHeight="false" outlineLevel="0" collapsed="false">
      <c r="A72" s="182" t="n">
        <v>64</v>
      </c>
      <c r="B72" s="250" t="s">
        <v>255</v>
      </c>
      <c r="C72" s="251" t="n">
        <v>132766</v>
      </c>
      <c r="D72" s="251" t="s">
        <v>256</v>
      </c>
      <c r="E72" s="251" t="s">
        <v>61</v>
      </c>
      <c r="F72" s="262" t="s">
        <v>127</v>
      </c>
      <c r="G72" s="187" t="n">
        <f aca="false">H72+L72+M72+Q72+I72+K72+N72+O72+P72+J72+R72+U72+V72+W72+X72+Y72+Z72</f>
        <v>104</v>
      </c>
      <c r="H72" s="178"/>
      <c r="I72" s="179"/>
      <c r="J72" s="164"/>
      <c r="K72" s="180"/>
      <c r="L72" s="166"/>
      <c r="M72" s="167"/>
      <c r="N72" s="167"/>
      <c r="O72" s="49"/>
      <c r="P72" s="168"/>
      <c r="Q72" s="49"/>
      <c r="R72" s="253" t="n">
        <v>104</v>
      </c>
      <c r="S72" s="169"/>
      <c r="T72" s="169"/>
      <c r="U72" s="170"/>
      <c r="V72" s="49"/>
      <c r="W72" s="49"/>
      <c r="X72" s="49"/>
      <c r="Y72" s="222"/>
      <c r="Z72" s="223"/>
    </row>
    <row r="73" customFormat="false" ht="12.75" hidden="false" customHeight="false" outlineLevel="0" collapsed="false">
      <c r="A73" s="182" t="n">
        <v>65</v>
      </c>
      <c r="B73" s="189" t="s">
        <v>257</v>
      </c>
      <c r="C73" s="190" t="n">
        <v>132673</v>
      </c>
      <c r="D73" s="190" t="s">
        <v>258</v>
      </c>
      <c r="E73" s="254" t="s">
        <v>29</v>
      </c>
      <c r="F73" s="263" t="s">
        <v>153</v>
      </c>
      <c r="G73" s="187" t="n">
        <f aca="false">H73+L73+M73+Q73+I73+K73+N73+O73+P73+J73+R73+U73+V73+W73+X73+Y73+Z73</f>
        <v>103</v>
      </c>
      <c r="H73" s="60"/>
      <c r="I73" s="164"/>
      <c r="J73" s="179" t="n">
        <v>103</v>
      </c>
      <c r="K73" s="180"/>
      <c r="L73" s="166"/>
      <c r="M73" s="167"/>
      <c r="N73" s="167"/>
      <c r="O73" s="49"/>
      <c r="P73" s="168"/>
      <c r="Q73" s="49"/>
      <c r="R73" s="169"/>
      <c r="S73" s="169"/>
      <c r="T73" s="169"/>
      <c r="U73" s="170"/>
      <c r="V73" s="49"/>
      <c r="W73" s="49"/>
      <c r="X73" s="49"/>
      <c r="Y73" s="222"/>
      <c r="Z73" s="223"/>
    </row>
    <row r="74" customFormat="false" ht="12.75" hidden="false" customHeight="false" outlineLevel="0" collapsed="false">
      <c r="A74" s="182" t="n">
        <v>66</v>
      </c>
      <c r="B74" s="232" t="s">
        <v>259</v>
      </c>
      <c r="C74" s="204" t="n">
        <v>195521</v>
      </c>
      <c r="D74" s="205" t="s">
        <v>260</v>
      </c>
      <c r="E74" s="218" t="s">
        <v>100</v>
      </c>
      <c r="F74" s="264" t="s">
        <v>127</v>
      </c>
      <c r="G74" s="187" t="n">
        <f aca="false">H74+L74+M74+Q74+I74+K74+N74+O74+P74+J74+R74+U74+V74+W74+X74+Y74+Z74+S74+T74</f>
        <v>103</v>
      </c>
      <c r="H74" s="178"/>
      <c r="I74" s="196"/>
      <c r="J74" s="164"/>
      <c r="K74" s="180"/>
      <c r="L74" s="166"/>
      <c r="M74" s="167"/>
      <c r="N74" s="167"/>
      <c r="O74" s="49"/>
      <c r="P74" s="169"/>
      <c r="Q74" s="169"/>
      <c r="R74" s="169"/>
      <c r="S74" s="169"/>
      <c r="T74" s="169"/>
      <c r="U74" s="170"/>
      <c r="V74" s="49"/>
      <c r="W74" s="49"/>
      <c r="X74" s="49"/>
      <c r="Y74" s="208" t="n">
        <v>103</v>
      </c>
      <c r="Z74" s="223"/>
    </row>
    <row r="75" customFormat="false" ht="12.75" hidden="false" customHeight="false" outlineLevel="0" collapsed="false">
      <c r="A75" s="182" t="n">
        <v>67</v>
      </c>
      <c r="B75" s="171" t="s">
        <v>261</v>
      </c>
      <c r="C75" s="198" t="n">
        <v>54191</v>
      </c>
      <c r="D75" s="198" t="s">
        <v>262</v>
      </c>
      <c r="E75" s="198" t="s">
        <v>44</v>
      </c>
      <c r="F75" s="265" t="s">
        <v>127</v>
      </c>
      <c r="G75" s="187" t="n">
        <f aca="false">H75+L75+M75+Q75+I75+K75+N75+O75+P75+J75+R75+U75+V75+W75+X75+Y75+Z75</f>
        <v>102</v>
      </c>
      <c r="H75" s="178"/>
      <c r="I75" s="196"/>
      <c r="J75" s="266"/>
      <c r="K75" s="180"/>
      <c r="L75" s="166"/>
      <c r="M75" s="167"/>
      <c r="N75" s="167"/>
      <c r="O75" s="208" t="n">
        <v>102</v>
      </c>
      <c r="P75" s="169"/>
      <c r="Q75" s="169"/>
      <c r="R75" s="169"/>
      <c r="S75" s="169"/>
      <c r="T75" s="169"/>
      <c r="U75" s="170"/>
      <c r="V75" s="49"/>
      <c r="W75" s="49"/>
      <c r="X75" s="49"/>
      <c r="Y75" s="222"/>
      <c r="Z75" s="223"/>
    </row>
    <row r="76" customFormat="false" ht="12.75" hidden="false" customHeight="false" outlineLevel="0" collapsed="false">
      <c r="A76" s="182" t="n">
        <v>68</v>
      </c>
      <c r="B76" s="203" t="s">
        <v>263</v>
      </c>
      <c r="C76" s="229" t="n">
        <v>94342</v>
      </c>
      <c r="D76" s="229" t="s">
        <v>264</v>
      </c>
      <c r="E76" s="229" t="s">
        <v>29</v>
      </c>
      <c r="F76" s="259" t="s">
        <v>153</v>
      </c>
      <c r="G76" s="187" t="n">
        <f aca="false">H76+L76+M76+Q76+I76+K76+N76+O76+P76+J76+R76+U76+V76+W76+X76+Y76+Z76+S76+T76</f>
        <v>100</v>
      </c>
      <c r="H76" s="178"/>
      <c r="I76" s="196" t="n">
        <v>20</v>
      </c>
      <c r="J76" s="164"/>
      <c r="K76" s="180"/>
      <c r="L76" s="166"/>
      <c r="M76" s="167"/>
      <c r="N76" s="167"/>
      <c r="O76" s="49"/>
      <c r="P76" s="169"/>
      <c r="Q76" s="169"/>
      <c r="R76" s="169"/>
      <c r="S76" s="169"/>
      <c r="T76" s="208" t="n">
        <v>80</v>
      </c>
      <c r="U76" s="170"/>
      <c r="V76" s="49"/>
      <c r="W76" s="49"/>
      <c r="X76" s="49"/>
      <c r="Y76" s="222"/>
      <c r="Z76" s="223"/>
    </row>
    <row r="77" customFormat="false" ht="12.75" hidden="false" customHeight="false" outlineLevel="0" collapsed="false">
      <c r="A77" s="182" t="n">
        <v>69</v>
      </c>
      <c r="B77" s="171" t="s">
        <v>265</v>
      </c>
      <c r="C77" s="198" t="n">
        <v>53721</v>
      </c>
      <c r="D77" s="198" t="s">
        <v>266</v>
      </c>
      <c r="E77" s="198" t="s">
        <v>44</v>
      </c>
      <c r="F77" s="265" t="s">
        <v>127</v>
      </c>
      <c r="G77" s="187" t="n">
        <f aca="false">H77+L77+M77+Q77+I77+K77+N77+O77+P77+J77+R77+U77+V77+W77+X77+Y77+Z77</f>
        <v>98</v>
      </c>
      <c r="H77" s="178"/>
      <c r="I77" s="196"/>
      <c r="J77" s="164"/>
      <c r="K77" s="180"/>
      <c r="L77" s="166"/>
      <c r="M77" s="167"/>
      <c r="N77" s="167"/>
      <c r="O77" s="208" t="n">
        <v>98</v>
      </c>
      <c r="P77" s="235"/>
      <c r="Q77" s="235"/>
      <c r="R77" s="169"/>
      <c r="S77" s="169"/>
      <c r="T77" s="169"/>
      <c r="U77" s="170"/>
      <c r="V77" s="49"/>
      <c r="W77" s="49"/>
      <c r="X77" s="49"/>
      <c r="Y77" s="222"/>
      <c r="Z77" s="223"/>
    </row>
    <row r="78" customFormat="false" ht="12.75" hidden="false" customHeight="false" outlineLevel="0" collapsed="false">
      <c r="A78" s="182" t="n">
        <v>70</v>
      </c>
      <c r="B78" s="203" t="s">
        <v>267</v>
      </c>
      <c r="C78" s="229" t="n">
        <v>132605</v>
      </c>
      <c r="D78" s="229" t="s">
        <v>268</v>
      </c>
      <c r="E78" s="229" t="s">
        <v>29</v>
      </c>
      <c r="F78" s="259" t="s">
        <v>153</v>
      </c>
      <c r="G78" s="187" t="n">
        <f aca="false">H78+L78+M78+Q78+I78+K78+N78+O78+P78+J78+R78+U78+V78+W78+X78+Y78+Z78+S78+T78</f>
        <v>96</v>
      </c>
      <c r="H78" s="178"/>
      <c r="I78" s="196"/>
      <c r="J78" s="164"/>
      <c r="K78" s="180"/>
      <c r="L78" s="166"/>
      <c r="M78" s="167"/>
      <c r="N78" s="167"/>
      <c r="O78" s="49"/>
      <c r="P78" s="169"/>
      <c r="Q78" s="169"/>
      <c r="R78" s="169"/>
      <c r="S78" s="169"/>
      <c r="T78" s="208" t="n">
        <v>96</v>
      </c>
      <c r="U78" s="170"/>
      <c r="V78" s="49"/>
      <c r="W78" s="49"/>
      <c r="X78" s="49"/>
      <c r="Y78" s="222"/>
      <c r="Z78" s="223"/>
    </row>
    <row r="79" customFormat="false" ht="12.75" hidden="false" customHeight="false" outlineLevel="0" collapsed="false">
      <c r="A79" s="182" t="n">
        <v>71</v>
      </c>
      <c r="B79" s="267" t="s">
        <v>269</v>
      </c>
      <c r="C79" s="198" t="n">
        <v>125786</v>
      </c>
      <c r="D79" s="268" t="s">
        <v>270</v>
      </c>
      <c r="E79" s="268" t="s">
        <v>66</v>
      </c>
      <c r="F79" s="265" t="s">
        <v>153</v>
      </c>
      <c r="G79" s="187" t="n">
        <f aca="false">H79+L79+M79+Q79+I79+K79+N79+O79+P79+J79+R79+U79+V79+W79+X79+Y79+Z79</f>
        <v>92</v>
      </c>
      <c r="H79" s="178"/>
      <c r="I79" s="196"/>
      <c r="J79" s="164"/>
      <c r="K79" s="180"/>
      <c r="L79" s="166"/>
      <c r="M79" s="167"/>
      <c r="N79" s="167"/>
      <c r="O79" s="208" t="n">
        <v>92</v>
      </c>
      <c r="P79" s="168"/>
      <c r="Q79" s="49"/>
      <c r="R79" s="169"/>
      <c r="S79" s="169"/>
      <c r="T79" s="169"/>
      <c r="U79" s="170"/>
      <c r="V79" s="49"/>
      <c r="W79" s="49"/>
      <c r="X79" s="49"/>
      <c r="Y79" s="222"/>
      <c r="Z79" s="223"/>
    </row>
    <row r="80" customFormat="false" ht="12.75" hidden="false" customHeight="false" outlineLevel="0" collapsed="false">
      <c r="A80" s="182" t="n">
        <v>72</v>
      </c>
      <c r="B80" s="269" t="s">
        <v>271</v>
      </c>
      <c r="C80" s="184" t="n">
        <v>132492</v>
      </c>
      <c r="D80" s="270" t="s">
        <v>272</v>
      </c>
      <c r="E80" s="271" t="s">
        <v>29</v>
      </c>
      <c r="F80" s="259" t="s">
        <v>153</v>
      </c>
      <c r="G80" s="187" t="n">
        <f aca="false">H80+L80+M80+Q80+I80+K80+N80+O80+P80+J80+R80+U80+V80+W80+X80+Y80+Z80+S80+T80</f>
        <v>92</v>
      </c>
      <c r="H80" s="178"/>
      <c r="I80" s="196" t="n">
        <v>42</v>
      </c>
      <c r="J80" s="164"/>
      <c r="K80" s="180"/>
      <c r="L80" s="166"/>
      <c r="M80" s="167"/>
      <c r="N80" s="167"/>
      <c r="O80" s="49"/>
      <c r="P80" s="169"/>
      <c r="Q80" s="169"/>
      <c r="R80" s="169"/>
      <c r="S80" s="169"/>
      <c r="T80" s="208" t="n">
        <v>50</v>
      </c>
      <c r="U80" s="170"/>
      <c r="V80" s="49"/>
      <c r="W80" s="49"/>
      <c r="X80" s="49"/>
      <c r="Y80" s="222"/>
      <c r="Z80" s="223"/>
    </row>
    <row r="81" customFormat="false" ht="12.75" hidden="false" customHeight="false" outlineLevel="0" collapsed="false">
      <c r="A81" s="182" t="n">
        <v>73</v>
      </c>
      <c r="B81" s="239" t="s">
        <v>273</v>
      </c>
      <c r="C81" s="240" t="n">
        <v>113742</v>
      </c>
      <c r="D81" s="241" t="n">
        <v>182</v>
      </c>
      <c r="E81" s="242" t="s">
        <v>211</v>
      </c>
      <c r="F81" s="243" t="s">
        <v>127</v>
      </c>
      <c r="G81" s="187" t="n">
        <f aca="false">H81+L81+M81+Q81+I81+K81+N81+O81+P81+J81+R81+U81+V81+W81+X81+Y81+Z81+S81+T81</f>
        <v>91</v>
      </c>
      <c r="H81" s="178"/>
      <c r="I81" s="196"/>
      <c r="J81" s="164"/>
      <c r="K81" s="180"/>
      <c r="L81" s="166"/>
      <c r="M81" s="167"/>
      <c r="N81" s="167"/>
      <c r="O81" s="49"/>
      <c r="P81" s="169"/>
      <c r="Q81" s="169"/>
      <c r="R81" s="169"/>
      <c r="S81" s="169"/>
      <c r="T81" s="169"/>
      <c r="U81" s="170"/>
      <c r="V81" s="49"/>
      <c r="W81" s="208" t="n">
        <v>67</v>
      </c>
      <c r="X81" s="49" t="n">
        <v>24</v>
      </c>
      <c r="Y81" s="222"/>
      <c r="Z81" s="223"/>
    </row>
    <row r="82" customFormat="false" ht="12.75" hidden="false" customHeight="false" outlineLevel="0" collapsed="false">
      <c r="A82" s="182" t="n">
        <v>74</v>
      </c>
      <c r="B82" s="199" t="s">
        <v>274</v>
      </c>
      <c r="C82" s="198" t="n">
        <v>70786</v>
      </c>
      <c r="D82" s="198" t="s">
        <v>275</v>
      </c>
      <c r="E82" s="198" t="s">
        <v>39</v>
      </c>
      <c r="F82" s="221" t="s">
        <v>127</v>
      </c>
      <c r="G82" s="187" t="n">
        <f aca="false">H82+L82+M82+Q82+I82+K82+N82+O82+P82+J82+R82+U82+V82+W82+X82+Y82+Z82+S82+T82</f>
        <v>90</v>
      </c>
      <c r="H82" s="178"/>
      <c r="I82" s="196"/>
      <c r="J82" s="164"/>
      <c r="K82" s="180"/>
      <c r="L82" s="166"/>
      <c r="M82" s="167"/>
      <c r="N82" s="167"/>
      <c r="O82" s="49"/>
      <c r="P82" s="169"/>
      <c r="Q82" s="169"/>
      <c r="R82" s="169"/>
      <c r="S82" s="169"/>
      <c r="T82" s="169"/>
      <c r="U82" s="170"/>
      <c r="V82" s="49"/>
      <c r="W82" s="49"/>
      <c r="X82" s="49"/>
      <c r="Y82" s="222"/>
      <c r="Z82" s="50" t="n">
        <v>90</v>
      </c>
    </row>
    <row r="83" customFormat="false" ht="12.75" hidden="false" customHeight="false" outlineLevel="0" collapsed="false">
      <c r="A83" s="182" t="n">
        <v>75</v>
      </c>
      <c r="B83" s="203" t="s">
        <v>276</v>
      </c>
      <c r="C83" s="229" t="n">
        <v>94347</v>
      </c>
      <c r="D83" s="229" t="s">
        <v>277</v>
      </c>
      <c r="E83" s="229" t="s">
        <v>29</v>
      </c>
      <c r="F83" s="226" t="s">
        <v>153</v>
      </c>
      <c r="G83" s="187" t="n">
        <f aca="false">H83+L83+M83+Q83+I83+K83+N83+O83+P83+J83+R83+U83+V83+W83+X83+Y83+Z83+S83+T83</f>
        <v>90</v>
      </c>
      <c r="H83" s="178"/>
      <c r="I83" s="196"/>
      <c r="J83" s="164"/>
      <c r="K83" s="180"/>
      <c r="L83" s="166"/>
      <c r="M83" s="167"/>
      <c r="N83" s="167"/>
      <c r="O83" s="49"/>
      <c r="P83" s="169"/>
      <c r="Q83" s="169"/>
      <c r="R83" s="169"/>
      <c r="S83" s="169"/>
      <c r="T83" s="208" t="n">
        <v>90</v>
      </c>
      <c r="U83" s="170"/>
      <c r="V83" s="49"/>
      <c r="W83" s="49"/>
      <c r="X83" s="49"/>
      <c r="Y83" s="222"/>
      <c r="Z83" s="223"/>
    </row>
    <row r="84" customFormat="false" ht="12.75" hidden="false" customHeight="false" outlineLevel="0" collapsed="false">
      <c r="A84" s="182" t="n">
        <v>76</v>
      </c>
      <c r="B84" s="170" t="s">
        <v>278</v>
      </c>
      <c r="C84" s="258" t="s">
        <v>279</v>
      </c>
      <c r="D84" s="49" t="s">
        <v>280</v>
      </c>
      <c r="E84" s="184" t="s">
        <v>29</v>
      </c>
      <c r="F84" s="226" t="s">
        <v>153</v>
      </c>
      <c r="G84" s="187" t="n">
        <f aca="false">H84+L84+M84+Q84+I84+K84+N84+O84+P84+R84+U84+V84+W84+X84+Y84+Z84</f>
        <v>90</v>
      </c>
      <c r="H84" s="60"/>
      <c r="I84" s="179" t="n">
        <v>90</v>
      </c>
      <c r="J84" s="164" t="n">
        <v>80</v>
      </c>
      <c r="K84" s="180"/>
      <c r="L84" s="193"/>
      <c r="M84" s="167"/>
      <c r="N84" s="167"/>
      <c r="O84" s="49"/>
      <c r="P84" s="169"/>
      <c r="Q84" s="169"/>
      <c r="R84" s="169"/>
      <c r="S84" s="169"/>
      <c r="T84" s="169"/>
      <c r="U84" s="170"/>
      <c r="V84" s="49"/>
      <c r="W84" s="49"/>
      <c r="X84" s="49"/>
      <c r="Y84" s="222"/>
      <c r="Z84" s="223"/>
    </row>
    <row r="85" customFormat="false" ht="12.75" hidden="false" customHeight="false" outlineLevel="0" collapsed="false">
      <c r="A85" s="182" t="n">
        <v>77</v>
      </c>
      <c r="B85" s="260" t="s">
        <v>281</v>
      </c>
      <c r="C85" s="184" t="n">
        <v>72056</v>
      </c>
      <c r="D85" s="185" t="s">
        <v>282</v>
      </c>
      <c r="E85" s="185" t="s">
        <v>34</v>
      </c>
      <c r="F85" s="186" t="s">
        <v>135</v>
      </c>
      <c r="G85" s="187" t="n">
        <f aca="false">K85</f>
        <v>89</v>
      </c>
      <c r="H85" s="178"/>
      <c r="I85" s="196"/>
      <c r="J85" s="164"/>
      <c r="K85" s="165" t="n">
        <v>89</v>
      </c>
      <c r="L85" s="166" t="n">
        <v>15</v>
      </c>
      <c r="M85" s="167"/>
      <c r="N85" s="167"/>
      <c r="O85" s="49"/>
      <c r="P85" s="169"/>
      <c r="Q85" s="169"/>
      <c r="R85" s="169"/>
      <c r="S85" s="169"/>
      <c r="T85" s="169"/>
      <c r="U85" s="170"/>
      <c r="V85" s="49"/>
      <c r="W85" s="49"/>
      <c r="X85" s="49"/>
      <c r="Y85" s="222"/>
      <c r="Z85" s="223"/>
    </row>
    <row r="86" customFormat="false" ht="12.75" hidden="false" customHeight="false" outlineLevel="0" collapsed="false">
      <c r="A86" s="182" t="n">
        <v>78</v>
      </c>
      <c r="B86" s="245" t="s">
        <v>283</v>
      </c>
      <c r="C86" s="246" t="n">
        <v>26754</v>
      </c>
      <c r="D86" s="246" t="n">
        <v>14757</v>
      </c>
      <c r="E86" s="246" t="s">
        <v>49</v>
      </c>
      <c r="F86" s="247" t="s">
        <v>127</v>
      </c>
      <c r="G86" s="187" t="n">
        <f aca="false">H86+L86+M86+Q86+I86+K86+N86+O86+P86+J86+R86+U86+V86+W86+X86+Y86+Z86+S86+T86</f>
        <v>88</v>
      </c>
      <c r="H86" s="178"/>
      <c r="I86" s="196"/>
      <c r="J86" s="164"/>
      <c r="K86" s="180"/>
      <c r="L86" s="166"/>
      <c r="M86" s="167"/>
      <c r="N86" s="167"/>
      <c r="O86" s="49"/>
      <c r="P86" s="169" t="n">
        <v>42</v>
      </c>
      <c r="Q86" s="169"/>
      <c r="R86" s="169"/>
      <c r="S86" s="169"/>
      <c r="T86" s="169"/>
      <c r="U86" s="248" t="n">
        <v>46</v>
      </c>
      <c r="V86" s="49"/>
      <c r="W86" s="49"/>
      <c r="X86" s="49"/>
      <c r="Y86" s="222"/>
      <c r="Z86" s="223"/>
    </row>
    <row r="87" customFormat="false" ht="12.75" hidden="false" customHeight="false" outlineLevel="0" collapsed="false">
      <c r="A87" s="182" t="n">
        <v>79</v>
      </c>
      <c r="B87" s="183" t="s">
        <v>284</v>
      </c>
      <c r="C87" s="272" t="n">
        <v>72058</v>
      </c>
      <c r="D87" s="229" t="s">
        <v>285</v>
      </c>
      <c r="E87" s="229" t="s">
        <v>34</v>
      </c>
      <c r="F87" s="221" t="s">
        <v>153</v>
      </c>
      <c r="G87" s="187" t="n">
        <f aca="false">H87+L87+M87+Q87+I87+K87+N87+O87+P87+J87+R87+U87+V87+W87+X87+Y87+Z87+S87+T87</f>
        <v>87</v>
      </c>
      <c r="H87" s="178"/>
      <c r="I87" s="196"/>
      <c r="J87" s="164"/>
      <c r="K87" s="180"/>
      <c r="L87" s="193" t="n">
        <v>87</v>
      </c>
      <c r="M87" s="167"/>
      <c r="N87" s="167"/>
      <c r="O87" s="49"/>
      <c r="P87" s="169"/>
      <c r="Q87" s="169"/>
      <c r="R87" s="169"/>
      <c r="S87" s="169"/>
      <c r="T87" s="169"/>
      <c r="U87" s="170"/>
      <c r="V87" s="49"/>
      <c r="W87" s="49"/>
      <c r="X87" s="49"/>
      <c r="Y87" s="222"/>
      <c r="Z87" s="223"/>
    </row>
    <row r="88" customFormat="false" ht="12.75" hidden="false" customHeight="false" outlineLevel="0" collapsed="false">
      <c r="A88" s="182" t="n">
        <v>80</v>
      </c>
      <c r="B88" s="231" t="s">
        <v>286</v>
      </c>
      <c r="C88" s="229" t="n">
        <v>237340</v>
      </c>
      <c r="D88" s="184" t="s">
        <v>287</v>
      </c>
      <c r="E88" s="184" t="s">
        <v>211</v>
      </c>
      <c r="F88" s="226" t="s">
        <v>127</v>
      </c>
      <c r="G88" s="187" t="n">
        <f aca="false">H88+L88+M88+Q88+I88+K88+N88+O88+P88+J88+R88+U88+V88+W88+X88+Y88+Z88+S88+T88</f>
        <v>87</v>
      </c>
      <c r="H88" s="178"/>
      <c r="I88" s="196"/>
      <c r="J88" s="164"/>
      <c r="K88" s="180"/>
      <c r="L88" s="166"/>
      <c r="M88" s="167"/>
      <c r="N88" s="167"/>
      <c r="O88" s="49"/>
      <c r="P88" s="169"/>
      <c r="Q88" s="169"/>
      <c r="R88" s="169"/>
      <c r="S88" s="169"/>
      <c r="T88" s="208" t="n">
        <v>87</v>
      </c>
      <c r="U88" s="170"/>
      <c r="V88" s="49"/>
      <c r="W88" s="49"/>
      <c r="X88" s="49"/>
      <c r="Y88" s="222"/>
      <c r="Z88" s="223"/>
    </row>
    <row r="89" customFormat="false" ht="12.75" hidden="false" customHeight="false" outlineLevel="0" collapsed="false">
      <c r="A89" s="182" t="n">
        <v>81</v>
      </c>
      <c r="B89" s="273" t="s">
        <v>288</v>
      </c>
      <c r="C89" s="274" t="n">
        <v>76176</v>
      </c>
      <c r="D89" s="217" t="s">
        <v>289</v>
      </c>
      <c r="E89" s="218" t="s">
        <v>66</v>
      </c>
      <c r="F89" s="234" t="s">
        <v>127</v>
      </c>
      <c r="G89" s="187" t="n">
        <f aca="false">H89+L89+M89+Q89+I89+K89+N89+O89+P89+J89+R89+U89+V89+W89+X89+Y89+Z89+S89</f>
        <v>86</v>
      </c>
      <c r="H89" s="178"/>
      <c r="I89" s="196"/>
      <c r="J89" s="164"/>
      <c r="K89" s="180"/>
      <c r="L89" s="166"/>
      <c r="M89" s="167"/>
      <c r="N89" s="167"/>
      <c r="O89" s="49"/>
      <c r="P89" s="169"/>
      <c r="Q89" s="169"/>
      <c r="R89" s="169"/>
      <c r="S89" s="208" t="n">
        <v>86</v>
      </c>
      <c r="T89" s="169"/>
      <c r="U89" s="170"/>
      <c r="V89" s="49"/>
      <c r="W89" s="49"/>
      <c r="X89" s="49"/>
      <c r="Y89" s="222"/>
      <c r="Z89" s="223"/>
    </row>
    <row r="90" customFormat="false" ht="12.75" hidden="false" customHeight="false" outlineLevel="0" collapsed="false">
      <c r="A90" s="182" t="n">
        <v>82</v>
      </c>
      <c r="B90" s="209" t="s">
        <v>290</v>
      </c>
      <c r="C90" s="200" t="n">
        <v>80115</v>
      </c>
      <c r="D90" s="200" t="s">
        <v>291</v>
      </c>
      <c r="E90" s="200" t="s">
        <v>39</v>
      </c>
      <c r="F90" s="201" t="s">
        <v>153</v>
      </c>
      <c r="G90" s="187" t="n">
        <f aca="false">H90+L90+Q90+I90+K90+N90+O90+P90+J90+R90+U90+V90+W90+X90+Y90+Z90</f>
        <v>86</v>
      </c>
      <c r="H90" s="178"/>
      <c r="I90" s="196"/>
      <c r="J90" s="164"/>
      <c r="K90" s="180"/>
      <c r="L90" s="166"/>
      <c r="M90" s="202" t="n">
        <v>13</v>
      </c>
      <c r="N90" s="167" t="n">
        <v>34</v>
      </c>
      <c r="O90" s="49"/>
      <c r="P90" s="168"/>
      <c r="Q90" s="49" t="n">
        <v>52</v>
      </c>
      <c r="R90" s="169"/>
      <c r="S90" s="169"/>
      <c r="T90" s="169"/>
      <c r="U90" s="170"/>
      <c r="V90" s="49"/>
      <c r="W90" s="49"/>
      <c r="X90" s="49"/>
      <c r="Y90" s="222"/>
      <c r="Z90" s="223"/>
    </row>
    <row r="91" customFormat="false" ht="12.75" hidden="false" customHeight="false" outlineLevel="0" collapsed="false">
      <c r="A91" s="182"/>
      <c r="B91" s="209"/>
      <c r="C91" s="200"/>
      <c r="D91" s="200"/>
      <c r="E91" s="200"/>
      <c r="F91" s="201"/>
      <c r="G91" s="187"/>
      <c r="H91" s="178"/>
      <c r="I91" s="196"/>
      <c r="J91" s="164"/>
      <c r="K91" s="180"/>
      <c r="L91" s="166"/>
      <c r="M91" s="202"/>
      <c r="N91" s="167"/>
      <c r="O91" s="49"/>
      <c r="P91" s="168"/>
      <c r="Q91" s="49"/>
      <c r="R91" s="169"/>
      <c r="S91" s="169"/>
      <c r="T91" s="169"/>
      <c r="U91" s="170"/>
      <c r="V91" s="49"/>
      <c r="W91" s="49"/>
      <c r="X91" s="49"/>
      <c r="Y91" s="222"/>
      <c r="Z91" s="223"/>
    </row>
    <row r="92" customFormat="false" ht="12.75" hidden="false" customHeight="false" outlineLevel="0" collapsed="false">
      <c r="A92" s="182" t="n">
        <v>83</v>
      </c>
      <c r="B92" s="275" t="s">
        <v>292</v>
      </c>
      <c r="C92" s="184" t="n">
        <v>121713</v>
      </c>
      <c r="D92" s="185" t="s">
        <v>293</v>
      </c>
      <c r="E92" s="185" t="s">
        <v>34</v>
      </c>
      <c r="F92" s="225" t="s">
        <v>135</v>
      </c>
      <c r="G92" s="187" t="n">
        <f aca="false">H92+L92+M92+Q92+I92+K92+N92+O92+P92+J92+R92+U92+V92+W92+X92+Y92+Z92</f>
        <v>85</v>
      </c>
      <c r="H92" s="276"/>
      <c r="I92" s="277"/>
      <c r="J92" s="164"/>
      <c r="K92" s="165" t="n">
        <v>85</v>
      </c>
      <c r="L92" s="224"/>
      <c r="M92" s="167"/>
      <c r="N92" s="167"/>
      <c r="O92" s="49"/>
      <c r="P92" s="168"/>
      <c r="Q92" s="168"/>
      <c r="R92" s="169"/>
      <c r="S92" s="169"/>
      <c r="T92" s="169"/>
      <c r="U92" s="170"/>
      <c r="V92" s="49"/>
      <c r="W92" s="49"/>
      <c r="X92" s="49"/>
      <c r="Y92" s="222"/>
      <c r="Z92" s="223"/>
    </row>
    <row r="93" customFormat="false" ht="12.75" hidden="false" customHeight="false" outlineLevel="0" collapsed="false">
      <c r="A93" s="182" t="n">
        <v>84</v>
      </c>
      <c r="B93" s="239" t="s">
        <v>294</v>
      </c>
      <c r="C93" s="257" t="n">
        <v>125599</v>
      </c>
      <c r="D93" s="241" t="n">
        <v>218</v>
      </c>
      <c r="E93" s="242" t="s">
        <v>211</v>
      </c>
      <c r="F93" s="278" t="s">
        <v>153</v>
      </c>
      <c r="G93" s="187" t="n">
        <f aca="false">H93+L93+M93+Q93+I93+K93+N93+O93+P93+J93+R93+U93+V93+W93+X93+Y93+Z93+S93+T93</f>
        <v>85</v>
      </c>
      <c r="H93" s="178"/>
      <c r="I93" s="196"/>
      <c r="J93" s="164"/>
      <c r="K93" s="180"/>
      <c r="L93" s="166"/>
      <c r="M93" s="167"/>
      <c r="N93" s="167"/>
      <c r="O93" s="49"/>
      <c r="P93" s="169"/>
      <c r="Q93" s="169"/>
      <c r="R93" s="169"/>
      <c r="S93" s="169"/>
      <c r="T93" s="169"/>
      <c r="U93" s="170"/>
      <c r="V93" s="49"/>
      <c r="W93" s="49"/>
      <c r="X93" s="208" t="n">
        <v>85</v>
      </c>
      <c r="Y93" s="222"/>
      <c r="Z93" s="223"/>
    </row>
    <row r="94" customFormat="false" ht="12.75" hidden="false" customHeight="false" outlineLevel="0" collapsed="false">
      <c r="A94" s="182" t="n">
        <v>85</v>
      </c>
      <c r="B94" s="171" t="s">
        <v>295</v>
      </c>
      <c r="C94" s="198" t="n">
        <v>62270</v>
      </c>
      <c r="D94" s="198" t="s">
        <v>296</v>
      </c>
      <c r="E94" s="198" t="s">
        <v>227</v>
      </c>
      <c r="F94" s="198" t="s">
        <v>153</v>
      </c>
      <c r="G94" s="187" t="n">
        <f aca="false">H94+L94+M94+Q94+I94+K94+N94+O94+P94+J94+R94+U94+V94+W94+X94+Y94+Z94</f>
        <v>84</v>
      </c>
      <c r="H94" s="178"/>
      <c r="I94" s="196"/>
      <c r="J94" s="164"/>
      <c r="K94" s="180"/>
      <c r="L94" s="166"/>
      <c r="M94" s="167"/>
      <c r="N94" s="167"/>
      <c r="O94" s="208" t="n">
        <v>84</v>
      </c>
      <c r="P94" s="168"/>
      <c r="Q94" s="49"/>
      <c r="R94" s="169"/>
      <c r="S94" s="169"/>
      <c r="T94" s="169"/>
      <c r="U94" s="170"/>
      <c r="V94" s="49"/>
      <c r="W94" s="49"/>
      <c r="X94" s="49"/>
      <c r="Y94" s="222"/>
      <c r="Z94" s="223"/>
    </row>
    <row r="95" customFormat="false" ht="12.75" hidden="false" customHeight="false" outlineLevel="0" collapsed="false">
      <c r="A95" s="182" t="n">
        <v>86</v>
      </c>
      <c r="B95" s="232" t="s">
        <v>297</v>
      </c>
      <c r="C95" s="204" t="n">
        <v>81513</v>
      </c>
      <c r="D95" s="205" t="s">
        <v>298</v>
      </c>
      <c r="E95" s="206" t="s">
        <v>53</v>
      </c>
      <c r="F95" s="206" t="s">
        <v>127</v>
      </c>
      <c r="G95" s="187" t="n">
        <f aca="false">H95+L95+M95+Q95+I95+K95+N95+O95+P95+J95+R95+U95+V95+W95+X95+Y95+Z95+S95</f>
        <v>84</v>
      </c>
      <c r="H95" s="178"/>
      <c r="I95" s="196"/>
      <c r="J95" s="164"/>
      <c r="K95" s="180"/>
      <c r="L95" s="166"/>
      <c r="M95" s="167"/>
      <c r="N95" s="167"/>
      <c r="O95" s="49"/>
      <c r="P95" s="169"/>
      <c r="Q95" s="169"/>
      <c r="R95" s="169"/>
      <c r="S95" s="208" t="n">
        <v>84</v>
      </c>
      <c r="T95" s="169"/>
      <c r="U95" s="170"/>
      <c r="V95" s="49"/>
      <c r="W95" s="49"/>
      <c r="X95" s="49"/>
      <c r="Y95" s="222"/>
      <c r="Z95" s="223"/>
    </row>
    <row r="96" customFormat="false" ht="12.75" hidden="false" customHeight="false" outlineLevel="0" collapsed="false">
      <c r="A96" s="182" t="n">
        <v>87</v>
      </c>
      <c r="B96" s="170" t="s">
        <v>299</v>
      </c>
      <c r="C96" s="279" t="n">
        <v>131627</v>
      </c>
      <c r="D96" s="190" t="s">
        <v>300</v>
      </c>
      <c r="E96" s="184" t="s">
        <v>29</v>
      </c>
      <c r="F96" s="49" t="s">
        <v>153</v>
      </c>
      <c r="G96" s="187" t="n">
        <f aca="false">H96+L96+M96+Q96+I96+K96+N96+O96+P96+R96+U96+V96+W96+X96+Y96+Z96</f>
        <v>83</v>
      </c>
      <c r="H96" s="178"/>
      <c r="I96" s="179" t="n">
        <v>83</v>
      </c>
      <c r="J96" s="164" t="n">
        <v>48</v>
      </c>
      <c r="K96" s="180"/>
      <c r="L96" s="193"/>
      <c r="M96" s="167"/>
      <c r="N96" s="167"/>
      <c r="O96" s="49"/>
      <c r="P96" s="169"/>
      <c r="Q96" s="169"/>
      <c r="R96" s="169"/>
      <c r="S96" s="169"/>
      <c r="T96" s="169" t="n">
        <v>0</v>
      </c>
      <c r="U96" s="170"/>
      <c r="V96" s="49"/>
      <c r="W96" s="49"/>
      <c r="X96" s="49"/>
      <c r="Y96" s="222"/>
      <c r="Z96" s="223"/>
    </row>
    <row r="97" customFormat="false" ht="12.75" hidden="false" customHeight="false" outlineLevel="0" collapsed="false">
      <c r="A97" s="182" t="n">
        <v>88</v>
      </c>
      <c r="B97" s="245" t="s">
        <v>301</v>
      </c>
      <c r="C97" s="246" t="n">
        <v>86461</v>
      </c>
      <c r="D97" s="246" t="n">
        <v>1082701</v>
      </c>
      <c r="E97" s="246" t="s">
        <v>23</v>
      </c>
      <c r="F97" s="246" t="s">
        <v>127</v>
      </c>
      <c r="G97" s="187" t="n">
        <f aca="false">H97+L97+M97+Q97+I97+K97+N97+O97+P97+J97+R97+U97+V97+W97+X97+Y97+Z97+S97+T97</f>
        <v>82</v>
      </c>
      <c r="H97" s="178"/>
      <c r="I97" s="196"/>
      <c r="J97" s="164"/>
      <c r="K97" s="180"/>
      <c r="L97" s="166"/>
      <c r="M97" s="167"/>
      <c r="N97" s="167"/>
      <c r="O97" s="49"/>
      <c r="P97" s="169" t="n">
        <v>38</v>
      </c>
      <c r="Q97" s="169"/>
      <c r="R97" s="169"/>
      <c r="S97" s="169"/>
      <c r="T97" s="169"/>
      <c r="U97" s="248" t="n">
        <v>44</v>
      </c>
      <c r="V97" s="49"/>
      <c r="W97" s="49"/>
      <c r="X97" s="49"/>
      <c r="Y97" s="222"/>
      <c r="Z97" s="223"/>
    </row>
    <row r="98" customFormat="false" ht="12.75" hidden="false" customHeight="false" outlineLevel="0" collapsed="false">
      <c r="A98" s="182" t="n">
        <v>89</v>
      </c>
      <c r="B98" s="194" t="s">
        <v>302</v>
      </c>
      <c r="C98" s="195" t="n">
        <v>124534</v>
      </c>
      <c r="D98" s="280" t="s">
        <v>303</v>
      </c>
      <c r="E98" s="280" t="s">
        <v>34</v>
      </c>
      <c r="F98" s="225" t="s">
        <v>135</v>
      </c>
      <c r="G98" s="187" t="n">
        <f aca="false">H98+L98+M98+Q98+I98+K98+N98+O98+P98+J98+R98+U98+V98+W98+X98+Y98+Z98</f>
        <v>82</v>
      </c>
      <c r="H98" s="276"/>
      <c r="I98" s="277"/>
      <c r="J98" s="164"/>
      <c r="K98" s="165" t="n">
        <v>82</v>
      </c>
      <c r="L98" s="224"/>
      <c r="M98" s="281"/>
      <c r="N98" s="281"/>
      <c r="O98" s="49"/>
      <c r="P98" s="169"/>
      <c r="Q98" s="169"/>
      <c r="R98" s="169"/>
      <c r="S98" s="169"/>
      <c r="T98" s="169"/>
      <c r="U98" s="170"/>
      <c r="V98" s="49"/>
      <c r="W98" s="49"/>
      <c r="X98" s="49"/>
      <c r="Y98" s="222"/>
      <c r="Z98" s="223"/>
    </row>
    <row r="99" customFormat="false" ht="12.75" hidden="false" customHeight="false" outlineLevel="0" collapsed="false">
      <c r="A99" s="182" t="n">
        <v>90</v>
      </c>
      <c r="B99" s="170" t="s">
        <v>304</v>
      </c>
      <c r="C99" s="49" t="n">
        <v>132601</v>
      </c>
      <c r="D99" s="258" t="s">
        <v>305</v>
      </c>
      <c r="E99" s="184" t="s">
        <v>29</v>
      </c>
      <c r="F99" s="49" t="s">
        <v>153</v>
      </c>
      <c r="G99" s="187" t="n">
        <f aca="false">H99+L99+M99+Q99+K99+N99+O99+P99+J99+R99+U99+V99+W99+X99+Y99+Z99</f>
        <v>82</v>
      </c>
      <c r="H99" s="60"/>
      <c r="I99" s="179" t="n">
        <v>41</v>
      </c>
      <c r="J99" s="164" t="n">
        <v>82</v>
      </c>
      <c r="K99" s="282"/>
      <c r="L99" s="193"/>
      <c r="M99" s="167"/>
      <c r="N99" s="167"/>
      <c r="O99" s="169"/>
      <c r="P99" s="168"/>
      <c r="Q99" s="49"/>
      <c r="R99" s="169"/>
      <c r="S99" s="169"/>
      <c r="T99" s="169"/>
      <c r="U99" s="170"/>
      <c r="V99" s="49"/>
      <c r="W99" s="49"/>
      <c r="X99" s="49"/>
      <c r="Y99" s="222"/>
      <c r="Z99" s="223"/>
    </row>
    <row r="100" customFormat="false" ht="12.75" hidden="false" customHeight="false" outlineLevel="0" collapsed="false">
      <c r="A100" s="182" t="n">
        <v>91</v>
      </c>
      <c r="B100" s="183" t="s">
        <v>306</v>
      </c>
      <c r="C100" s="272" t="s">
        <v>307</v>
      </c>
      <c r="D100" s="229" t="s">
        <v>308</v>
      </c>
      <c r="E100" s="229" t="s">
        <v>34</v>
      </c>
      <c r="F100" s="198" t="s">
        <v>127</v>
      </c>
      <c r="G100" s="187" t="n">
        <f aca="false">H100+L100+M100+Q100+I100+K100+N100+O100+P100+J100+R100+U100+V100+W100+X100+Y100+Z100+S100+T100</f>
        <v>82</v>
      </c>
      <c r="H100" s="178"/>
      <c r="I100" s="196"/>
      <c r="J100" s="164"/>
      <c r="K100" s="180"/>
      <c r="L100" s="193" t="n">
        <v>82</v>
      </c>
      <c r="M100" s="167"/>
      <c r="N100" s="167"/>
      <c r="O100" s="49"/>
      <c r="P100" s="169"/>
      <c r="Q100" s="169"/>
      <c r="R100" s="169"/>
      <c r="S100" s="169"/>
      <c r="T100" s="169"/>
      <c r="U100" s="170"/>
      <c r="V100" s="49"/>
      <c r="W100" s="49"/>
      <c r="X100" s="49"/>
      <c r="Y100" s="222"/>
      <c r="Z100" s="223"/>
    </row>
    <row r="101" customFormat="false" ht="12.75" hidden="false" customHeight="false" outlineLevel="0" collapsed="false">
      <c r="A101" s="182" t="n">
        <v>92</v>
      </c>
      <c r="B101" s="209" t="s">
        <v>309</v>
      </c>
      <c r="C101" s="200" t="n">
        <v>62130</v>
      </c>
      <c r="D101" s="200" t="s">
        <v>310</v>
      </c>
      <c r="E101" s="200" t="s">
        <v>100</v>
      </c>
      <c r="F101" s="200" t="s">
        <v>127</v>
      </c>
      <c r="G101" s="187" t="n">
        <f aca="false">H101+L101+M101+Q101+I101+K101+N101+O101+P101+J101+R101+U101+V101+W101+X101+Y101+Z101</f>
        <v>81</v>
      </c>
      <c r="H101" s="178"/>
      <c r="I101" s="196"/>
      <c r="J101" s="164"/>
      <c r="K101" s="180"/>
      <c r="L101" s="166"/>
      <c r="M101" s="202" t="n">
        <v>0</v>
      </c>
      <c r="N101" s="167"/>
      <c r="O101" s="49"/>
      <c r="P101" s="168"/>
      <c r="Q101" s="49"/>
      <c r="R101" s="169"/>
      <c r="S101" s="169"/>
      <c r="T101" s="169"/>
      <c r="U101" s="170"/>
      <c r="V101" s="49"/>
      <c r="W101" s="49"/>
      <c r="X101" s="49"/>
      <c r="Y101" s="208" t="n">
        <v>18</v>
      </c>
      <c r="Z101" s="223" t="n">
        <v>63</v>
      </c>
    </row>
    <row r="102" customFormat="false" ht="14.25" hidden="false" customHeight="false" outlineLevel="0" collapsed="false">
      <c r="A102" s="182" t="n">
        <v>93</v>
      </c>
      <c r="B102" s="283" t="s">
        <v>311</v>
      </c>
      <c r="C102" s="246" t="n">
        <v>66981</v>
      </c>
      <c r="D102" s="246" t="n">
        <v>986170</v>
      </c>
      <c r="E102" s="246" t="s">
        <v>23</v>
      </c>
      <c r="F102" s="246" t="s">
        <v>153</v>
      </c>
      <c r="G102" s="187" t="n">
        <f aca="false">H102+L102+M102+Q102+I102+K102+N102+O102+P102+J102+R102+U102+V102+W102+X102+Y102+Z102+S102+T102</f>
        <v>81</v>
      </c>
      <c r="H102" s="178"/>
      <c r="I102" s="196"/>
      <c r="J102" s="164"/>
      <c r="K102" s="180"/>
      <c r="L102" s="166"/>
      <c r="M102" s="167"/>
      <c r="N102" s="167"/>
      <c r="O102" s="49"/>
      <c r="P102" s="169"/>
      <c r="Q102" s="169"/>
      <c r="R102" s="169"/>
      <c r="S102" s="169"/>
      <c r="T102" s="169"/>
      <c r="U102" s="249" t="n">
        <v>81</v>
      </c>
      <c r="V102" s="49"/>
      <c r="W102" s="49"/>
      <c r="X102" s="49"/>
      <c r="Y102" s="222"/>
      <c r="Z102" s="223"/>
    </row>
    <row r="103" customFormat="false" ht="12.75" hidden="false" customHeight="false" outlineLevel="0" collapsed="false">
      <c r="A103" s="182" t="n">
        <v>94</v>
      </c>
      <c r="B103" s="203" t="s">
        <v>312</v>
      </c>
      <c r="C103" s="229" t="n">
        <v>75924</v>
      </c>
      <c r="D103" s="229" t="n">
        <v>3302</v>
      </c>
      <c r="E103" s="229" t="s">
        <v>29</v>
      </c>
      <c r="F103" s="49" t="s">
        <v>127</v>
      </c>
      <c r="G103" s="187" t="n">
        <f aca="false">H103+L103+M103+Q103+I103+K103+N103+O103+P103+J103+R103+U103+V103+W103+X103+Y103+Z103+S103+T103</f>
        <v>80</v>
      </c>
      <c r="H103" s="178"/>
      <c r="I103" s="196"/>
      <c r="J103" s="164"/>
      <c r="K103" s="180"/>
      <c r="L103" s="166"/>
      <c r="M103" s="167"/>
      <c r="N103" s="167"/>
      <c r="O103" s="49"/>
      <c r="P103" s="169"/>
      <c r="Q103" s="169"/>
      <c r="R103" s="169"/>
      <c r="S103" s="169"/>
      <c r="T103" s="208" t="n">
        <v>80</v>
      </c>
      <c r="U103" s="170"/>
      <c r="V103" s="49"/>
      <c r="W103" s="49"/>
      <c r="X103" s="49"/>
      <c r="Y103" s="222"/>
      <c r="Z103" s="223"/>
    </row>
    <row r="104" customFormat="false" ht="12.75" hidden="false" customHeight="false" outlineLevel="0" collapsed="false">
      <c r="A104" s="182" t="n">
        <v>95</v>
      </c>
      <c r="B104" s="250" t="s">
        <v>313</v>
      </c>
      <c r="C104" s="251" t="n">
        <v>125509</v>
      </c>
      <c r="D104" s="251" t="s">
        <v>314</v>
      </c>
      <c r="E104" s="251" t="s">
        <v>61</v>
      </c>
      <c r="F104" s="249" t="s">
        <v>153</v>
      </c>
      <c r="G104" s="187" t="n">
        <f aca="false">H104+L104+M104+Q104+I104+K104+N104+O104+P104+J104+R104+U104+V104+W104+X104+Y104+Z104</f>
        <v>80</v>
      </c>
      <c r="H104" s="178"/>
      <c r="I104" s="179"/>
      <c r="J104" s="164"/>
      <c r="K104" s="180"/>
      <c r="L104" s="166"/>
      <c r="M104" s="167"/>
      <c r="N104" s="167"/>
      <c r="O104" s="49"/>
      <c r="P104" s="168"/>
      <c r="Q104" s="49"/>
      <c r="R104" s="253" t="n">
        <v>80</v>
      </c>
      <c r="S104" s="169"/>
      <c r="T104" s="169"/>
      <c r="U104" s="170"/>
      <c r="V104" s="49"/>
      <c r="W104" s="49"/>
      <c r="X104" s="49"/>
      <c r="Y104" s="222"/>
      <c r="Z104" s="223"/>
    </row>
    <row r="105" customFormat="false" ht="12.75" hidden="false" customHeight="false" outlineLevel="0" collapsed="false">
      <c r="A105" s="182" t="n">
        <v>96</v>
      </c>
      <c r="B105" s="284" t="s">
        <v>315</v>
      </c>
      <c r="C105" s="285" t="n">
        <v>113749</v>
      </c>
      <c r="D105" s="241" t="n">
        <v>317</v>
      </c>
      <c r="E105" s="242" t="s">
        <v>211</v>
      </c>
      <c r="F105" s="278" t="s">
        <v>127</v>
      </c>
      <c r="G105" s="187" t="n">
        <f aca="false">H105+L105+M105+Q105+I105+K105+N105+O105+P105+J105+R105+U105+V105+W105+X105+Y105+Z105+S105+T105</f>
        <v>78</v>
      </c>
      <c r="H105" s="178"/>
      <c r="I105" s="196"/>
      <c r="J105" s="164"/>
      <c r="K105" s="180"/>
      <c r="L105" s="166"/>
      <c r="M105" s="167"/>
      <c r="N105" s="167"/>
      <c r="O105" s="49"/>
      <c r="P105" s="169"/>
      <c r="Q105" s="169"/>
      <c r="R105" s="169"/>
      <c r="S105" s="169"/>
      <c r="T105" s="169"/>
      <c r="U105" s="170"/>
      <c r="V105" s="49"/>
      <c r="W105" s="208" t="n">
        <v>78</v>
      </c>
      <c r="X105" s="49"/>
      <c r="Y105" s="222"/>
      <c r="Z105" s="223"/>
    </row>
    <row r="106" customFormat="false" ht="12.75" hidden="false" customHeight="false" outlineLevel="0" collapsed="false">
      <c r="A106" s="182" t="n">
        <v>97</v>
      </c>
      <c r="B106" s="170" t="s">
        <v>316</v>
      </c>
      <c r="C106" s="49" t="n">
        <v>76094</v>
      </c>
      <c r="D106" s="258" t="s">
        <v>317</v>
      </c>
      <c r="E106" s="184" t="s">
        <v>29</v>
      </c>
      <c r="F106" s="49" t="s">
        <v>127</v>
      </c>
      <c r="G106" s="187" t="n">
        <f aca="false">H106+L106+M106+Q106+K106+N106+O106+P106+J106+R106+U106+V106+W106+X106+Y106+Z106</f>
        <v>77</v>
      </c>
      <c r="H106" s="60"/>
      <c r="I106" s="179" t="n">
        <v>61</v>
      </c>
      <c r="J106" s="164" t="n">
        <v>77</v>
      </c>
      <c r="K106" s="180"/>
      <c r="L106" s="193"/>
      <c r="M106" s="167"/>
      <c r="N106" s="167"/>
      <c r="O106" s="49"/>
      <c r="P106" s="169"/>
      <c r="Q106" s="169"/>
      <c r="R106" s="169"/>
      <c r="S106" s="169"/>
      <c r="T106" s="169"/>
      <c r="U106" s="170"/>
      <c r="V106" s="49"/>
      <c r="W106" s="49"/>
      <c r="X106" s="49"/>
      <c r="Y106" s="222"/>
      <c r="Z106" s="223"/>
    </row>
    <row r="107" customFormat="false" ht="12.75" hidden="false" customHeight="false" outlineLevel="0" collapsed="false">
      <c r="A107" s="182" t="n">
        <v>98</v>
      </c>
      <c r="B107" s="239" t="s">
        <v>318</v>
      </c>
      <c r="C107" s="257" t="n">
        <v>125597</v>
      </c>
      <c r="D107" s="241" t="n">
        <v>237</v>
      </c>
      <c r="E107" s="242" t="s">
        <v>211</v>
      </c>
      <c r="F107" s="278" t="s">
        <v>153</v>
      </c>
      <c r="G107" s="187" t="n">
        <f aca="false">H107+L107+M107+Q107+I107+K107+N107+O107+P107+J107+R107+U107+V107+W107+X107+Y107+Z107+S107+T107</f>
        <v>76</v>
      </c>
      <c r="H107" s="178"/>
      <c r="I107" s="196"/>
      <c r="J107" s="164"/>
      <c r="K107" s="180"/>
      <c r="L107" s="166"/>
      <c r="M107" s="167"/>
      <c r="N107" s="167"/>
      <c r="O107" s="49"/>
      <c r="P107" s="169"/>
      <c r="Q107" s="169"/>
      <c r="R107" s="169"/>
      <c r="S107" s="169"/>
      <c r="T107" s="169"/>
      <c r="U107" s="170"/>
      <c r="V107" s="49"/>
      <c r="W107" s="49"/>
      <c r="X107" s="208" t="n">
        <v>76</v>
      </c>
      <c r="Y107" s="222"/>
      <c r="Z107" s="223"/>
    </row>
    <row r="108" customFormat="false" ht="12.75" hidden="false" customHeight="false" outlineLevel="0" collapsed="false">
      <c r="A108" s="182" t="n">
        <v>99</v>
      </c>
      <c r="B108" s="171" t="s">
        <v>319</v>
      </c>
      <c r="C108" s="198" t="n">
        <v>314109</v>
      </c>
      <c r="D108" s="198" t="s">
        <v>320</v>
      </c>
      <c r="E108" s="198" t="s">
        <v>227</v>
      </c>
      <c r="F108" s="198" t="s">
        <v>153</v>
      </c>
      <c r="G108" s="187" t="n">
        <f aca="false">H108+L108+M108+Q108+I108+K108+N108+O108+P108+J108+R108+U108+V108+W108+X108+Y108+Z108</f>
        <v>76</v>
      </c>
      <c r="H108" s="178"/>
      <c r="I108" s="196"/>
      <c r="J108" s="164"/>
      <c r="K108" s="180"/>
      <c r="L108" s="166"/>
      <c r="M108" s="167"/>
      <c r="N108" s="167"/>
      <c r="O108" s="208" t="n">
        <v>76</v>
      </c>
      <c r="P108" s="169"/>
      <c r="Q108" s="169"/>
      <c r="R108" s="169"/>
      <c r="S108" s="169"/>
      <c r="T108" s="169"/>
      <c r="U108" s="170"/>
      <c r="V108" s="49" t="n">
        <v>0</v>
      </c>
      <c r="W108" s="49"/>
      <c r="X108" s="49"/>
      <c r="Y108" s="222"/>
      <c r="Z108" s="223"/>
    </row>
    <row r="109" customFormat="false" ht="12.75" hidden="false" customHeight="false" outlineLevel="0" collapsed="false">
      <c r="A109" s="182" t="n">
        <v>100</v>
      </c>
      <c r="B109" s="215" t="s">
        <v>321</v>
      </c>
      <c r="C109" s="216" t="n">
        <v>24536</v>
      </c>
      <c r="D109" s="215" t="s">
        <v>322</v>
      </c>
      <c r="E109" s="206" t="s">
        <v>39</v>
      </c>
      <c r="F109" s="286" t="s">
        <v>127</v>
      </c>
      <c r="G109" s="187" t="n">
        <f aca="false">H109+L109+M109+Q109+I109+K109+N109+O109+P109+J109+R109+U109+V109+W109+X109+Y109+Z109+S109</f>
        <v>75</v>
      </c>
      <c r="H109" s="178"/>
      <c r="I109" s="196"/>
      <c r="J109" s="164"/>
      <c r="K109" s="180"/>
      <c r="L109" s="166"/>
      <c r="M109" s="167"/>
      <c r="N109" s="287" t="n">
        <v>75</v>
      </c>
      <c r="O109" s="49"/>
      <c r="P109" s="169"/>
      <c r="Q109" s="169"/>
      <c r="R109" s="169"/>
      <c r="S109" s="169"/>
      <c r="T109" s="169"/>
      <c r="U109" s="170"/>
      <c r="V109" s="49"/>
      <c r="W109" s="49"/>
      <c r="X109" s="49"/>
      <c r="Y109" s="222"/>
      <c r="Z109" s="223"/>
    </row>
    <row r="110" customFormat="false" ht="12.75" hidden="false" customHeight="false" outlineLevel="0" collapsed="false">
      <c r="A110" s="182" t="n">
        <v>101</v>
      </c>
      <c r="B110" s="236" t="s">
        <v>323</v>
      </c>
      <c r="C110" s="212" t="n">
        <v>75168</v>
      </c>
      <c r="D110" s="49" t="s">
        <v>324</v>
      </c>
      <c r="E110" s="198" t="s">
        <v>105</v>
      </c>
      <c r="F110" s="198" t="s">
        <v>153</v>
      </c>
      <c r="G110" s="187" t="n">
        <f aca="false">H110+L110+M110+Q110+I110+K110+N110+O110+P110+J110+R110+U110+V110+W110+X110+Y110+Z110+S110+T110</f>
        <v>75</v>
      </c>
      <c r="H110" s="178"/>
      <c r="I110" s="196"/>
      <c r="J110" s="164"/>
      <c r="K110" s="180"/>
      <c r="L110" s="166"/>
      <c r="M110" s="167"/>
      <c r="N110" s="167"/>
      <c r="O110" s="49"/>
      <c r="P110" s="169"/>
      <c r="Q110" s="169"/>
      <c r="R110" s="169"/>
      <c r="S110" s="169"/>
      <c r="T110" s="169"/>
      <c r="U110" s="170"/>
      <c r="V110" s="49"/>
      <c r="W110" s="49"/>
      <c r="X110" s="49"/>
      <c r="Y110" s="222"/>
      <c r="Z110" s="50" t="n">
        <v>75</v>
      </c>
    </row>
    <row r="111" customFormat="false" ht="12.75" hidden="false" customHeight="false" outlineLevel="0" collapsed="false">
      <c r="A111" s="182" t="n">
        <v>102</v>
      </c>
      <c r="B111" s="239" t="s">
        <v>325</v>
      </c>
      <c r="C111" s="257" t="n">
        <v>87671</v>
      </c>
      <c r="D111" s="288" t="n">
        <v>611</v>
      </c>
      <c r="E111" s="242" t="s">
        <v>91</v>
      </c>
      <c r="F111" s="278" t="s">
        <v>127</v>
      </c>
      <c r="G111" s="187" t="n">
        <f aca="false">H111+L111+M111+Q111+I111+K111+N111+O111+P111+J111+R111+U111+V111+W111+X111+Y111+Z111+S111+T111</f>
        <v>75</v>
      </c>
      <c r="H111" s="178"/>
      <c r="I111" s="196"/>
      <c r="J111" s="164"/>
      <c r="K111" s="180"/>
      <c r="L111" s="166"/>
      <c r="M111" s="167"/>
      <c r="N111" s="167"/>
      <c r="O111" s="49"/>
      <c r="P111" s="169"/>
      <c r="Q111" s="169"/>
      <c r="R111" s="169"/>
      <c r="S111" s="169"/>
      <c r="T111" s="169"/>
      <c r="U111" s="170"/>
      <c r="V111" s="49"/>
      <c r="W111" s="208" t="n">
        <v>27</v>
      </c>
      <c r="X111" s="49" t="n">
        <v>48</v>
      </c>
      <c r="Y111" s="222"/>
      <c r="Z111" s="223"/>
    </row>
    <row r="112" customFormat="false" ht="12.75" hidden="false" customHeight="false" outlineLevel="0" collapsed="false">
      <c r="A112" s="182" t="n">
        <v>103</v>
      </c>
      <c r="B112" s="171" t="s">
        <v>326</v>
      </c>
      <c r="C112" s="198" t="n">
        <v>109869</v>
      </c>
      <c r="D112" s="198" t="s">
        <v>327</v>
      </c>
      <c r="E112" s="198" t="s">
        <v>44</v>
      </c>
      <c r="F112" s="198" t="s">
        <v>153</v>
      </c>
      <c r="G112" s="187" t="n">
        <f aca="false">H112+L112+M112+Q112+I112+K112+N112+O112+P112+J112+R112+U112+V112+W112+X112+Y112+Z112</f>
        <v>75</v>
      </c>
      <c r="H112" s="178"/>
      <c r="I112" s="196"/>
      <c r="J112" s="164"/>
      <c r="K112" s="180"/>
      <c r="L112" s="166"/>
      <c r="M112" s="167"/>
      <c r="N112" s="167"/>
      <c r="O112" s="208" t="n">
        <v>75</v>
      </c>
      <c r="P112" s="169"/>
      <c r="Q112" s="169"/>
      <c r="R112" s="169"/>
      <c r="S112" s="169"/>
      <c r="T112" s="169"/>
      <c r="U112" s="170"/>
      <c r="V112" s="49"/>
      <c r="W112" s="49"/>
      <c r="X112" s="49"/>
      <c r="Y112" s="222"/>
      <c r="Z112" s="223"/>
    </row>
    <row r="113" customFormat="false" ht="12.75" hidden="false" customHeight="false" outlineLevel="0" collapsed="false">
      <c r="A113" s="182" t="n">
        <v>104</v>
      </c>
      <c r="B113" s="170" t="s">
        <v>328</v>
      </c>
      <c r="C113" s="190" t="n">
        <v>110971</v>
      </c>
      <c r="D113" s="191" t="s">
        <v>329</v>
      </c>
      <c r="E113" s="184" t="s">
        <v>29</v>
      </c>
      <c r="F113" s="49" t="s">
        <v>153</v>
      </c>
      <c r="G113" s="187" t="n">
        <f aca="false">H113+L113+M113+Q113+I113+K113+N113+O113+P113+J113+R113+U113+V113+W113+X113+Y113+Z113</f>
        <v>75</v>
      </c>
      <c r="H113" s="60"/>
      <c r="I113" s="179" t="n">
        <v>75</v>
      </c>
      <c r="J113" s="164"/>
      <c r="K113" s="180"/>
      <c r="L113" s="193"/>
      <c r="M113" s="167"/>
      <c r="N113" s="167"/>
      <c r="O113" s="49"/>
      <c r="P113" s="169"/>
      <c r="Q113" s="169"/>
      <c r="R113" s="169"/>
      <c r="S113" s="169"/>
      <c r="T113" s="169"/>
      <c r="U113" s="170"/>
      <c r="V113" s="49"/>
      <c r="W113" s="49"/>
      <c r="X113" s="49"/>
      <c r="Y113" s="222"/>
      <c r="Z113" s="223"/>
    </row>
    <row r="114" customFormat="false" ht="12.75" hidden="false" customHeight="false" outlineLevel="0" collapsed="false">
      <c r="A114" s="182" t="n">
        <v>105</v>
      </c>
      <c r="B114" s="260" t="s">
        <v>330</v>
      </c>
      <c r="C114" s="184" t="n">
        <v>16104</v>
      </c>
      <c r="D114" s="185" t="s">
        <v>331</v>
      </c>
      <c r="E114" s="185" t="s">
        <v>34</v>
      </c>
      <c r="F114" s="225" t="s">
        <v>130</v>
      </c>
      <c r="G114" s="187" t="n">
        <f aca="false">H114+L114+M114+Q114+I114+K114+N114+O114+P114+J114+R114+U114+V114+W114+X114+Y114+Z114</f>
        <v>74</v>
      </c>
      <c r="H114" s="276"/>
      <c r="I114" s="277"/>
      <c r="J114" s="164"/>
      <c r="K114" s="165" t="n">
        <v>74</v>
      </c>
      <c r="L114" s="224"/>
      <c r="M114" s="167"/>
      <c r="N114" s="167"/>
      <c r="O114" s="169"/>
      <c r="P114" s="168"/>
      <c r="Q114" s="49"/>
      <c r="R114" s="169"/>
      <c r="S114" s="169"/>
      <c r="T114" s="169"/>
      <c r="U114" s="170"/>
      <c r="V114" s="49"/>
      <c r="W114" s="49"/>
      <c r="X114" s="49"/>
      <c r="Y114" s="222"/>
      <c r="Z114" s="223"/>
    </row>
    <row r="115" customFormat="false" ht="12.75" hidden="false" customHeight="false" outlineLevel="0" collapsed="false">
      <c r="A115" s="182" t="n">
        <v>106</v>
      </c>
      <c r="B115" s="171" t="s">
        <v>332</v>
      </c>
      <c r="C115" s="198" t="n">
        <v>82806</v>
      </c>
      <c r="D115" s="198" t="s">
        <v>333</v>
      </c>
      <c r="E115" s="198" t="s">
        <v>227</v>
      </c>
      <c r="F115" s="198" t="s">
        <v>153</v>
      </c>
      <c r="G115" s="187" t="n">
        <f aca="false">H115+L115+M115+Q115+I115+K115+N115+O115+P115+J115+R115+U115+V115+W115+X115+Y115+Z115</f>
        <v>73</v>
      </c>
      <c r="H115" s="289"/>
      <c r="I115" s="290"/>
      <c r="J115" s="291"/>
      <c r="K115" s="292"/>
      <c r="L115" s="293"/>
      <c r="M115" s="294"/>
      <c r="N115" s="294"/>
      <c r="O115" s="295" t="n">
        <v>36</v>
      </c>
      <c r="P115" s="296"/>
      <c r="Q115" s="297"/>
      <c r="R115" s="298"/>
      <c r="S115" s="169"/>
      <c r="T115" s="298"/>
      <c r="U115" s="299"/>
      <c r="V115" s="297" t="n">
        <v>37</v>
      </c>
      <c r="W115" s="297"/>
      <c r="X115" s="297"/>
      <c r="Y115" s="300"/>
      <c r="Z115" s="301"/>
    </row>
    <row r="116" customFormat="false" ht="12.75" hidden="false" customHeight="false" outlineLevel="0" collapsed="false">
      <c r="A116" s="182" t="n">
        <v>107</v>
      </c>
      <c r="B116" s="209" t="s">
        <v>334</v>
      </c>
      <c r="C116" s="200" t="n">
        <v>83047</v>
      </c>
      <c r="D116" s="200" t="s">
        <v>335</v>
      </c>
      <c r="E116" s="200" t="s">
        <v>100</v>
      </c>
      <c r="F116" s="200" t="s">
        <v>153</v>
      </c>
      <c r="G116" s="187" t="n">
        <f aca="false">H116+L116+M116+Q116+I116+K116+N116+O116+P116+J116+R116+U116+V116+W116+X116+Y116+Z116</f>
        <v>73</v>
      </c>
      <c r="H116" s="289"/>
      <c r="I116" s="290"/>
      <c r="J116" s="291"/>
      <c r="K116" s="292"/>
      <c r="L116" s="293"/>
      <c r="M116" s="302" t="n">
        <v>73</v>
      </c>
      <c r="N116" s="294"/>
      <c r="O116" s="297"/>
      <c r="P116" s="298"/>
      <c r="Q116" s="298"/>
      <c r="R116" s="298"/>
      <c r="S116" s="169"/>
      <c r="T116" s="298"/>
      <c r="U116" s="299"/>
      <c r="V116" s="297"/>
      <c r="W116" s="297"/>
      <c r="X116" s="297"/>
      <c r="Y116" s="300"/>
      <c r="Z116" s="301"/>
    </row>
    <row r="117" customFormat="false" ht="12.75" hidden="false" customHeight="false" outlineLevel="0" collapsed="false">
      <c r="A117" s="182" t="n">
        <v>108</v>
      </c>
      <c r="B117" s="303" t="s">
        <v>336</v>
      </c>
      <c r="C117" s="285" t="n">
        <v>132087</v>
      </c>
      <c r="D117" s="241" t="s">
        <v>337</v>
      </c>
      <c r="E117" s="304" t="s">
        <v>29</v>
      </c>
      <c r="F117" s="241" t="s">
        <v>153</v>
      </c>
      <c r="G117" s="187" t="n">
        <f aca="false">H117+L117+M117+Q117+I117+K117+N117+O117+P117+J117+R117+U117+V117+W117+X117+Y117+Z117+S117+T117</f>
        <v>73</v>
      </c>
      <c r="H117" s="289"/>
      <c r="I117" s="290"/>
      <c r="J117" s="291"/>
      <c r="K117" s="292"/>
      <c r="L117" s="293"/>
      <c r="M117" s="294"/>
      <c r="N117" s="294"/>
      <c r="O117" s="297"/>
      <c r="P117" s="298"/>
      <c r="Q117" s="298"/>
      <c r="R117" s="298"/>
      <c r="S117" s="169"/>
      <c r="T117" s="298"/>
      <c r="U117" s="299"/>
      <c r="V117" s="297"/>
      <c r="W117" s="295" t="n">
        <v>73</v>
      </c>
      <c r="X117" s="297"/>
      <c r="Y117" s="300"/>
      <c r="Z117" s="301"/>
    </row>
    <row r="118" customFormat="false" ht="12.75" hidden="false" customHeight="false" outlineLevel="0" collapsed="false">
      <c r="A118" s="182" t="n">
        <v>109</v>
      </c>
      <c r="B118" s="250" t="s">
        <v>338</v>
      </c>
      <c r="C118" s="251" t="n">
        <v>113107</v>
      </c>
      <c r="D118" s="251" t="s">
        <v>339</v>
      </c>
      <c r="E118" s="251" t="s">
        <v>61</v>
      </c>
      <c r="F118" s="249" t="s">
        <v>127</v>
      </c>
      <c r="G118" s="187" t="n">
        <f aca="false">H118+L118+M118+Q118+I118+K118+N118+O118+P118+J118+R118+U118+V118+W118+X118+Y118+Z118</f>
        <v>71</v>
      </c>
      <c r="H118" s="289"/>
      <c r="I118" s="305"/>
      <c r="J118" s="291"/>
      <c r="K118" s="292"/>
      <c r="L118" s="293"/>
      <c r="M118" s="294"/>
      <c r="N118" s="294"/>
      <c r="O118" s="297"/>
      <c r="P118" s="296"/>
      <c r="Q118" s="297"/>
      <c r="R118" s="306" t="n">
        <v>71</v>
      </c>
      <c r="S118" s="169"/>
      <c r="T118" s="298"/>
      <c r="U118" s="299"/>
      <c r="V118" s="297"/>
      <c r="W118" s="297"/>
      <c r="X118" s="297"/>
      <c r="Y118" s="300"/>
      <c r="Z118" s="301"/>
    </row>
    <row r="119" customFormat="false" ht="12.75" hidden="false" customHeight="false" outlineLevel="0" collapsed="false">
      <c r="A119" s="182" t="n">
        <v>110</v>
      </c>
      <c r="B119" s="260" t="s">
        <v>340</v>
      </c>
      <c r="C119" s="195" t="n">
        <v>121712</v>
      </c>
      <c r="D119" s="185" t="s">
        <v>341</v>
      </c>
      <c r="E119" s="185" t="s">
        <v>34</v>
      </c>
      <c r="F119" s="225" t="s">
        <v>135</v>
      </c>
      <c r="G119" s="187" t="n">
        <f aca="false">H119+L119+M119+Q119+I119+K119+N119+O119+P119+J119+R119+U119+V119+W119+X119+Y119+Z119</f>
        <v>71</v>
      </c>
      <c r="H119" s="289"/>
      <c r="I119" s="290"/>
      <c r="J119" s="291"/>
      <c r="K119" s="307" t="n">
        <v>71</v>
      </c>
      <c r="L119" s="293"/>
      <c r="M119" s="294"/>
      <c r="N119" s="294"/>
      <c r="O119" s="297"/>
      <c r="P119" s="296"/>
      <c r="Q119" s="297"/>
      <c r="R119" s="298"/>
      <c r="S119" s="169"/>
      <c r="T119" s="298"/>
      <c r="U119" s="299"/>
      <c r="V119" s="297"/>
      <c r="W119" s="297"/>
      <c r="X119" s="297"/>
      <c r="Y119" s="300"/>
      <c r="Z119" s="301"/>
    </row>
    <row r="120" customFormat="false" ht="12.75" hidden="false" customHeight="false" outlineLevel="0" collapsed="false">
      <c r="A120" s="182" t="n">
        <v>111</v>
      </c>
      <c r="B120" s="171" t="s">
        <v>342</v>
      </c>
      <c r="C120" s="198" t="n">
        <v>53956</v>
      </c>
      <c r="D120" s="198" t="s">
        <v>343</v>
      </c>
      <c r="E120" s="198" t="s">
        <v>44</v>
      </c>
      <c r="F120" s="198" t="s">
        <v>127</v>
      </c>
      <c r="G120" s="187" t="n">
        <f aca="false">H120+L120+M120+Q120+I120+K120+N120+O120+P120+J120+R120+U120+V120+W120+X120+Y120+Z120</f>
        <v>68</v>
      </c>
      <c r="H120" s="289"/>
      <c r="I120" s="290"/>
      <c r="J120" s="291"/>
      <c r="K120" s="292"/>
      <c r="L120" s="293"/>
      <c r="M120" s="294"/>
      <c r="N120" s="294"/>
      <c r="O120" s="295" t="n">
        <v>68</v>
      </c>
      <c r="P120" s="296"/>
      <c r="Q120" s="297"/>
      <c r="R120" s="298"/>
      <c r="S120" s="169"/>
      <c r="T120" s="298"/>
      <c r="U120" s="299"/>
      <c r="V120" s="297"/>
      <c r="W120" s="297"/>
      <c r="X120" s="297"/>
      <c r="Y120" s="300"/>
      <c r="Z120" s="301"/>
    </row>
    <row r="121" customFormat="false" ht="14.25" hidden="false" customHeight="false" outlineLevel="0" collapsed="false">
      <c r="A121" s="182" t="n">
        <v>112</v>
      </c>
      <c r="B121" s="283" t="s">
        <v>344</v>
      </c>
      <c r="C121" s="246" t="n">
        <v>69341</v>
      </c>
      <c r="D121" s="246" t="s">
        <v>345</v>
      </c>
      <c r="E121" s="246" t="s">
        <v>23</v>
      </c>
      <c r="F121" s="246" t="s">
        <v>127</v>
      </c>
      <c r="G121" s="187" t="n">
        <f aca="false">H121+L121+M121+Q121+I121+K121+N121+O121+P121+J121+R121+U121+V121+W121+X121+Y121+Z121+S121+T121</f>
        <v>68</v>
      </c>
      <c r="H121" s="289"/>
      <c r="I121" s="290"/>
      <c r="J121" s="291"/>
      <c r="K121" s="292"/>
      <c r="L121" s="293"/>
      <c r="M121" s="294"/>
      <c r="N121" s="294"/>
      <c r="O121" s="297"/>
      <c r="P121" s="298"/>
      <c r="Q121" s="298"/>
      <c r="R121" s="298"/>
      <c r="S121" s="169"/>
      <c r="T121" s="298"/>
      <c r="U121" s="308" t="n">
        <v>68</v>
      </c>
      <c r="V121" s="297"/>
      <c r="W121" s="297"/>
      <c r="X121" s="297"/>
      <c r="Y121" s="300"/>
      <c r="Z121" s="301"/>
    </row>
    <row r="122" customFormat="false" ht="12.75" hidden="false" customHeight="false" outlineLevel="0" collapsed="false">
      <c r="A122" s="182" t="n">
        <v>113</v>
      </c>
      <c r="B122" s="244" t="s">
        <v>346</v>
      </c>
      <c r="C122" s="204" t="n">
        <v>85413</v>
      </c>
      <c r="D122" s="205" t="s">
        <v>347</v>
      </c>
      <c r="E122" s="218" t="s">
        <v>66</v>
      </c>
      <c r="F122" s="218" t="s">
        <v>127</v>
      </c>
      <c r="G122" s="187" t="n">
        <f aca="false">H122+L122+M122+Q122+I122+K122+N122+O122+P122+J122+R122+U122+V122+W122+X122+Y122+Z122+S122</f>
        <v>68</v>
      </c>
      <c r="H122" s="289"/>
      <c r="I122" s="290"/>
      <c r="J122" s="291"/>
      <c r="K122" s="292"/>
      <c r="L122" s="293"/>
      <c r="M122" s="294"/>
      <c r="N122" s="294"/>
      <c r="O122" s="297"/>
      <c r="P122" s="298"/>
      <c r="Q122" s="298"/>
      <c r="R122" s="298"/>
      <c r="S122" s="208" t="n">
        <v>68</v>
      </c>
      <c r="T122" s="298"/>
      <c r="U122" s="299"/>
      <c r="V122" s="297"/>
      <c r="W122" s="297"/>
      <c r="X122" s="297"/>
      <c r="Y122" s="300"/>
      <c r="Z122" s="301"/>
    </row>
    <row r="123" customFormat="false" ht="12.75" hidden="false" customHeight="false" outlineLevel="0" collapsed="false">
      <c r="A123" s="182" t="n">
        <v>114</v>
      </c>
      <c r="B123" s="203" t="s">
        <v>348</v>
      </c>
      <c r="C123" s="229" t="n">
        <v>118809</v>
      </c>
      <c r="D123" s="229" t="s">
        <v>349</v>
      </c>
      <c r="E123" s="229" t="s">
        <v>29</v>
      </c>
      <c r="F123" s="49" t="s">
        <v>153</v>
      </c>
      <c r="G123" s="187" t="n">
        <f aca="false">H123+L123+M123+Q123+I123+K123+N123+O123+P123+J123+R123+U123+V123+W123+X123+Y123+Z123+S123+T123</f>
        <v>68</v>
      </c>
      <c r="H123" s="289"/>
      <c r="I123" s="290"/>
      <c r="J123" s="291"/>
      <c r="K123" s="292"/>
      <c r="L123" s="293"/>
      <c r="M123" s="294"/>
      <c r="N123" s="294"/>
      <c r="O123" s="297"/>
      <c r="P123" s="298"/>
      <c r="Q123" s="298"/>
      <c r="R123" s="298"/>
      <c r="S123" s="169"/>
      <c r="T123" s="295" t="n">
        <v>68</v>
      </c>
      <c r="U123" s="299"/>
      <c r="V123" s="297"/>
      <c r="W123" s="297"/>
      <c r="X123" s="297"/>
      <c r="Y123" s="300"/>
      <c r="Z123" s="301"/>
    </row>
    <row r="124" customFormat="false" ht="12.75" hidden="false" customHeight="false" outlineLevel="0" collapsed="false">
      <c r="A124" s="182" t="n">
        <v>115</v>
      </c>
      <c r="B124" s="230" t="s">
        <v>350</v>
      </c>
      <c r="C124" s="204" t="n">
        <v>24537</v>
      </c>
      <c r="D124" s="244" t="s">
        <v>351</v>
      </c>
      <c r="E124" s="218" t="s">
        <v>39</v>
      </c>
      <c r="F124" s="218" t="s">
        <v>127</v>
      </c>
      <c r="G124" s="187" t="n">
        <f aca="false">H124+L124+M124+Q124+I124+K124+N124+O124+P124+J124+R124+U124+V124+W124+X124+Y124+Z124+S124</f>
        <v>67</v>
      </c>
      <c r="H124" s="289"/>
      <c r="I124" s="290"/>
      <c r="J124" s="291"/>
      <c r="K124" s="292"/>
      <c r="L124" s="293"/>
      <c r="M124" s="294"/>
      <c r="N124" s="309" t="n">
        <v>67</v>
      </c>
      <c r="O124" s="297"/>
      <c r="P124" s="298"/>
      <c r="Q124" s="298"/>
      <c r="R124" s="298"/>
      <c r="S124" s="169"/>
      <c r="T124" s="298"/>
      <c r="U124" s="299"/>
      <c r="V124" s="297"/>
      <c r="W124" s="297"/>
      <c r="X124" s="297"/>
      <c r="Y124" s="300"/>
      <c r="Z124" s="301"/>
    </row>
    <row r="125" customFormat="false" ht="12.75" hidden="false" customHeight="false" outlineLevel="0" collapsed="false">
      <c r="A125" s="182" t="n">
        <v>116</v>
      </c>
      <c r="B125" s="199" t="s">
        <v>352</v>
      </c>
      <c r="C125" s="198" t="n">
        <v>125786</v>
      </c>
      <c r="D125" s="198" t="s">
        <v>270</v>
      </c>
      <c r="E125" s="198" t="s">
        <v>66</v>
      </c>
      <c r="F125" s="198" t="s">
        <v>153</v>
      </c>
      <c r="G125" s="187" t="n">
        <f aca="false">H125+L125+M125+Q125+I125+K125+N125+O125+P125+J125+R125+U125+V125+W125+X125+Y125+Z125</f>
        <v>65</v>
      </c>
      <c r="H125" s="289"/>
      <c r="I125" s="290"/>
      <c r="J125" s="291"/>
      <c r="K125" s="292"/>
      <c r="L125" s="293"/>
      <c r="M125" s="294"/>
      <c r="N125" s="294"/>
      <c r="O125" s="297"/>
      <c r="P125" s="296"/>
      <c r="Q125" s="295" t="n">
        <v>65</v>
      </c>
      <c r="R125" s="298"/>
      <c r="S125" s="169"/>
      <c r="T125" s="298"/>
      <c r="U125" s="299"/>
      <c r="V125" s="297"/>
      <c r="W125" s="297"/>
      <c r="X125" s="297"/>
      <c r="Y125" s="300"/>
      <c r="Z125" s="301"/>
    </row>
    <row r="126" customFormat="false" ht="12.75" hidden="false" customHeight="false" outlineLevel="0" collapsed="false">
      <c r="A126" s="182" t="n">
        <v>117</v>
      </c>
      <c r="B126" s="199" t="s">
        <v>353</v>
      </c>
      <c r="C126" s="198" t="n">
        <v>24592</v>
      </c>
      <c r="D126" s="198" t="s">
        <v>354</v>
      </c>
      <c r="E126" s="198" t="s">
        <v>39</v>
      </c>
      <c r="F126" s="198" t="s">
        <v>127</v>
      </c>
      <c r="G126" s="187" t="n">
        <f aca="false">H126+L126+M126+Q126+I126+K126+N126+O126+P126+J126+R126+U126+V126+W126+X126+Y126+Z126+S126+T126</f>
        <v>64</v>
      </c>
      <c r="H126" s="289"/>
      <c r="I126" s="290"/>
      <c r="J126" s="291"/>
      <c r="K126" s="292"/>
      <c r="L126" s="293"/>
      <c r="M126" s="294"/>
      <c r="N126" s="294"/>
      <c r="O126" s="297"/>
      <c r="P126" s="298"/>
      <c r="Q126" s="298"/>
      <c r="R126" s="298"/>
      <c r="S126" s="169"/>
      <c r="T126" s="298"/>
      <c r="U126" s="299"/>
      <c r="V126" s="297"/>
      <c r="W126" s="297"/>
      <c r="X126" s="297"/>
      <c r="Y126" s="300"/>
      <c r="Z126" s="310" t="n">
        <v>64</v>
      </c>
    </row>
    <row r="127" customFormat="false" ht="12.75" hidden="false" customHeight="false" outlineLevel="0" collapsed="false">
      <c r="A127" s="182" t="n">
        <v>118</v>
      </c>
      <c r="B127" s="199" t="s">
        <v>355</v>
      </c>
      <c r="C127" s="198" t="n">
        <v>109424</v>
      </c>
      <c r="D127" s="198" t="s">
        <v>356</v>
      </c>
      <c r="E127" s="198" t="s">
        <v>66</v>
      </c>
      <c r="F127" s="198" t="s">
        <v>127</v>
      </c>
      <c r="G127" s="187" t="n">
        <f aca="false">H127+L127+M127+Q127+I127+K127+N127+O127+P127+J127+R127+U127+V127+W127+X127+Y127+Z127</f>
        <v>64</v>
      </c>
      <c r="H127" s="289"/>
      <c r="I127" s="290"/>
      <c r="J127" s="291"/>
      <c r="K127" s="292"/>
      <c r="L127" s="293"/>
      <c r="M127" s="294"/>
      <c r="N127" s="294"/>
      <c r="O127" s="297"/>
      <c r="P127" s="296"/>
      <c r="Q127" s="295" t="n">
        <v>64</v>
      </c>
      <c r="R127" s="298"/>
      <c r="S127" s="169"/>
      <c r="T127" s="298"/>
      <c r="U127" s="299"/>
      <c r="V127" s="297"/>
      <c r="W127" s="297"/>
      <c r="X127" s="297"/>
      <c r="Y127" s="300"/>
      <c r="Z127" s="301"/>
    </row>
    <row r="128" customFormat="false" ht="12.75" hidden="false" customHeight="false" outlineLevel="0" collapsed="false">
      <c r="A128" s="182" t="n">
        <v>119</v>
      </c>
      <c r="B128" s="311" t="s">
        <v>357</v>
      </c>
      <c r="C128" s="190" t="n">
        <v>87670</v>
      </c>
      <c r="D128" s="312" t="s">
        <v>358</v>
      </c>
      <c r="E128" s="190" t="s">
        <v>91</v>
      </c>
      <c r="F128" s="313" t="s">
        <v>127</v>
      </c>
      <c r="G128" s="187" t="n">
        <f aca="false">H128+L128+M128+Q128+I128+K128+N128+O128+P128+J128+R128+U128+V128+W128+X128+Y128+Z128</f>
        <v>63</v>
      </c>
      <c r="H128" s="314"/>
      <c r="I128" s="291"/>
      <c r="J128" s="305" t="n">
        <v>63</v>
      </c>
      <c r="K128" s="292"/>
      <c r="L128" s="293"/>
      <c r="M128" s="294"/>
      <c r="N128" s="294"/>
      <c r="O128" s="297"/>
      <c r="P128" s="296"/>
      <c r="Q128" s="297"/>
      <c r="R128" s="298"/>
      <c r="S128" s="169"/>
      <c r="T128" s="298"/>
      <c r="U128" s="299"/>
      <c r="V128" s="297"/>
      <c r="W128" s="297"/>
      <c r="X128" s="297"/>
      <c r="Y128" s="300"/>
      <c r="Z128" s="301"/>
    </row>
    <row r="129" customFormat="false" ht="12.75" hidden="false" customHeight="false" outlineLevel="0" collapsed="false">
      <c r="A129" s="182" t="n">
        <v>120</v>
      </c>
      <c r="B129" s="194" t="s">
        <v>359</v>
      </c>
      <c r="C129" s="195" t="n">
        <v>121714</v>
      </c>
      <c r="D129" s="185" t="s">
        <v>360</v>
      </c>
      <c r="E129" s="185" t="s">
        <v>34</v>
      </c>
      <c r="F129" s="225" t="s">
        <v>135</v>
      </c>
      <c r="G129" s="187" t="n">
        <f aca="false">H129+L129+M129+Q129+I129+K129+N129+O129+P129+J129+R129+U129+V129+W129+X129+Y129+Z129</f>
        <v>63</v>
      </c>
      <c r="H129" s="289"/>
      <c r="I129" s="290"/>
      <c r="J129" s="291"/>
      <c r="K129" s="307" t="n">
        <v>63</v>
      </c>
      <c r="L129" s="293"/>
      <c r="M129" s="294"/>
      <c r="N129" s="294"/>
      <c r="O129" s="297"/>
      <c r="P129" s="298"/>
      <c r="Q129" s="298"/>
      <c r="R129" s="298"/>
      <c r="S129" s="169"/>
      <c r="T129" s="298"/>
      <c r="U129" s="299"/>
      <c r="V129" s="297"/>
      <c r="W129" s="297"/>
      <c r="X129" s="297"/>
      <c r="Y129" s="300"/>
      <c r="Z129" s="301"/>
    </row>
    <row r="130" customFormat="false" ht="12.75" hidden="false" customHeight="false" outlineLevel="0" collapsed="false">
      <c r="A130" s="182" t="n">
        <v>121</v>
      </c>
      <c r="B130" s="232" t="s">
        <v>361</v>
      </c>
      <c r="C130" s="204" t="n">
        <v>124857</v>
      </c>
      <c r="D130" s="205" t="s">
        <v>362</v>
      </c>
      <c r="E130" s="206" t="s">
        <v>168</v>
      </c>
      <c r="F130" s="206" t="s">
        <v>153</v>
      </c>
      <c r="G130" s="187" t="n">
        <f aca="false">H130+L130+M130+Q130+I130+K130+N130+O130+P130+J130+R130+U130+V130+W130+X130+Y130+Z130+S130</f>
        <v>63</v>
      </c>
      <c r="H130" s="289"/>
      <c r="I130" s="290"/>
      <c r="J130" s="291"/>
      <c r="K130" s="292"/>
      <c r="L130" s="293"/>
      <c r="M130" s="294"/>
      <c r="N130" s="294"/>
      <c r="O130" s="297"/>
      <c r="P130" s="298"/>
      <c r="Q130" s="298"/>
      <c r="R130" s="298"/>
      <c r="S130" s="208" t="n">
        <v>63</v>
      </c>
      <c r="T130" s="298"/>
      <c r="U130" s="299"/>
      <c r="V130" s="297"/>
      <c r="W130" s="297"/>
      <c r="X130" s="297"/>
      <c r="Y130" s="300"/>
      <c r="Z130" s="301"/>
    </row>
    <row r="131" customFormat="false" ht="12.75" hidden="false" customHeight="false" outlineLevel="0" collapsed="false">
      <c r="A131" s="182" t="n">
        <v>122</v>
      </c>
      <c r="B131" s="250" t="s">
        <v>363</v>
      </c>
      <c r="C131" s="251" t="n">
        <v>126212</v>
      </c>
      <c r="D131" s="251" t="s">
        <v>364</v>
      </c>
      <c r="E131" s="251" t="s">
        <v>61</v>
      </c>
      <c r="F131" s="249" t="s">
        <v>153</v>
      </c>
      <c r="G131" s="187" t="n">
        <f aca="false">H131+L131+M131+Q131+I131+K131+N131+O131+P131+J131+R131+U131+V131+W131+X131+Y131+Z131</f>
        <v>62</v>
      </c>
      <c r="H131" s="289"/>
      <c r="I131" s="305"/>
      <c r="J131" s="291"/>
      <c r="K131" s="292"/>
      <c r="L131" s="293"/>
      <c r="M131" s="294"/>
      <c r="N131" s="167"/>
      <c r="O131" s="297"/>
      <c r="P131" s="296"/>
      <c r="Q131" s="297"/>
      <c r="R131" s="306" t="n">
        <v>62</v>
      </c>
      <c r="S131" s="298"/>
      <c r="T131" s="298"/>
      <c r="U131" s="299"/>
      <c r="V131" s="297"/>
      <c r="W131" s="297"/>
      <c r="X131" s="297"/>
      <c r="Y131" s="300"/>
      <c r="Z131" s="301"/>
    </row>
    <row r="132" customFormat="false" ht="12.75" hidden="false" customHeight="false" outlineLevel="0" collapsed="false">
      <c r="A132" s="182" t="n">
        <v>123</v>
      </c>
      <c r="B132" s="232" t="s">
        <v>365</v>
      </c>
      <c r="C132" s="204" t="n">
        <v>62117</v>
      </c>
      <c r="D132" s="205" t="s">
        <v>366</v>
      </c>
      <c r="E132" s="206" t="s">
        <v>100</v>
      </c>
      <c r="F132" s="206" t="s">
        <v>127</v>
      </c>
      <c r="G132" s="187" t="n">
        <f aca="false">H132+L132+M132+Q132+I132+K132+N132+O132+P132+J132+R132+U132+V132+W132+X132+Y132+Z132+S132+T132</f>
        <v>60</v>
      </c>
      <c r="H132" s="289"/>
      <c r="I132" s="290"/>
      <c r="J132" s="291"/>
      <c r="K132" s="292"/>
      <c r="L132" s="293"/>
      <c r="M132" s="294"/>
      <c r="N132" s="167"/>
      <c r="O132" s="297"/>
      <c r="P132" s="298"/>
      <c r="Q132" s="298"/>
      <c r="R132" s="298"/>
      <c r="S132" s="298"/>
      <c r="T132" s="298"/>
      <c r="U132" s="299"/>
      <c r="V132" s="297"/>
      <c r="W132" s="297"/>
      <c r="X132" s="297"/>
      <c r="Y132" s="295" t="n">
        <v>60</v>
      </c>
      <c r="Z132" s="301"/>
    </row>
    <row r="133" customFormat="false" ht="12.75" hidden="false" customHeight="false" outlineLevel="0" collapsed="false">
      <c r="A133" s="182" t="n">
        <v>124</v>
      </c>
      <c r="B133" s="231" t="s">
        <v>367</v>
      </c>
      <c r="C133" s="184" t="n">
        <v>70592</v>
      </c>
      <c r="D133" s="184" t="s">
        <v>368</v>
      </c>
      <c r="E133" s="229" t="s">
        <v>29</v>
      </c>
      <c r="F133" s="49" t="s">
        <v>127</v>
      </c>
      <c r="G133" s="187" t="n">
        <f aca="false">H133+L133+M133+Q133+I133+K133+N133+O133+P133+J133+R133+U133+V133+W133+X133+Y133+Z133+S133+T133</f>
        <v>60</v>
      </c>
      <c r="H133" s="289"/>
      <c r="I133" s="290"/>
      <c r="J133" s="291"/>
      <c r="K133" s="292"/>
      <c r="L133" s="293"/>
      <c r="M133" s="294"/>
      <c r="N133" s="167"/>
      <c r="O133" s="297"/>
      <c r="P133" s="298"/>
      <c r="Q133" s="298"/>
      <c r="R133" s="298"/>
      <c r="S133" s="298"/>
      <c r="T133" s="295" t="n">
        <v>60</v>
      </c>
      <c r="U133" s="299"/>
      <c r="V133" s="297"/>
      <c r="W133" s="297"/>
      <c r="X133" s="297"/>
      <c r="Y133" s="300"/>
      <c r="Z133" s="301"/>
    </row>
    <row r="134" customFormat="false" ht="12.75" hidden="false" customHeight="false" outlineLevel="0" collapsed="false">
      <c r="A134" s="182" t="n">
        <v>125</v>
      </c>
      <c r="B134" s="315" t="s">
        <v>369</v>
      </c>
      <c r="C134" s="190" t="n">
        <v>86084</v>
      </c>
      <c r="D134" s="312" t="s">
        <v>370</v>
      </c>
      <c r="E134" s="190" t="s">
        <v>29</v>
      </c>
      <c r="F134" s="313" t="s">
        <v>127</v>
      </c>
      <c r="G134" s="187" t="n">
        <f aca="false">H134+L134+M134+Q134+K134+N134+O134+P134+J134+R134+U134+V134+W134+X134+Y134+Z134</f>
        <v>60</v>
      </c>
      <c r="H134" s="314"/>
      <c r="I134" s="291" t="n">
        <v>60</v>
      </c>
      <c r="J134" s="305" t="n">
        <v>60</v>
      </c>
      <c r="K134" s="292"/>
      <c r="L134" s="293"/>
      <c r="M134" s="294"/>
      <c r="N134" s="167"/>
      <c r="O134" s="297"/>
      <c r="P134" s="296"/>
      <c r="Q134" s="297"/>
      <c r="R134" s="298"/>
      <c r="S134" s="298"/>
      <c r="T134" s="298"/>
      <c r="U134" s="299"/>
      <c r="V134" s="297"/>
      <c r="W134" s="297"/>
      <c r="X134" s="297"/>
      <c r="Y134" s="300"/>
      <c r="Z134" s="301"/>
    </row>
    <row r="135" customFormat="false" ht="12.75" hidden="false" customHeight="false" outlineLevel="0" collapsed="false">
      <c r="A135" s="182" t="n">
        <v>126</v>
      </c>
      <c r="B135" s="250" t="s">
        <v>371</v>
      </c>
      <c r="C135" s="251" t="n">
        <v>75348</v>
      </c>
      <c r="D135" s="251" t="s">
        <v>372</v>
      </c>
      <c r="E135" s="251" t="s">
        <v>61</v>
      </c>
      <c r="F135" s="249" t="s">
        <v>127</v>
      </c>
      <c r="G135" s="187" t="n">
        <f aca="false">H135+L135+M135+Q135+I135+K135+N135+O135+P135+J135+R135+U135+V135+W135+X135+Y135+Z135</f>
        <v>59</v>
      </c>
      <c r="H135" s="289"/>
      <c r="I135" s="305"/>
      <c r="J135" s="291"/>
      <c r="K135" s="292"/>
      <c r="L135" s="293"/>
      <c r="M135" s="294"/>
      <c r="N135" s="167"/>
      <c r="O135" s="297"/>
      <c r="P135" s="296"/>
      <c r="Q135" s="297"/>
      <c r="R135" s="306" t="n">
        <v>59</v>
      </c>
      <c r="S135" s="298"/>
      <c r="T135" s="298"/>
      <c r="U135" s="299"/>
      <c r="V135" s="297"/>
      <c r="W135" s="297"/>
      <c r="X135" s="297"/>
      <c r="Y135" s="300"/>
      <c r="Z135" s="301"/>
    </row>
    <row r="136" customFormat="false" ht="12.75" hidden="false" customHeight="false" outlineLevel="0" collapsed="false">
      <c r="A136" s="182"/>
      <c r="B136" s="250"/>
      <c r="C136" s="251"/>
      <c r="D136" s="251"/>
      <c r="E136" s="251"/>
      <c r="F136" s="249"/>
      <c r="G136" s="187"/>
      <c r="H136" s="289"/>
      <c r="I136" s="305"/>
      <c r="J136" s="291"/>
      <c r="K136" s="292"/>
      <c r="L136" s="293"/>
      <c r="M136" s="294"/>
      <c r="N136" s="167"/>
      <c r="O136" s="297"/>
      <c r="P136" s="296"/>
      <c r="Q136" s="297"/>
      <c r="R136" s="306"/>
      <c r="S136" s="298"/>
      <c r="T136" s="298"/>
      <c r="U136" s="299"/>
      <c r="V136" s="297"/>
      <c r="W136" s="297"/>
      <c r="X136" s="297"/>
      <c r="Y136" s="300"/>
      <c r="Z136" s="301"/>
    </row>
    <row r="137" customFormat="false" ht="12.75" hidden="false" customHeight="false" outlineLevel="0" collapsed="false">
      <c r="A137" s="182" t="n">
        <v>127</v>
      </c>
      <c r="B137" s="170" t="s">
        <v>373</v>
      </c>
      <c r="C137" s="184" t="n">
        <v>106757</v>
      </c>
      <c r="D137" s="225" t="s">
        <v>374</v>
      </c>
      <c r="E137" s="184" t="s">
        <v>29</v>
      </c>
      <c r="F137" s="49" t="s">
        <v>153</v>
      </c>
      <c r="G137" s="187" t="n">
        <f aca="false">H137+L137+M137+Q137+I137+K137+N137+O137+P137+J137+R137+U137+V137+W137+X137+Y137+Z137</f>
        <v>59</v>
      </c>
      <c r="H137" s="289"/>
      <c r="I137" s="305" t="n">
        <v>59</v>
      </c>
      <c r="J137" s="291"/>
      <c r="K137" s="292"/>
      <c r="L137" s="316"/>
      <c r="M137" s="294"/>
      <c r="N137" s="167"/>
      <c r="O137" s="297"/>
      <c r="P137" s="298"/>
      <c r="Q137" s="298"/>
      <c r="R137" s="298"/>
      <c r="S137" s="298"/>
      <c r="T137" s="298"/>
      <c r="U137" s="299"/>
      <c r="V137" s="297"/>
      <c r="W137" s="297"/>
      <c r="X137" s="297"/>
      <c r="Y137" s="300"/>
      <c r="Z137" s="301"/>
    </row>
    <row r="138" customFormat="false" ht="12.75" hidden="false" customHeight="false" outlineLevel="0" collapsed="false">
      <c r="A138" s="182" t="n">
        <v>128</v>
      </c>
      <c r="B138" s="171" t="s">
        <v>375</v>
      </c>
      <c r="C138" s="198" t="n">
        <v>132065</v>
      </c>
      <c r="D138" s="198" t="s">
        <v>376</v>
      </c>
      <c r="E138" s="198" t="s">
        <v>39</v>
      </c>
      <c r="F138" s="198" t="s">
        <v>153</v>
      </c>
      <c r="G138" s="187" t="n">
        <f aca="false">H138+L138+M138+Q138+I138+K138+N138+O138+P138+J138+R138+U138+V138+W138+X138+Y138+Z138</f>
        <v>59</v>
      </c>
      <c r="H138" s="289"/>
      <c r="I138" s="290"/>
      <c r="J138" s="291"/>
      <c r="K138" s="292"/>
      <c r="L138" s="293"/>
      <c r="M138" s="294"/>
      <c r="N138" s="167"/>
      <c r="O138" s="295" t="n">
        <v>59</v>
      </c>
      <c r="P138" s="298"/>
      <c r="Q138" s="298"/>
      <c r="R138" s="298"/>
      <c r="S138" s="298"/>
      <c r="T138" s="298"/>
      <c r="U138" s="299"/>
      <c r="V138" s="297"/>
      <c r="W138" s="297"/>
      <c r="X138" s="297"/>
      <c r="Y138" s="300"/>
      <c r="Z138" s="301"/>
    </row>
    <row r="139" customFormat="false" ht="12.75" hidden="false" customHeight="false" outlineLevel="0" collapsed="false">
      <c r="A139" s="182" t="n">
        <v>129</v>
      </c>
      <c r="B139" s="284" t="s">
        <v>377</v>
      </c>
      <c r="C139" s="257" t="n">
        <v>136398</v>
      </c>
      <c r="D139" s="241" t="n">
        <v>239</v>
      </c>
      <c r="E139" s="242" t="s">
        <v>211</v>
      </c>
      <c r="F139" s="317" t="s">
        <v>153</v>
      </c>
      <c r="G139" s="187" t="n">
        <f aca="false">H139+L139+M139+Q139+I139+K139+N139+O139+P139+J139+R139+U139+V139+W139+X139+Y139+Z139+S139+T139</f>
        <v>59</v>
      </c>
      <c r="H139" s="289"/>
      <c r="I139" s="290"/>
      <c r="J139" s="291"/>
      <c r="K139" s="292"/>
      <c r="L139" s="293"/>
      <c r="M139" s="294"/>
      <c r="N139" s="167"/>
      <c r="O139" s="297"/>
      <c r="P139" s="298"/>
      <c r="Q139" s="298"/>
      <c r="R139" s="298"/>
      <c r="S139" s="298"/>
      <c r="T139" s="298"/>
      <c r="U139" s="299"/>
      <c r="V139" s="297"/>
      <c r="W139" s="297"/>
      <c r="X139" s="295" t="n">
        <v>59</v>
      </c>
      <c r="Y139" s="300"/>
      <c r="Z139" s="301"/>
    </row>
    <row r="140" customFormat="false" ht="12.75" hidden="false" customHeight="false" outlineLevel="0" collapsed="false">
      <c r="A140" s="182" t="n">
        <v>130</v>
      </c>
      <c r="B140" s="215" t="s">
        <v>378</v>
      </c>
      <c r="C140" s="216" t="n">
        <v>62116</v>
      </c>
      <c r="D140" s="217" t="s">
        <v>379</v>
      </c>
      <c r="E140" s="206" t="s">
        <v>100</v>
      </c>
      <c r="F140" s="206" t="s">
        <v>127</v>
      </c>
      <c r="G140" s="187" t="n">
        <f aca="false">H140+L140+M140+Q140+I140+K140+N140+O140+P140+J140+R140+U140+V140+W140+X140+Y140+Z140+S140+T140</f>
        <v>58</v>
      </c>
      <c r="H140" s="289"/>
      <c r="I140" s="290"/>
      <c r="J140" s="291"/>
      <c r="K140" s="292"/>
      <c r="L140" s="293"/>
      <c r="M140" s="294"/>
      <c r="N140" s="167"/>
      <c r="O140" s="297"/>
      <c r="P140" s="298"/>
      <c r="Q140" s="298"/>
      <c r="R140" s="298"/>
      <c r="S140" s="298"/>
      <c r="T140" s="298"/>
      <c r="U140" s="299"/>
      <c r="V140" s="297"/>
      <c r="W140" s="297"/>
      <c r="X140" s="297"/>
      <c r="Y140" s="295" t="n">
        <v>58</v>
      </c>
      <c r="Z140" s="301"/>
    </row>
    <row r="141" customFormat="false" ht="12.75" hidden="false" customHeight="false" outlineLevel="0" collapsed="false">
      <c r="A141" s="182" t="n">
        <v>131</v>
      </c>
      <c r="B141" s="260" t="s">
        <v>380</v>
      </c>
      <c r="C141" s="184" t="n">
        <v>83114</v>
      </c>
      <c r="D141" s="185" t="s">
        <v>381</v>
      </c>
      <c r="E141" s="185" t="s">
        <v>34</v>
      </c>
      <c r="F141" s="318" t="s">
        <v>130</v>
      </c>
      <c r="G141" s="187" t="n">
        <f aca="false">H141+L141+M141+Q141+I141+K141+N141+O141+P141+J141+R141+U141+V141+W141+X141+Y141+Z141</f>
        <v>58</v>
      </c>
      <c r="H141" s="289"/>
      <c r="I141" s="290"/>
      <c r="J141" s="291"/>
      <c r="K141" s="307" t="n">
        <v>58</v>
      </c>
      <c r="L141" s="293"/>
      <c r="M141" s="294"/>
      <c r="N141" s="167"/>
      <c r="O141" s="297"/>
      <c r="P141" s="298"/>
      <c r="Q141" s="298"/>
      <c r="R141" s="298"/>
      <c r="S141" s="298"/>
      <c r="T141" s="298"/>
      <c r="U141" s="299"/>
      <c r="V141" s="297"/>
      <c r="W141" s="297"/>
      <c r="X141" s="297"/>
      <c r="Y141" s="300"/>
      <c r="Z141" s="301"/>
    </row>
    <row r="142" customFormat="false" ht="12.75" hidden="false" customHeight="false" outlineLevel="0" collapsed="false">
      <c r="A142" s="182" t="n">
        <v>132</v>
      </c>
      <c r="B142" s="236" t="s">
        <v>382</v>
      </c>
      <c r="C142" s="198" t="n">
        <v>136492</v>
      </c>
      <c r="D142" s="49" t="s">
        <v>383</v>
      </c>
      <c r="E142" s="198" t="s">
        <v>105</v>
      </c>
      <c r="F142" s="319" t="s">
        <v>153</v>
      </c>
      <c r="G142" s="187" t="n">
        <f aca="false">H142+L142+M142+Q142+I142+K142+N142+O142+P142+J142+R142+U142+V142+W142+X142+Y142+Z142+S142+T142</f>
        <v>58</v>
      </c>
      <c r="H142" s="289"/>
      <c r="I142" s="290"/>
      <c r="J142" s="291"/>
      <c r="K142" s="292"/>
      <c r="L142" s="293"/>
      <c r="M142" s="294"/>
      <c r="N142" s="167"/>
      <c r="O142" s="297"/>
      <c r="P142" s="298"/>
      <c r="Q142" s="298"/>
      <c r="R142" s="298"/>
      <c r="S142" s="298"/>
      <c r="T142" s="298"/>
      <c r="U142" s="299"/>
      <c r="V142" s="297"/>
      <c r="W142" s="297"/>
      <c r="X142" s="297"/>
      <c r="Y142" s="300"/>
      <c r="Z142" s="310" t="n">
        <v>58</v>
      </c>
    </row>
    <row r="143" customFormat="false" ht="14.25" hidden="false" customHeight="false" outlineLevel="0" collapsed="false">
      <c r="A143" s="182" t="n">
        <v>133</v>
      </c>
      <c r="B143" s="283" t="s">
        <v>384</v>
      </c>
      <c r="C143" s="246" t="n">
        <v>134749</v>
      </c>
      <c r="D143" s="246" t="n">
        <v>290061</v>
      </c>
      <c r="E143" s="246" t="s">
        <v>23</v>
      </c>
      <c r="F143" s="246" t="s">
        <v>127</v>
      </c>
      <c r="G143" s="187" t="n">
        <f aca="false">H143+L143+M143+Q143+I143+K143+N143+O143+P143+J143+R143+U143+V143+W143+X143+Y143+Z143+S143+T143</f>
        <v>57</v>
      </c>
      <c r="H143" s="289"/>
      <c r="I143" s="290"/>
      <c r="J143" s="291"/>
      <c r="K143" s="292"/>
      <c r="L143" s="293"/>
      <c r="M143" s="294"/>
      <c r="N143" s="167"/>
      <c r="O143" s="297"/>
      <c r="P143" s="298"/>
      <c r="Q143" s="298"/>
      <c r="R143" s="298"/>
      <c r="S143" s="298"/>
      <c r="T143" s="298"/>
      <c r="U143" s="308" t="n">
        <v>57</v>
      </c>
      <c r="V143" s="297"/>
      <c r="W143" s="297"/>
      <c r="X143" s="297"/>
      <c r="Y143" s="300"/>
      <c r="Z143" s="301"/>
    </row>
    <row r="144" customFormat="false" ht="12.75" hidden="false" customHeight="false" outlineLevel="0" collapsed="false">
      <c r="A144" s="182" t="n">
        <v>134</v>
      </c>
      <c r="B144" s="203" t="s">
        <v>385</v>
      </c>
      <c r="C144" s="229" t="n">
        <v>134763</v>
      </c>
      <c r="D144" s="229" t="s">
        <v>386</v>
      </c>
      <c r="E144" s="229" t="s">
        <v>29</v>
      </c>
      <c r="F144" s="49" t="s">
        <v>127</v>
      </c>
      <c r="G144" s="187" t="n">
        <f aca="false">H144+L144+M144+Q144+I144+K144+N144+O144+P144+J144+R144+U144+V144+W144+X144+Y144+Z144+S144+T144</f>
        <v>57</v>
      </c>
      <c r="H144" s="289"/>
      <c r="I144" s="290"/>
      <c r="J144" s="291"/>
      <c r="K144" s="292"/>
      <c r="L144" s="293"/>
      <c r="M144" s="294"/>
      <c r="N144" s="167"/>
      <c r="O144" s="297"/>
      <c r="P144" s="298"/>
      <c r="Q144" s="298"/>
      <c r="R144" s="298"/>
      <c r="S144" s="298"/>
      <c r="T144" s="295" t="n">
        <v>57</v>
      </c>
      <c r="U144" s="299"/>
      <c r="V144" s="297"/>
      <c r="W144" s="297"/>
      <c r="X144" s="297"/>
      <c r="Y144" s="300"/>
      <c r="Z144" s="301"/>
    </row>
    <row r="145" customFormat="false" ht="12.75" hidden="false" customHeight="false" outlineLevel="0" collapsed="false">
      <c r="A145" s="182" t="n">
        <v>135</v>
      </c>
      <c r="B145" s="250" t="s">
        <v>387</v>
      </c>
      <c r="C145" s="251" t="n">
        <v>135082</v>
      </c>
      <c r="D145" s="251" t="s">
        <v>388</v>
      </c>
      <c r="E145" s="251" t="s">
        <v>61</v>
      </c>
      <c r="F145" s="249" t="s">
        <v>153</v>
      </c>
      <c r="G145" s="187" t="n">
        <f aca="false">H145+L145+M145+Q145+I145+K145+N145+O145+P145+J145+R145+U145+V145+W145+X145+Y145+Z145</f>
        <v>57</v>
      </c>
      <c r="H145" s="289"/>
      <c r="I145" s="305"/>
      <c r="J145" s="291"/>
      <c r="K145" s="292"/>
      <c r="L145" s="293"/>
      <c r="M145" s="294"/>
      <c r="N145" s="167"/>
      <c r="O145" s="297"/>
      <c r="P145" s="296"/>
      <c r="Q145" s="297"/>
      <c r="R145" s="306" t="n">
        <v>57</v>
      </c>
      <c r="S145" s="298"/>
      <c r="T145" s="298"/>
      <c r="U145" s="299"/>
      <c r="V145" s="297"/>
      <c r="W145" s="297"/>
      <c r="X145" s="297"/>
      <c r="Y145" s="300"/>
      <c r="Z145" s="301"/>
    </row>
    <row r="146" customFormat="false" ht="12.75" hidden="false" customHeight="false" outlineLevel="0" collapsed="false">
      <c r="A146" s="182" t="n">
        <v>136</v>
      </c>
      <c r="B146" s="250" t="s">
        <v>389</v>
      </c>
      <c r="C146" s="251" t="n">
        <v>135086</v>
      </c>
      <c r="D146" s="251" t="s">
        <v>390</v>
      </c>
      <c r="E146" s="251" t="s">
        <v>61</v>
      </c>
      <c r="F146" s="320" t="s">
        <v>153</v>
      </c>
      <c r="G146" s="187" t="n">
        <f aca="false">H146+L146+M146+Q146+I146+K146+N146+O146+P146+J146+R146+U146+V146+W146+X146+Y146+Z146</f>
        <v>57</v>
      </c>
      <c r="H146" s="289"/>
      <c r="I146" s="305"/>
      <c r="J146" s="291"/>
      <c r="K146" s="292"/>
      <c r="L146" s="293"/>
      <c r="M146" s="294"/>
      <c r="N146" s="167"/>
      <c r="O146" s="297"/>
      <c r="P146" s="296"/>
      <c r="Q146" s="297"/>
      <c r="R146" s="306" t="n">
        <v>57</v>
      </c>
      <c r="S146" s="298"/>
      <c r="T146" s="298"/>
      <c r="U146" s="299"/>
      <c r="V146" s="297"/>
      <c r="W146" s="297"/>
      <c r="X146" s="297"/>
      <c r="Y146" s="300"/>
      <c r="Z146" s="301"/>
    </row>
    <row r="147" customFormat="false" ht="12.75" hidden="false" customHeight="false" outlineLevel="0" collapsed="false">
      <c r="A147" s="182" t="n">
        <v>137</v>
      </c>
      <c r="B147" s="183" t="s">
        <v>391</v>
      </c>
      <c r="C147" s="184" t="n">
        <v>16120</v>
      </c>
      <c r="D147" s="185" t="s">
        <v>392</v>
      </c>
      <c r="E147" s="185" t="s">
        <v>34</v>
      </c>
      <c r="F147" s="225" t="s">
        <v>130</v>
      </c>
      <c r="G147" s="187" t="n">
        <f aca="false">L147</f>
        <v>55</v>
      </c>
      <c r="H147" s="289"/>
      <c r="I147" s="290"/>
      <c r="J147" s="291"/>
      <c r="K147" s="307" t="n">
        <v>52</v>
      </c>
      <c r="L147" s="293" t="n">
        <v>55</v>
      </c>
      <c r="M147" s="294"/>
      <c r="N147" s="167"/>
      <c r="O147" s="297"/>
      <c r="P147" s="296"/>
      <c r="Q147" s="297"/>
      <c r="R147" s="298"/>
      <c r="S147" s="298"/>
      <c r="T147" s="298"/>
      <c r="U147" s="299"/>
      <c r="V147" s="297"/>
      <c r="W147" s="297"/>
      <c r="X147" s="297"/>
      <c r="Y147" s="300"/>
      <c r="Z147" s="301"/>
    </row>
    <row r="148" customFormat="false" ht="12.75" hidden="false" customHeight="false" outlineLevel="0" collapsed="false">
      <c r="A148" s="182" t="n">
        <v>138</v>
      </c>
      <c r="B148" s="244" t="s">
        <v>393</v>
      </c>
      <c r="C148" s="204" t="n">
        <v>76181</v>
      </c>
      <c r="D148" s="205" t="s">
        <v>394</v>
      </c>
      <c r="E148" s="218" t="s">
        <v>66</v>
      </c>
      <c r="F148" s="218" t="s">
        <v>127</v>
      </c>
      <c r="G148" s="187" t="n">
        <f aca="false">H148+L148+M148+Q148+I148+K148+N148+O148+P148+J148+R148+U148+V148+W148+X148+Y148+Z148+S148</f>
        <v>54</v>
      </c>
      <c r="H148" s="289"/>
      <c r="I148" s="290"/>
      <c r="J148" s="291"/>
      <c r="K148" s="292"/>
      <c r="L148" s="293"/>
      <c r="M148" s="294"/>
      <c r="N148" s="167"/>
      <c r="O148" s="297"/>
      <c r="P148" s="298"/>
      <c r="Q148" s="298"/>
      <c r="R148" s="298"/>
      <c r="S148" s="295" t="n">
        <v>54</v>
      </c>
      <c r="T148" s="298"/>
      <c r="U148" s="299"/>
      <c r="V148" s="297"/>
      <c r="W148" s="297"/>
      <c r="X148" s="297"/>
      <c r="Y148" s="300"/>
      <c r="Z148" s="301"/>
    </row>
    <row r="149" customFormat="false" ht="12.75" hidden="false" customHeight="false" outlineLevel="0" collapsed="false">
      <c r="A149" s="182" t="n">
        <v>139</v>
      </c>
      <c r="B149" s="183" t="s">
        <v>395</v>
      </c>
      <c r="C149" s="49" t="n">
        <v>82723</v>
      </c>
      <c r="D149" s="185" t="s">
        <v>396</v>
      </c>
      <c r="E149" s="185" t="s">
        <v>83</v>
      </c>
      <c r="F149" s="225" t="s">
        <v>130</v>
      </c>
      <c r="G149" s="187" t="n">
        <f aca="false">H149+L149+M149+Q149+I149+K149+N149+O149+P149+J149+R149+U149+V149+W149+X149+Y149+Z149</f>
        <v>54</v>
      </c>
      <c r="H149" s="289"/>
      <c r="I149" s="290"/>
      <c r="J149" s="291"/>
      <c r="K149" s="307" t="n">
        <v>54</v>
      </c>
      <c r="L149" s="293"/>
      <c r="M149" s="294"/>
      <c r="N149" s="294"/>
      <c r="O149" s="297"/>
      <c r="P149" s="298"/>
      <c r="Q149" s="298"/>
      <c r="R149" s="298"/>
      <c r="S149" s="298"/>
      <c r="T149" s="169"/>
      <c r="U149" s="299"/>
      <c r="V149" s="297"/>
      <c r="W149" s="297"/>
      <c r="X149" s="297"/>
      <c r="Y149" s="300"/>
      <c r="Z149" s="301"/>
    </row>
    <row r="150" customFormat="false" ht="12.75" hidden="false" customHeight="false" outlineLevel="0" collapsed="false">
      <c r="A150" s="182" t="n">
        <v>140</v>
      </c>
      <c r="B150" s="250" t="s">
        <v>397</v>
      </c>
      <c r="C150" s="251" t="n">
        <v>126214</v>
      </c>
      <c r="D150" s="251" t="s">
        <v>398</v>
      </c>
      <c r="E150" s="251" t="s">
        <v>61</v>
      </c>
      <c r="F150" s="249" t="s">
        <v>127</v>
      </c>
      <c r="G150" s="187" t="n">
        <f aca="false">H150+L150+M150+Q150+I150+K150+N150+O150+P150+J150+R150+U150+V150+W150+X150+Y150+Z150</f>
        <v>54</v>
      </c>
      <c r="H150" s="289"/>
      <c r="I150" s="305"/>
      <c r="J150" s="291"/>
      <c r="K150" s="292"/>
      <c r="L150" s="293"/>
      <c r="M150" s="294"/>
      <c r="N150" s="294"/>
      <c r="O150" s="297"/>
      <c r="P150" s="296"/>
      <c r="Q150" s="297"/>
      <c r="R150" s="306" t="n">
        <v>54</v>
      </c>
      <c r="S150" s="298"/>
      <c r="T150" s="169"/>
      <c r="U150" s="299"/>
      <c r="V150" s="297"/>
      <c r="W150" s="297"/>
      <c r="X150" s="297"/>
      <c r="Y150" s="300"/>
      <c r="Z150" s="301"/>
    </row>
    <row r="151" customFormat="false" ht="12.75" hidden="false" customHeight="false" outlineLevel="0" collapsed="false">
      <c r="A151" s="182" t="n">
        <v>141</v>
      </c>
      <c r="B151" s="189" t="s">
        <v>399</v>
      </c>
      <c r="C151" s="190" t="n">
        <v>111116</v>
      </c>
      <c r="D151" s="191" t="s">
        <v>400</v>
      </c>
      <c r="E151" s="184" t="s">
        <v>29</v>
      </c>
      <c r="F151" s="321" t="s">
        <v>153</v>
      </c>
      <c r="G151" s="187" t="n">
        <f aca="false">H151+L151+M151+Q151+I151+K151+N151+O151+P151+J151+R151+U151+V151+W151+X151+Y151+Z151</f>
        <v>53</v>
      </c>
      <c r="H151" s="314"/>
      <c r="I151" s="305" t="n">
        <v>53</v>
      </c>
      <c r="J151" s="291"/>
      <c r="K151" s="292"/>
      <c r="L151" s="316"/>
      <c r="M151" s="294"/>
      <c r="N151" s="294"/>
      <c r="O151" s="297"/>
      <c r="P151" s="298"/>
      <c r="Q151" s="297"/>
      <c r="R151" s="298"/>
      <c r="S151" s="298"/>
      <c r="T151" s="169"/>
      <c r="U151" s="299"/>
      <c r="V151" s="297"/>
      <c r="W151" s="297"/>
      <c r="X151" s="297"/>
      <c r="Y151" s="300"/>
      <c r="Z151" s="301"/>
    </row>
    <row r="152" customFormat="false" ht="12.75" hidden="false" customHeight="false" outlineLevel="0" collapsed="false">
      <c r="A152" s="182" t="n">
        <v>142</v>
      </c>
      <c r="B152" s="171" t="s">
        <v>401</v>
      </c>
      <c r="C152" s="198" t="n">
        <v>132546</v>
      </c>
      <c r="D152" s="198" t="s">
        <v>402</v>
      </c>
      <c r="E152" s="198" t="s">
        <v>44</v>
      </c>
      <c r="F152" s="198" t="s">
        <v>153</v>
      </c>
      <c r="G152" s="187" t="n">
        <f aca="false">H152+L152+M152+Q152+I152+K152+N152+O152+P152+J152+R152+U152+V152+W152+X152+Y152+Z152</f>
        <v>53</v>
      </c>
      <c r="H152" s="289"/>
      <c r="I152" s="290"/>
      <c r="J152" s="291"/>
      <c r="K152" s="292"/>
      <c r="L152" s="293"/>
      <c r="M152" s="294"/>
      <c r="N152" s="294"/>
      <c r="O152" s="295" t="n">
        <v>53</v>
      </c>
      <c r="P152" s="298"/>
      <c r="Q152" s="298"/>
      <c r="R152" s="298"/>
      <c r="S152" s="298"/>
      <c r="T152" s="169"/>
      <c r="U152" s="299"/>
      <c r="V152" s="297"/>
      <c r="W152" s="297"/>
      <c r="X152" s="297"/>
      <c r="Y152" s="300"/>
      <c r="Z152" s="301"/>
    </row>
    <row r="153" customFormat="false" ht="12.75" hidden="false" customHeight="false" outlineLevel="0" collapsed="false">
      <c r="A153" s="182" t="n">
        <v>143</v>
      </c>
      <c r="B153" s="245" t="s">
        <v>403</v>
      </c>
      <c r="C153" s="246" t="n">
        <v>68201</v>
      </c>
      <c r="D153" s="246" t="n">
        <v>593501</v>
      </c>
      <c r="E153" s="246" t="s">
        <v>23</v>
      </c>
      <c r="F153" s="246" t="s">
        <v>127</v>
      </c>
      <c r="G153" s="187" t="n">
        <f aca="false">H153+L153+M153+Q153+I153+K153+N153+O153+P153+J153+R153+U153+V153+W153+X153+Y153+Z153+S153+T153</f>
        <v>52</v>
      </c>
      <c r="H153" s="289"/>
      <c r="I153" s="290"/>
      <c r="J153" s="291"/>
      <c r="K153" s="292"/>
      <c r="L153" s="293"/>
      <c r="M153" s="294"/>
      <c r="N153" s="294"/>
      <c r="O153" s="297"/>
      <c r="P153" s="298"/>
      <c r="Q153" s="298"/>
      <c r="R153" s="298"/>
      <c r="S153" s="298"/>
      <c r="T153" s="169"/>
      <c r="U153" s="322" t="n">
        <v>52</v>
      </c>
      <c r="V153" s="297"/>
      <c r="W153" s="297"/>
      <c r="X153" s="297"/>
      <c r="Y153" s="300"/>
      <c r="Z153" s="301"/>
    </row>
    <row r="154" customFormat="false" ht="12.75" hidden="false" customHeight="false" outlineLevel="0" collapsed="false">
      <c r="A154" s="182" t="n">
        <v>144</v>
      </c>
      <c r="B154" s="171" t="s">
        <v>404</v>
      </c>
      <c r="C154" s="198" t="n">
        <v>92304</v>
      </c>
      <c r="D154" s="198" t="s">
        <v>405</v>
      </c>
      <c r="E154" s="198" t="s">
        <v>66</v>
      </c>
      <c r="F154" s="198" t="s">
        <v>406</v>
      </c>
      <c r="G154" s="187" t="n">
        <f aca="false">H154+L154+M154+Q154+I154+K154+N154+O154+P154+J154+R154+U154+V154+W154+X154+Y154+Z154</f>
        <v>52</v>
      </c>
      <c r="H154" s="289"/>
      <c r="I154" s="290"/>
      <c r="J154" s="291"/>
      <c r="K154" s="292"/>
      <c r="L154" s="293"/>
      <c r="M154" s="294"/>
      <c r="N154" s="294"/>
      <c r="O154" s="295" t="n">
        <v>0</v>
      </c>
      <c r="P154" s="296"/>
      <c r="Q154" s="297" t="n">
        <v>52</v>
      </c>
      <c r="R154" s="298"/>
      <c r="S154" s="298" t="n">
        <v>0</v>
      </c>
      <c r="T154" s="169"/>
      <c r="U154" s="299"/>
      <c r="V154" s="297"/>
      <c r="W154" s="297"/>
      <c r="X154" s="297"/>
      <c r="Y154" s="300"/>
      <c r="Z154" s="301"/>
    </row>
    <row r="155" customFormat="false" ht="12.75" hidden="false" customHeight="false" outlineLevel="0" collapsed="false">
      <c r="A155" s="182" t="n">
        <v>145</v>
      </c>
      <c r="B155" s="303" t="s">
        <v>407</v>
      </c>
      <c r="C155" s="285" t="n">
        <v>128030</v>
      </c>
      <c r="D155" s="241" t="n">
        <v>120</v>
      </c>
      <c r="E155" s="304" t="s">
        <v>91</v>
      </c>
      <c r="F155" s="241" t="s">
        <v>153</v>
      </c>
      <c r="G155" s="187" t="n">
        <f aca="false">H155+L155+M155+Q155+I155+K155+N155+O155+P155+J155+R155+U155+V155+W155+X155+Y155+Z155+S155+T155</f>
        <v>51</v>
      </c>
      <c r="H155" s="289"/>
      <c r="I155" s="290"/>
      <c r="J155" s="291"/>
      <c r="K155" s="292"/>
      <c r="L155" s="293"/>
      <c r="M155" s="294"/>
      <c r="N155" s="294"/>
      <c r="O155" s="297"/>
      <c r="P155" s="298"/>
      <c r="Q155" s="298"/>
      <c r="R155" s="298"/>
      <c r="S155" s="298"/>
      <c r="T155" s="169"/>
      <c r="U155" s="299"/>
      <c r="V155" s="297"/>
      <c r="W155" s="295" t="n">
        <v>7</v>
      </c>
      <c r="X155" s="297" t="n">
        <v>44</v>
      </c>
      <c r="Y155" s="300"/>
      <c r="Z155" s="301"/>
    </row>
    <row r="156" customFormat="false" ht="12.75" hidden="false" customHeight="false" outlineLevel="0" collapsed="false">
      <c r="A156" s="182" t="n">
        <v>146</v>
      </c>
      <c r="B156" s="250" t="s">
        <v>408</v>
      </c>
      <c r="C156" s="251" t="n">
        <v>132763</v>
      </c>
      <c r="D156" s="251" t="s">
        <v>409</v>
      </c>
      <c r="E156" s="251" t="s">
        <v>61</v>
      </c>
      <c r="F156" s="249" t="s">
        <v>127</v>
      </c>
      <c r="G156" s="187" t="n">
        <f aca="false">H156+L156+M156+Q156+I156+K156+N156+O156+P156+J156+R156+U156+V156+W156+X156+Y156+Z156</f>
        <v>51</v>
      </c>
      <c r="H156" s="289"/>
      <c r="I156" s="305"/>
      <c r="J156" s="291"/>
      <c r="K156" s="292"/>
      <c r="L156" s="293"/>
      <c r="M156" s="294"/>
      <c r="N156" s="294"/>
      <c r="O156" s="297"/>
      <c r="P156" s="296"/>
      <c r="Q156" s="297"/>
      <c r="R156" s="306" t="n">
        <v>51</v>
      </c>
      <c r="S156" s="298"/>
      <c r="T156" s="169"/>
      <c r="U156" s="299"/>
      <c r="V156" s="297"/>
      <c r="W156" s="297"/>
      <c r="X156" s="297"/>
      <c r="Y156" s="300"/>
      <c r="Z156" s="301"/>
    </row>
    <row r="157" customFormat="false" ht="12.75" hidden="false" customHeight="false" outlineLevel="0" collapsed="false">
      <c r="A157" s="182" t="n">
        <v>147</v>
      </c>
      <c r="B157" s="250" t="s">
        <v>410</v>
      </c>
      <c r="C157" s="251" t="n">
        <v>134078</v>
      </c>
      <c r="D157" s="251" t="s">
        <v>411</v>
      </c>
      <c r="E157" s="251" t="s">
        <v>61</v>
      </c>
      <c r="F157" s="249" t="s">
        <v>153</v>
      </c>
      <c r="G157" s="187" t="n">
        <f aca="false">H157+L157+M157+Q157+I157+K157+N157+O157+P157+J157+R157+U157+V157+W157+X157+Y157+Z157</f>
        <v>51</v>
      </c>
      <c r="H157" s="289"/>
      <c r="I157" s="305"/>
      <c r="J157" s="291"/>
      <c r="K157" s="292"/>
      <c r="L157" s="293"/>
      <c r="M157" s="294"/>
      <c r="N157" s="294"/>
      <c r="O157" s="297"/>
      <c r="P157" s="296"/>
      <c r="Q157" s="297"/>
      <c r="R157" s="306" t="n">
        <v>51</v>
      </c>
      <c r="S157" s="298"/>
      <c r="T157" s="169"/>
      <c r="U157" s="299"/>
      <c r="V157" s="297"/>
      <c r="W157" s="297"/>
      <c r="X157" s="297"/>
      <c r="Y157" s="300"/>
      <c r="Z157" s="301"/>
    </row>
    <row r="158" customFormat="false" ht="12.75" hidden="false" customHeight="false" outlineLevel="0" collapsed="false">
      <c r="A158" s="182" t="n">
        <v>148</v>
      </c>
      <c r="B158" s="250" t="s">
        <v>412</v>
      </c>
      <c r="C158" s="251" t="n">
        <v>123834</v>
      </c>
      <c r="D158" s="251" t="s">
        <v>413</v>
      </c>
      <c r="E158" s="251" t="s">
        <v>61</v>
      </c>
      <c r="F158" s="249" t="s">
        <v>127</v>
      </c>
      <c r="G158" s="187" t="n">
        <f aca="false">H158+L158+M158+Q158+I158+K158+N158+O158+P158+J158+R158+U158+V158+W158+X158+Y158+Z158</f>
        <v>50</v>
      </c>
      <c r="H158" s="289"/>
      <c r="I158" s="305"/>
      <c r="J158" s="291"/>
      <c r="K158" s="292"/>
      <c r="L158" s="293"/>
      <c r="M158" s="294"/>
      <c r="N158" s="294"/>
      <c r="O158" s="297"/>
      <c r="P158" s="296"/>
      <c r="Q158" s="297"/>
      <c r="R158" s="306" t="n">
        <v>50</v>
      </c>
      <c r="S158" s="298"/>
      <c r="T158" s="169"/>
      <c r="U158" s="299"/>
      <c r="V158" s="297"/>
      <c r="W158" s="297"/>
      <c r="X158" s="297"/>
      <c r="Y158" s="300"/>
      <c r="Z158" s="301"/>
    </row>
    <row r="159" customFormat="false" ht="12.75" hidden="false" customHeight="false" outlineLevel="0" collapsed="false">
      <c r="A159" s="182" t="n">
        <v>149</v>
      </c>
      <c r="B159" s="170" t="s">
        <v>414</v>
      </c>
      <c r="C159" s="190" t="n">
        <v>114361</v>
      </c>
      <c r="D159" s="191" t="s">
        <v>415</v>
      </c>
      <c r="E159" s="184" t="s">
        <v>29</v>
      </c>
      <c r="F159" s="49" t="s">
        <v>153</v>
      </c>
      <c r="G159" s="187" t="n">
        <f aca="false">H159+L159+M159+Q159+I159+K159+N159+O159+P159+J159+R159+U159+V159+W159+X159+Y159+Z159</f>
        <v>48</v>
      </c>
      <c r="H159" s="314"/>
      <c r="I159" s="305" t="n">
        <v>48</v>
      </c>
      <c r="J159" s="291"/>
      <c r="K159" s="292"/>
      <c r="L159" s="316"/>
      <c r="M159" s="294"/>
      <c r="N159" s="294"/>
      <c r="O159" s="297"/>
      <c r="P159" s="296"/>
      <c r="Q159" s="297"/>
      <c r="R159" s="298"/>
      <c r="S159" s="298"/>
      <c r="T159" s="169"/>
      <c r="U159" s="299"/>
      <c r="V159" s="297"/>
      <c r="W159" s="297"/>
      <c r="X159" s="297"/>
      <c r="Y159" s="300"/>
      <c r="Z159" s="301"/>
    </row>
    <row r="160" customFormat="false" ht="12.75" hidden="false" customHeight="false" outlineLevel="0" collapsed="false">
      <c r="A160" s="182" t="n">
        <v>150</v>
      </c>
      <c r="B160" s="323" t="s">
        <v>416</v>
      </c>
      <c r="C160" s="49" t="n">
        <v>121759</v>
      </c>
      <c r="D160" s="185" t="s">
        <v>417</v>
      </c>
      <c r="E160" s="185" t="s">
        <v>34</v>
      </c>
      <c r="F160" s="258" t="s">
        <v>130</v>
      </c>
      <c r="G160" s="187" t="n">
        <f aca="false">L160</f>
        <v>48</v>
      </c>
      <c r="H160" s="289"/>
      <c r="I160" s="290"/>
      <c r="J160" s="291"/>
      <c r="K160" s="307" t="n">
        <v>44</v>
      </c>
      <c r="L160" s="293" t="n">
        <v>48</v>
      </c>
      <c r="M160" s="294"/>
      <c r="N160" s="294"/>
      <c r="O160" s="297"/>
      <c r="P160" s="296"/>
      <c r="Q160" s="297"/>
      <c r="R160" s="298"/>
      <c r="S160" s="298"/>
      <c r="T160" s="169"/>
      <c r="U160" s="299"/>
      <c r="V160" s="297"/>
      <c r="W160" s="297"/>
      <c r="X160" s="297"/>
      <c r="Y160" s="300"/>
      <c r="Z160" s="301"/>
    </row>
    <row r="161" customFormat="false" ht="12.75" hidden="false" customHeight="false" outlineLevel="0" collapsed="false">
      <c r="A161" s="182" t="n">
        <v>151</v>
      </c>
      <c r="B161" s="324" t="s">
        <v>418</v>
      </c>
      <c r="C161" s="325" t="n">
        <v>131600</v>
      </c>
      <c r="D161" s="325" t="s">
        <v>419</v>
      </c>
      <c r="E161" s="229" t="s">
        <v>29</v>
      </c>
      <c r="F161" s="49" t="s">
        <v>153</v>
      </c>
      <c r="G161" s="187" t="n">
        <f aca="false">H161+L161+M161+Q161+I161+K161+N161+O161+P161+J161+R161+U161+V161+W161+X161+Y161+Z161+S161+T161</f>
        <v>47</v>
      </c>
      <c r="H161" s="289"/>
      <c r="I161" s="290"/>
      <c r="J161" s="291"/>
      <c r="K161" s="292"/>
      <c r="L161" s="293"/>
      <c r="M161" s="294"/>
      <c r="N161" s="294"/>
      <c r="O161" s="297"/>
      <c r="P161" s="298"/>
      <c r="Q161" s="298"/>
      <c r="R161" s="298"/>
      <c r="S161" s="298"/>
      <c r="T161" s="208" t="n">
        <v>47</v>
      </c>
      <c r="U161" s="299"/>
      <c r="V161" s="297"/>
      <c r="W161" s="297"/>
      <c r="X161" s="297"/>
      <c r="Y161" s="300"/>
      <c r="Z161" s="301"/>
    </row>
    <row r="162" customFormat="false" ht="12.75" hidden="false" customHeight="false" outlineLevel="0" collapsed="false">
      <c r="A162" s="182" t="n">
        <v>152</v>
      </c>
      <c r="B162" s="250" t="s">
        <v>420</v>
      </c>
      <c r="C162" s="251" t="n">
        <v>132759</v>
      </c>
      <c r="D162" s="251" t="s">
        <v>421</v>
      </c>
      <c r="E162" s="251" t="s">
        <v>61</v>
      </c>
      <c r="F162" s="249" t="s">
        <v>153</v>
      </c>
      <c r="G162" s="187" t="n">
        <f aca="false">H162+L162+M162+Q162+I162+K162+N162+O162+P162+J162+R162+U162+V162+W162+X162+Y162+Z162</f>
        <v>47</v>
      </c>
      <c r="H162" s="289"/>
      <c r="I162" s="305"/>
      <c r="J162" s="291"/>
      <c r="K162" s="292"/>
      <c r="L162" s="293"/>
      <c r="M162" s="294"/>
      <c r="N162" s="294"/>
      <c r="O162" s="297"/>
      <c r="P162" s="296"/>
      <c r="Q162" s="297"/>
      <c r="R162" s="306" t="n">
        <v>47</v>
      </c>
      <c r="S162" s="298"/>
      <c r="T162" s="169"/>
      <c r="U162" s="299"/>
      <c r="V162" s="297"/>
      <c r="W162" s="297"/>
      <c r="X162" s="297"/>
      <c r="Y162" s="300"/>
      <c r="Z162" s="301"/>
    </row>
    <row r="163" customFormat="false" ht="12.75" hidden="false" customHeight="false" outlineLevel="0" collapsed="false">
      <c r="A163" s="182" t="n">
        <v>153</v>
      </c>
      <c r="B163" s="245" t="s">
        <v>422</v>
      </c>
      <c r="C163" s="246" t="n">
        <v>135322</v>
      </c>
      <c r="D163" s="246" t="n">
        <v>1050894</v>
      </c>
      <c r="E163" s="246" t="s">
        <v>23</v>
      </c>
      <c r="F163" s="246" t="s">
        <v>127</v>
      </c>
      <c r="G163" s="187" t="n">
        <f aca="false">H163+L163+M163+Q163+I163+K163+N163+O163+P163+J163+R163+U163+V163+W163+X163+Y163+Z163+S163+T163</f>
        <v>47</v>
      </c>
      <c r="H163" s="289"/>
      <c r="I163" s="290"/>
      <c r="J163" s="291"/>
      <c r="K163" s="292"/>
      <c r="L163" s="293"/>
      <c r="M163" s="294"/>
      <c r="N163" s="294"/>
      <c r="O163" s="297"/>
      <c r="P163" s="298"/>
      <c r="Q163" s="298"/>
      <c r="R163" s="298"/>
      <c r="S163" s="298"/>
      <c r="T163" s="169"/>
      <c r="U163" s="322" t="n">
        <v>47</v>
      </c>
      <c r="V163" s="297"/>
      <c r="W163" s="297"/>
      <c r="X163" s="297"/>
      <c r="Y163" s="300"/>
      <c r="Z163" s="301"/>
    </row>
    <row r="164" customFormat="false" ht="12.75" hidden="false" customHeight="false" outlineLevel="0" collapsed="false">
      <c r="A164" s="182" t="n">
        <v>154</v>
      </c>
      <c r="B164" s="250" t="s">
        <v>423</v>
      </c>
      <c r="C164" s="251" t="n">
        <v>125148</v>
      </c>
      <c r="D164" s="251" t="s">
        <v>424</v>
      </c>
      <c r="E164" s="251" t="s">
        <v>61</v>
      </c>
      <c r="F164" s="249" t="s">
        <v>153</v>
      </c>
      <c r="G164" s="187" t="n">
        <f aca="false">H164+L164+M164+Q164+I164+K164+N164+O164+P164+J164+R164+U164+V164+W164+X164+Y164+Z164</f>
        <v>46</v>
      </c>
      <c r="H164" s="289"/>
      <c r="I164" s="305"/>
      <c r="J164" s="291"/>
      <c r="K164" s="292"/>
      <c r="L164" s="293"/>
      <c r="M164" s="294"/>
      <c r="N164" s="294"/>
      <c r="O164" s="297"/>
      <c r="P164" s="296"/>
      <c r="Q164" s="297"/>
      <c r="R164" s="306" t="n">
        <v>46</v>
      </c>
      <c r="S164" s="298"/>
      <c r="T164" s="169"/>
      <c r="U164" s="299"/>
      <c r="V164" s="297"/>
      <c r="W164" s="297"/>
      <c r="X164" s="297"/>
      <c r="Y164" s="300"/>
      <c r="Z164" s="301"/>
    </row>
    <row r="165" customFormat="false" ht="12.75" hidden="false" customHeight="false" outlineLevel="0" collapsed="false">
      <c r="A165" s="182" t="n">
        <v>155</v>
      </c>
      <c r="B165" s="244" t="s">
        <v>425</v>
      </c>
      <c r="C165" s="204" t="n">
        <v>135357</v>
      </c>
      <c r="D165" s="205" t="s">
        <v>426</v>
      </c>
      <c r="E165" s="206" t="s">
        <v>66</v>
      </c>
      <c r="F165" s="206" t="s">
        <v>153</v>
      </c>
      <c r="G165" s="187" t="n">
        <f aca="false">H165+L165+M165+Q165+I165+K165+N165+O165+P165+J165+R165+U165+V165+W165+X165+Y165+Z165+S165</f>
        <v>46</v>
      </c>
      <c r="H165" s="289"/>
      <c r="I165" s="290"/>
      <c r="J165" s="291"/>
      <c r="K165" s="292"/>
      <c r="L165" s="293"/>
      <c r="M165" s="294"/>
      <c r="N165" s="294"/>
      <c r="O165" s="297"/>
      <c r="P165" s="298"/>
      <c r="Q165" s="298"/>
      <c r="R165" s="298"/>
      <c r="S165" s="295" t="n">
        <v>46</v>
      </c>
      <c r="T165" s="169"/>
      <c r="U165" s="299"/>
      <c r="V165" s="297"/>
      <c r="W165" s="297"/>
      <c r="X165" s="297"/>
      <c r="Y165" s="300"/>
      <c r="Z165" s="301"/>
    </row>
    <row r="166" customFormat="false" ht="12.75" hidden="false" customHeight="false" outlineLevel="0" collapsed="false">
      <c r="A166" s="182" t="n">
        <v>156</v>
      </c>
      <c r="B166" s="250" t="s">
        <v>427</v>
      </c>
      <c r="C166" s="251" t="n">
        <v>135076</v>
      </c>
      <c r="D166" s="251" t="s">
        <v>428</v>
      </c>
      <c r="E166" s="251" t="s">
        <v>61</v>
      </c>
      <c r="F166" s="249" t="s">
        <v>153</v>
      </c>
      <c r="G166" s="187" t="n">
        <f aca="false">H166+L166+M166+Q166+I166+K166+N166+O166+P166+J166+R166+U166+V166+W166+X166+Y166+Z166</f>
        <v>45</v>
      </c>
      <c r="H166" s="289"/>
      <c r="I166" s="305"/>
      <c r="J166" s="291"/>
      <c r="K166" s="292"/>
      <c r="L166" s="293"/>
      <c r="M166" s="294"/>
      <c r="N166" s="294"/>
      <c r="O166" s="297"/>
      <c r="P166" s="296"/>
      <c r="Q166" s="297"/>
      <c r="R166" s="306" t="n">
        <v>45</v>
      </c>
      <c r="S166" s="298"/>
      <c r="T166" s="169"/>
      <c r="U166" s="299"/>
      <c r="V166" s="297"/>
      <c r="W166" s="297"/>
      <c r="X166" s="297"/>
      <c r="Y166" s="300"/>
      <c r="Z166" s="301"/>
    </row>
    <row r="167" customFormat="false" ht="12.75" hidden="false" customHeight="false" outlineLevel="0" collapsed="false">
      <c r="A167" s="182" t="n">
        <v>157</v>
      </c>
      <c r="B167" s="171" t="s">
        <v>429</v>
      </c>
      <c r="C167" s="198" t="n">
        <v>54216</v>
      </c>
      <c r="D167" s="198" t="s">
        <v>430</v>
      </c>
      <c r="E167" s="198" t="s">
        <v>44</v>
      </c>
      <c r="F167" s="198" t="s">
        <v>127</v>
      </c>
      <c r="G167" s="187" t="n">
        <f aca="false">H167+L167+M167+Q167+I167+K167+N167+O167+P167+J167+R167+U167+V167+W167+X167+Y167+Z167</f>
        <v>44</v>
      </c>
      <c r="H167" s="289"/>
      <c r="I167" s="290"/>
      <c r="J167" s="291"/>
      <c r="K167" s="292"/>
      <c r="L167" s="293"/>
      <c r="M167" s="294"/>
      <c r="N167" s="294"/>
      <c r="O167" s="295" t="n">
        <v>44</v>
      </c>
      <c r="P167" s="296"/>
      <c r="Q167" s="297"/>
      <c r="R167" s="298"/>
      <c r="S167" s="298"/>
      <c r="T167" s="169"/>
      <c r="U167" s="299"/>
      <c r="V167" s="297"/>
      <c r="W167" s="297"/>
      <c r="X167" s="297"/>
      <c r="Y167" s="300"/>
      <c r="Z167" s="301"/>
    </row>
    <row r="168" customFormat="false" ht="12.75" hidden="false" customHeight="false" outlineLevel="0" collapsed="false">
      <c r="A168" s="182" t="n">
        <v>158</v>
      </c>
      <c r="B168" s="171" t="s">
        <v>431</v>
      </c>
      <c r="C168" s="198" t="n">
        <v>108749</v>
      </c>
      <c r="D168" s="198" t="s">
        <v>432</v>
      </c>
      <c r="E168" s="198" t="s">
        <v>44</v>
      </c>
      <c r="F168" s="198" t="s">
        <v>153</v>
      </c>
      <c r="G168" s="187" t="n">
        <f aca="false">H168+L168+M168+Q168+I168+K168+N168+O168+P168+J168+R168+U168+V168+W168+X168+Y168+Z168</f>
        <v>44</v>
      </c>
      <c r="H168" s="289"/>
      <c r="I168" s="290"/>
      <c r="J168" s="291"/>
      <c r="K168" s="292"/>
      <c r="L168" s="293"/>
      <c r="M168" s="294"/>
      <c r="N168" s="294"/>
      <c r="O168" s="295" t="n">
        <v>44</v>
      </c>
      <c r="P168" s="296"/>
      <c r="Q168" s="297"/>
      <c r="R168" s="298"/>
      <c r="S168" s="298"/>
      <c r="T168" s="169"/>
      <c r="U168" s="299"/>
      <c r="V168" s="297"/>
      <c r="W168" s="297"/>
      <c r="X168" s="297"/>
      <c r="Y168" s="300"/>
      <c r="Z168" s="301"/>
    </row>
    <row r="169" customFormat="false" ht="12.75" hidden="false" customHeight="false" outlineLevel="0" collapsed="false">
      <c r="A169" s="182" t="n">
        <v>159</v>
      </c>
      <c r="B169" s="209" t="s">
        <v>433</v>
      </c>
      <c r="C169" s="200" t="n">
        <v>67859</v>
      </c>
      <c r="D169" s="200" t="s">
        <v>434</v>
      </c>
      <c r="E169" s="200" t="s">
        <v>227</v>
      </c>
      <c r="F169" s="200" t="s">
        <v>153</v>
      </c>
      <c r="G169" s="187" t="n">
        <f aca="false">H169+L169+M169+Q169+I169+K169+N169+O169+P169+J169+R169+U169+V169+W169+X169+Y169+Z169</f>
        <v>43</v>
      </c>
      <c r="H169" s="289"/>
      <c r="I169" s="290"/>
      <c r="J169" s="291"/>
      <c r="K169" s="292"/>
      <c r="L169" s="293"/>
      <c r="M169" s="302" t="n">
        <v>0</v>
      </c>
      <c r="N169" s="294"/>
      <c r="O169" s="297" t="n">
        <v>43</v>
      </c>
      <c r="P169" s="296"/>
      <c r="Q169" s="297"/>
      <c r="R169" s="298"/>
      <c r="S169" s="298"/>
      <c r="T169" s="298"/>
      <c r="U169" s="170"/>
      <c r="V169" s="297"/>
      <c r="W169" s="297"/>
      <c r="X169" s="297"/>
      <c r="Y169" s="300"/>
      <c r="Z169" s="301"/>
    </row>
    <row r="170" customFormat="false" ht="12.75" hidden="false" customHeight="false" outlineLevel="0" collapsed="false">
      <c r="A170" s="182" t="n">
        <v>160</v>
      </c>
      <c r="B170" s="183" t="s">
        <v>435</v>
      </c>
      <c r="C170" s="229" t="n">
        <v>92386</v>
      </c>
      <c r="D170" s="229" t="s">
        <v>436</v>
      </c>
      <c r="E170" s="229" t="s">
        <v>34</v>
      </c>
      <c r="F170" s="198" t="s">
        <v>153</v>
      </c>
      <c r="G170" s="187" t="n">
        <f aca="false">H170+L170+M170+Q170+I170+K170+N170+O170+P170+J170+R170+U170+V170+W170+X170+Y170+Z170+S170+T170</f>
        <v>43</v>
      </c>
      <c r="H170" s="289"/>
      <c r="I170" s="290"/>
      <c r="J170" s="291"/>
      <c r="K170" s="292"/>
      <c r="L170" s="316" t="n">
        <v>43</v>
      </c>
      <c r="M170" s="294"/>
      <c r="N170" s="294"/>
      <c r="O170" s="297"/>
      <c r="P170" s="298"/>
      <c r="Q170" s="298"/>
      <c r="R170" s="298"/>
      <c r="S170" s="298"/>
      <c r="T170" s="298"/>
      <c r="U170" s="170"/>
      <c r="V170" s="297"/>
      <c r="W170" s="297"/>
      <c r="X170" s="297"/>
      <c r="Y170" s="300"/>
      <c r="Z170" s="301"/>
    </row>
    <row r="171" customFormat="false" ht="12.75" hidden="false" customHeight="false" outlineLevel="0" collapsed="false">
      <c r="A171" s="182" t="n">
        <v>161</v>
      </c>
      <c r="B171" s="250" t="s">
        <v>437</v>
      </c>
      <c r="C171" s="251" t="n">
        <v>125510</v>
      </c>
      <c r="D171" s="251" t="s">
        <v>438</v>
      </c>
      <c r="E171" s="251" t="s">
        <v>61</v>
      </c>
      <c r="F171" s="249" t="s">
        <v>153</v>
      </c>
      <c r="G171" s="187" t="n">
        <f aca="false">H171+L171+M171+Q171+I171+K171+N171+O171+P171+J171+R171+U171+V171+W171+X171+Y171+Z171</f>
        <v>43</v>
      </c>
      <c r="H171" s="289"/>
      <c r="I171" s="305"/>
      <c r="J171" s="291"/>
      <c r="K171" s="292"/>
      <c r="L171" s="293"/>
      <c r="M171" s="294"/>
      <c r="N171" s="294"/>
      <c r="O171" s="297"/>
      <c r="P171" s="296"/>
      <c r="Q171" s="297"/>
      <c r="R171" s="306" t="n">
        <v>43</v>
      </c>
      <c r="S171" s="298"/>
      <c r="T171" s="298"/>
      <c r="U171" s="170"/>
      <c r="V171" s="297"/>
      <c r="W171" s="297"/>
      <c r="X171" s="297"/>
      <c r="Y171" s="300"/>
      <c r="Z171" s="301"/>
    </row>
    <row r="172" customFormat="false" ht="12.75" hidden="false" customHeight="false" outlineLevel="0" collapsed="false">
      <c r="A172" s="182" t="n">
        <v>162</v>
      </c>
      <c r="B172" s="260" t="s">
        <v>439</v>
      </c>
      <c r="C172" s="184" t="n">
        <v>16106</v>
      </c>
      <c r="D172" s="185" t="s">
        <v>440</v>
      </c>
      <c r="E172" s="185" t="s">
        <v>34</v>
      </c>
      <c r="F172" s="225" t="s">
        <v>130</v>
      </c>
      <c r="G172" s="187" t="n">
        <f aca="false">H172+L172+M172+Q172+I172+K172+N172+O172+P172+J172+R172+U172+V172+W172+X172+Y172+Z172</f>
        <v>42</v>
      </c>
      <c r="H172" s="289"/>
      <c r="I172" s="290"/>
      <c r="J172" s="291"/>
      <c r="K172" s="307" t="n">
        <v>8</v>
      </c>
      <c r="L172" s="293"/>
      <c r="M172" s="294"/>
      <c r="N172" s="294"/>
      <c r="O172" s="297" t="n">
        <v>34</v>
      </c>
      <c r="P172" s="296"/>
      <c r="Q172" s="297"/>
      <c r="R172" s="298"/>
      <c r="S172" s="298"/>
      <c r="T172" s="298"/>
      <c r="U172" s="170"/>
      <c r="V172" s="297"/>
      <c r="W172" s="297"/>
      <c r="X172" s="297"/>
      <c r="Y172" s="300"/>
      <c r="Z172" s="301"/>
    </row>
    <row r="173" customFormat="false" ht="12.75" hidden="false" customHeight="false" outlineLevel="0" collapsed="false">
      <c r="A173" s="182" t="n">
        <v>163</v>
      </c>
      <c r="B173" s="170" t="s">
        <v>441</v>
      </c>
      <c r="C173" s="191" t="s">
        <v>442</v>
      </c>
      <c r="D173" s="190" t="s">
        <v>443</v>
      </c>
      <c r="E173" s="184" t="s">
        <v>29</v>
      </c>
      <c r="F173" s="49" t="s">
        <v>127</v>
      </c>
      <c r="G173" s="187" t="n">
        <f aca="false">H173+L173+M173+Q173+I173+K173+N173+O173+P173+J173+R173+U173+V173+W173+X173+Y173+Z173</f>
        <v>42</v>
      </c>
      <c r="H173" s="314"/>
      <c r="I173" s="305" t="n">
        <v>42</v>
      </c>
      <c r="J173" s="291"/>
      <c r="K173" s="292"/>
      <c r="L173" s="316"/>
      <c r="M173" s="294"/>
      <c r="N173" s="294"/>
      <c r="O173" s="297"/>
      <c r="P173" s="296"/>
      <c r="Q173" s="297"/>
      <c r="R173" s="298"/>
      <c r="S173" s="298"/>
      <c r="T173" s="298"/>
      <c r="U173" s="170"/>
      <c r="V173" s="297"/>
      <c r="W173" s="297"/>
      <c r="X173" s="297"/>
      <c r="Y173" s="300"/>
      <c r="Z173" s="301"/>
    </row>
    <row r="174" customFormat="false" ht="14.25" hidden="false" customHeight="false" outlineLevel="0" collapsed="false">
      <c r="A174" s="182" t="n">
        <v>164</v>
      </c>
      <c r="B174" s="283" t="s">
        <v>444</v>
      </c>
      <c r="C174" s="246" t="n">
        <v>593720</v>
      </c>
      <c r="D174" s="246" t="n">
        <v>31593</v>
      </c>
      <c r="E174" s="246" t="s">
        <v>23</v>
      </c>
      <c r="F174" s="246" t="s">
        <v>127</v>
      </c>
      <c r="G174" s="187" t="n">
        <f aca="false">H174+L174+M174+Q174+I174+K174+N174+O174+P174+J174+R174+U174+V174+W174+X174+Y174+Z174+S174+T174</f>
        <v>42</v>
      </c>
      <c r="H174" s="289"/>
      <c r="I174" s="290"/>
      <c r="J174" s="291"/>
      <c r="K174" s="292"/>
      <c r="L174" s="293"/>
      <c r="M174" s="294"/>
      <c r="N174" s="294"/>
      <c r="O174" s="297"/>
      <c r="P174" s="298"/>
      <c r="Q174" s="298"/>
      <c r="R174" s="298"/>
      <c r="S174" s="298"/>
      <c r="T174" s="298"/>
      <c r="U174" s="248" t="n">
        <v>42</v>
      </c>
      <c r="V174" s="297"/>
      <c r="W174" s="297"/>
      <c r="X174" s="297"/>
      <c r="Y174" s="300"/>
      <c r="Z174" s="301"/>
    </row>
    <row r="175" customFormat="false" ht="12.75" hidden="false" customHeight="false" outlineLevel="0" collapsed="false">
      <c r="A175" s="182" t="n">
        <v>165</v>
      </c>
      <c r="B175" s="273" t="s">
        <v>445</v>
      </c>
      <c r="C175" s="274" t="n">
        <v>62115</v>
      </c>
      <c r="D175" s="217" t="s">
        <v>446</v>
      </c>
      <c r="E175" s="218" t="s">
        <v>100</v>
      </c>
      <c r="F175" s="218" t="s">
        <v>127</v>
      </c>
      <c r="G175" s="187" t="n">
        <f aca="false">H175+L175+M175+Q175+I175+K175+N175+O175+P175+J175+R175+U175+V175+W175+X175+Y175+Z175+S175+T175</f>
        <v>41</v>
      </c>
      <c r="H175" s="289"/>
      <c r="I175" s="290"/>
      <c r="J175" s="291"/>
      <c r="K175" s="292"/>
      <c r="L175" s="293"/>
      <c r="M175" s="294"/>
      <c r="N175" s="294"/>
      <c r="O175" s="297"/>
      <c r="P175" s="298"/>
      <c r="Q175" s="298"/>
      <c r="R175" s="298"/>
      <c r="S175" s="298"/>
      <c r="T175" s="298"/>
      <c r="U175" s="170"/>
      <c r="V175" s="297"/>
      <c r="W175" s="297"/>
      <c r="X175" s="297"/>
      <c r="Y175" s="295" t="n">
        <v>41</v>
      </c>
      <c r="Z175" s="301"/>
    </row>
    <row r="176" customFormat="false" ht="12.75" hidden="false" customHeight="false" outlineLevel="0" collapsed="false">
      <c r="A176" s="182" t="n">
        <v>166</v>
      </c>
      <c r="B176" s="245" t="s">
        <v>447</v>
      </c>
      <c r="C176" s="246" t="n">
        <v>112469</v>
      </c>
      <c r="D176" s="246" t="n">
        <v>1136930</v>
      </c>
      <c r="E176" s="246" t="s">
        <v>23</v>
      </c>
      <c r="F176" s="246" t="s">
        <v>153</v>
      </c>
      <c r="G176" s="187" t="n">
        <f aca="false">H176+L176+M176+Q176+I176+K176+N176+O176+P176+J176+R176+U176+V176+W176+X176+Y176+Z176+S176+T176</f>
        <v>41</v>
      </c>
      <c r="H176" s="289"/>
      <c r="I176" s="290"/>
      <c r="J176" s="291"/>
      <c r="K176" s="292"/>
      <c r="L176" s="293"/>
      <c r="M176" s="294"/>
      <c r="N176" s="294"/>
      <c r="O176" s="297"/>
      <c r="P176" s="298" t="n">
        <v>37</v>
      </c>
      <c r="Q176" s="298"/>
      <c r="R176" s="298"/>
      <c r="S176" s="298"/>
      <c r="T176" s="298"/>
      <c r="U176" s="248" t="n">
        <v>4</v>
      </c>
      <c r="V176" s="297"/>
      <c r="W176" s="297"/>
      <c r="X176" s="297"/>
      <c r="Y176" s="300"/>
      <c r="Z176" s="301"/>
    </row>
    <row r="177" customFormat="false" ht="12.75" hidden="false" customHeight="false" outlineLevel="0" collapsed="false">
      <c r="A177" s="182" t="n">
        <v>167</v>
      </c>
      <c r="B177" s="199" t="s">
        <v>448</v>
      </c>
      <c r="C177" s="198" t="n">
        <v>123333</v>
      </c>
      <c r="D177" s="198" t="s">
        <v>449</v>
      </c>
      <c r="E177" s="198" t="s">
        <v>53</v>
      </c>
      <c r="F177" s="198" t="s">
        <v>153</v>
      </c>
      <c r="G177" s="187" t="n">
        <f aca="false">H177+L177+M177+Q177+I177+K177+N177+O177+P177+J177+R177+U177+V177+W177+X177+Y177+Z177</f>
        <v>41</v>
      </c>
      <c r="H177" s="289"/>
      <c r="I177" s="290"/>
      <c r="J177" s="291"/>
      <c r="K177" s="292"/>
      <c r="L177" s="293"/>
      <c r="M177" s="294"/>
      <c r="N177" s="294"/>
      <c r="O177" s="297"/>
      <c r="P177" s="296"/>
      <c r="Q177" s="295" t="n">
        <v>41</v>
      </c>
      <c r="R177" s="298"/>
      <c r="S177" s="298"/>
      <c r="T177" s="298"/>
      <c r="U177" s="170"/>
      <c r="V177" s="297"/>
      <c r="W177" s="297"/>
      <c r="X177" s="297"/>
      <c r="Y177" s="300"/>
      <c r="Z177" s="301"/>
    </row>
    <row r="178" customFormat="false" ht="12.75" hidden="false" customHeight="false" outlineLevel="0" collapsed="false">
      <c r="A178" s="182" t="n">
        <v>168</v>
      </c>
      <c r="B178" s="189" t="s">
        <v>450</v>
      </c>
      <c r="C178" s="190" t="n">
        <v>134699</v>
      </c>
      <c r="D178" s="190" t="s">
        <v>451</v>
      </c>
      <c r="E178" s="254" t="s">
        <v>29</v>
      </c>
      <c r="F178" s="326" t="s">
        <v>153</v>
      </c>
      <c r="G178" s="187" t="n">
        <f aca="false">H178+L178+M178+Q178+I178+K178+N178+O178+P178+J178+R178+U178+V178+W178+X178+Y178+Z178</f>
        <v>41</v>
      </c>
      <c r="H178" s="314"/>
      <c r="I178" s="291"/>
      <c r="J178" s="305" t="n">
        <v>41</v>
      </c>
      <c r="K178" s="292"/>
      <c r="L178" s="293"/>
      <c r="M178" s="294"/>
      <c r="N178" s="294"/>
      <c r="O178" s="297"/>
      <c r="P178" s="296"/>
      <c r="Q178" s="297"/>
      <c r="R178" s="298"/>
      <c r="S178" s="298"/>
      <c r="T178" s="298"/>
      <c r="U178" s="170"/>
      <c r="V178" s="297"/>
      <c r="W178" s="297"/>
      <c r="X178" s="297"/>
      <c r="Y178" s="300"/>
      <c r="Z178" s="301"/>
    </row>
    <row r="179" customFormat="false" ht="12.75" hidden="false" customHeight="false" outlineLevel="0" collapsed="false">
      <c r="A179" s="182" t="n">
        <v>169</v>
      </c>
      <c r="B179" s="170" t="s">
        <v>452</v>
      </c>
      <c r="C179" s="184" t="n">
        <v>269216</v>
      </c>
      <c r="D179" s="225" t="s">
        <v>453</v>
      </c>
      <c r="E179" s="184" t="s">
        <v>211</v>
      </c>
      <c r="F179" s="49" t="s">
        <v>127</v>
      </c>
      <c r="G179" s="187" t="n">
        <f aca="false">H179+L179+M179+Q179+I179+K179+N179+O179+P179+J179+R179+U179+V179+W179+X179+Y179+Z179</f>
        <v>41</v>
      </c>
      <c r="H179" s="314"/>
      <c r="I179" s="305" t="n">
        <v>41</v>
      </c>
      <c r="J179" s="291"/>
      <c r="K179" s="292"/>
      <c r="L179" s="316"/>
      <c r="M179" s="294"/>
      <c r="N179" s="294"/>
      <c r="O179" s="297"/>
      <c r="P179" s="296"/>
      <c r="Q179" s="297"/>
      <c r="R179" s="298"/>
      <c r="S179" s="298"/>
      <c r="T179" s="298"/>
      <c r="U179" s="170"/>
      <c r="V179" s="297"/>
      <c r="W179" s="297"/>
      <c r="X179" s="297"/>
      <c r="Y179" s="300"/>
      <c r="Z179" s="301"/>
    </row>
    <row r="180" customFormat="false" ht="12.75" hidden="false" customHeight="false" outlineLevel="0" collapsed="false">
      <c r="A180" s="182" t="n">
        <v>170</v>
      </c>
      <c r="B180" s="244" t="s">
        <v>454</v>
      </c>
      <c r="C180" s="204" t="n">
        <v>6800</v>
      </c>
      <c r="D180" s="205" t="s">
        <v>455</v>
      </c>
      <c r="E180" s="218" t="s">
        <v>100</v>
      </c>
      <c r="F180" s="218" t="s">
        <v>127</v>
      </c>
      <c r="G180" s="187" t="n">
        <f aca="false">H180+L180+M180+Q180+I180+K180+N180+O180+P180+J180+R180+U180+V180+W180+X180+Y180+Z180+S180+T180</f>
        <v>40</v>
      </c>
      <c r="H180" s="289"/>
      <c r="I180" s="290"/>
      <c r="J180" s="291"/>
      <c r="K180" s="292"/>
      <c r="L180" s="293"/>
      <c r="M180" s="294"/>
      <c r="N180" s="294"/>
      <c r="O180" s="297"/>
      <c r="P180" s="298"/>
      <c r="Q180" s="298"/>
      <c r="R180" s="298"/>
      <c r="S180" s="298"/>
      <c r="T180" s="298"/>
      <c r="U180" s="170"/>
      <c r="V180" s="297"/>
      <c r="W180" s="297"/>
      <c r="X180" s="297"/>
      <c r="Y180" s="295" t="n">
        <v>40</v>
      </c>
      <c r="Z180" s="301"/>
    </row>
    <row r="181" customFormat="false" ht="12.75" hidden="false" customHeight="false" outlineLevel="0" collapsed="false">
      <c r="A181" s="182"/>
      <c r="B181" s="244"/>
      <c r="C181" s="204"/>
      <c r="D181" s="205"/>
      <c r="E181" s="218"/>
      <c r="F181" s="218"/>
      <c r="G181" s="187"/>
      <c r="H181" s="289"/>
      <c r="I181" s="290"/>
      <c r="J181" s="291"/>
      <c r="K181" s="292"/>
      <c r="L181" s="293"/>
      <c r="M181" s="294"/>
      <c r="N181" s="294"/>
      <c r="O181" s="297"/>
      <c r="P181" s="298"/>
      <c r="Q181" s="298"/>
      <c r="R181" s="298"/>
      <c r="S181" s="298"/>
      <c r="T181" s="298"/>
      <c r="U181" s="170"/>
      <c r="V181" s="297"/>
      <c r="W181" s="297"/>
      <c r="X181" s="297"/>
      <c r="Y181" s="295"/>
      <c r="Z181" s="301"/>
    </row>
    <row r="182" customFormat="false" ht="12.75" hidden="false" customHeight="false" outlineLevel="0" collapsed="false">
      <c r="A182" s="182" t="n">
        <v>171</v>
      </c>
      <c r="B182" s="170" t="s">
        <v>456</v>
      </c>
      <c r="C182" s="191" t="s">
        <v>457</v>
      </c>
      <c r="D182" s="190" t="s">
        <v>458</v>
      </c>
      <c r="E182" s="184" t="s">
        <v>29</v>
      </c>
      <c r="F182" s="49" t="s">
        <v>153</v>
      </c>
      <c r="G182" s="187" t="n">
        <f aca="false">H182+L182+M182+Q182+I182+K182+N182+O182+P182+J182+R182+U182+V182+W182+X182+Y182+Z182</f>
        <v>40</v>
      </c>
      <c r="H182" s="327"/>
      <c r="I182" s="305" t="n">
        <v>40</v>
      </c>
      <c r="J182" s="291"/>
      <c r="K182" s="328"/>
      <c r="L182" s="316"/>
      <c r="M182" s="329"/>
      <c r="N182" s="329"/>
      <c r="O182" s="330"/>
      <c r="P182" s="296"/>
      <c r="Q182" s="297"/>
      <c r="R182" s="298"/>
      <c r="S182" s="298"/>
      <c r="T182" s="298"/>
      <c r="U182" s="170"/>
      <c r="V182" s="297"/>
      <c r="W182" s="297"/>
      <c r="X182" s="297"/>
      <c r="Y182" s="300"/>
      <c r="Z182" s="301"/>
    </row>
    <row r="183" customFormat="false" ht="12.75" hidden="false" customHeight="false" outlineLevel="0" collapsed="false">
      <c r="A183" s="182" t="n">
        <v>172</v>
      </c>
      <c r="B183" s="331" t="s">
        <v>459</v>
      </c>
      <c r="C183" s="332" t="n">
        <v>132814</v>
      </c>
      <c r="D183" s="333" t="s">
        <v>460</v>
      </c>
      <c r="E183" s="334" t="s">
        <v>29</v>
      </c>
      <c r="F183" s="333" t="s">
        <v>153</v>
      </c>
      <c r="G183" s="187" t="n">
        <f aca="false">H183+L183+M183+Q183+I183+K183+N183+O183+P183+J183+R183+U183+V183+W183+X183+Y183+Z183+S183+T183</f>
        <v>40</v>
      </c>
      <c r="H183" s="289"/>
      <c r="I183" s="290" t="n">
        <v>0</v>
      </c>
      <c r="J183" s="291"/>
      <c r="K183" s="292"/>
      <c r="L183" s="293"/>
      <c r="M183" s="294"/>
      <c r="N183" s="294"/>
      <c r="O183" s="297"/>
      <c r="P183" s="298"/>
      <c r="Q183" s="298"/>
      <c r="R183" s="298"/>
      <c r="S183" s="298"/>
      <c r="T183" s="298"/>
      <c r="U183" s="299"/>
      <c r="V183" s="49"/>
      <c r="W183" s="295" t="n">
        <v>40</v>
      </c>
      <c r="X183" s="297"/>
      <c r="Y183" s="300"/>
      <c r="Z183" s="301"/>
    </row>
    <row r="184" customFormat="false" ht="14.25" hidden="false" customHeight="false" outlineLevel="0" collapsed="false">
      <c r="A184" s="182" t="n">
        <v>173</v>
      </c>
      <c r="B184" s="283" t="s">
        <v>461</v>
      </c>
      <c r="C184" s="246" t="n">
        <v>134658</v>
      </c>
      <c r="D184" s="246" t="n">
        <v>28605</v>
      </c>
      <c r="E184" s="246" t="s">
        <v>23</v>
      </c>
      <c r="F184" s="246" t="s">
        <v>127</v>
      </c>
      <c r="G184" s="187" t="n">
        <f aca="false">H184+L184+M184+Q184+I184+K184+N184+O184+P184+J184+R184+U184+V184+W184+X184+Y184+Z184+S184+T184</f>
        <v>40</v>
      </c>
      <c r="H184" s="289"/>
      <c r="I184" s="290"/>
      <c r="J184" s="291"/>
      <c r="K184" s="292"/>
      <c r="L184" s="293"/>
      <c r="M184" s="294"/>
      <c r="N184" s="294"/>
      <c r="O184" s="297"/>
      <c r="P184" s="298"/>
      <c r="Q184" s="298"/>
      <c r="R184" s="298"/>
      <c r="S184" s="298"/>
      <c r="T184" s="298"/>
      <c r="U184" s="322" t="n">
        <v>40</v>
      </c>
      <c r="V184" s="49"/>
      <c r="W184" s="297"/>
      <c r="X184" s="297"/>
      <c r="Y184" s="300"/>
      <c r="Z184" s="301"/>
    </row>
    <row r="185" customFormat="false" ht="12.75" hidden="false" customHeight="false" outlineLevel="0" collapsed="false">
      <c r="A185" s="182" t="n">
        <v>174</v>
      </c>
      <c r="B185" s="284" t="s">
        <v>462</v>
      </c>
      <c r="C185" s="240" t="n">
        <v>113741</v>
      </c>
      <c r="D185" s="241" t="n">
        <v>188</v>
      </c>
      <c r="E185" s="242" t="s">
        <v>211</v>
      </c>
      <c r="F185" s="278" t="s">
        <v>127</v>
      </c>
      <c r="G185" s="187" t="n">
        <f aca="false">H185+L185+M185+Q185+I185+K185+N185+O185+P185+J185+R185+U185+V185+W185+X185+Y185+Z185+S185+T185</f>
        <v>39</v>
      </c>
      <c r="H185" s="289"/>
      <c r="I185" s="290"/>
      <c r="J185" s="291"/>
      <c r="K185" s="292"/>
      <c r="L185" s="293"/>
      <c r="M185" s="294"/>
      <c r="N185" s="294"/>
      <c r="O185" s="297"/>
      <c r="P185" s="298"/>
      <c r="Q185" s="298"/>
      <c r="R185" s="298"/>
      <c r="S185" s="298"/>
      <c r="T185" s="298"/>
      <c r="U185" s="299"/>
      <c r="V185" s="49"/>
      <c r="W185" s="295" t="n">
        <v>18</v>
      </c>
      <c r="X185" s="297" t="n">
        <v>21</v>
      </c>
      <c r="Y185" s="300"/>
      <c r="Z185" s="301"/>
    </row>
    <row r="186" customFormat="false" ht="12.75" hidden="false" customHeight="false" outlineLevel="0" collapsed="false">
      <c r="A186" s="182" t="n">
        <v>175</v>
      </c>
      <c r="B186" s="183" t="s">
        <v>463</v>
      </c>
      <c r="C186" s="49" t="n">
        <v>16042</v>
      </c>
      <c r="D186" s="335" t="s">
        <v>464</v>
      </c>
      <c r="E186" s="185" t="s">
        <v>34</v>
      </c>
      <c r="F186" s="336" t="s">
        <v>130</v>
      </c>
      <c r="G186" s="187" t="n">
        <f aca="false">H186+L186+M186+Q186+I186+K186+N186+O186+P186+J186+R186+U186+V186+W186+X186+Y186+Z186</f>
        <v>38</v>
      </c>
      <c r="H186" s="289"/>
      <c r="I186" s="290"/>
      <c r="J186" s="291"/>
      <c r="K186" s="307" t="n">
        <v>38</v>
      </c>
      <c r="L186" s="293"/>
      <c r="M186" s="294"/>
      <c r="N186" s="294"/>
      <c r="O186" s="297"/>
      <c r="P186" s="296"/>
      <c r="Q186" s="297"/>
      <c r="R186" s="298"/>
      <c r="S186" s="298"/>
      <c r="T186" s="298"/>
      <c r="U186" s="299"/>
      <c r="V186" s="297"/>
      <c r="W186" s="49"/>
      <c r="X186" s="297"/>
      <c r="Y186" s="300"/>
      <c r="Z186" s="301"/>
    </row>
    <row r="187" customFormat="false" ht="12.75" hidden="false" customHeight="false" outlineLevel="0" collapsed="false">
      <c r="A187" s="182" t="n">
        <v>176</v>
      </c>
      <c r="B187" s="244" t="s">
        <v>465</v>
      </c>
      <c r="C187" s="337" t="n">
        <v>92307</v>
      </c>
      <c r="D187" s="205" t="s">
        <v>466</v>
      </c>
      <c r="E187" s="206" t="s">
        <v>66</v>
      </c>
      <c r="F187" s="338" t="s">
        <v>153</v>
      </c>
      <c r="G187" s="187" t="n">
        <f aca="false">H187+L187+M187+Q187+I187+K187+N187+O187+P187+J187+R187+U187+V187+W187+X187+Y187+Z187+S187</f>
        <v>38</v>
      </c>
      <c r="H187" s="289"/>
      <c r="I187" s="290"/>
      <c r="J187" s="291"/>
      <c r="K187" s="292"/>
      <c r="L187" s="293"/>
      <c r="M187" s="294"/>
      <c r="N187" s="294"/>
      <c r="O187" s="297"/>
      <c r="P187" s="298"/>
      <c r="Q187" s="298"/>
      <c r="R187" s="298"/>
      <c r="S187" s="295" t="n">
        <v>38</v>
      </c>
      <c r="T187" s="298"/>
      <c r="U187" s="299"/>
      <c r="V187" s="297"/>
      <c r="W187" s="49"/>
      <c r="X187" s="297"/>
      <c r="Y187" s="300"/>
      <c r="Z187" s="301"/>
    </row>
    <row r="188" customFormat="false" ht="12.75" hidden="false" customHeight="false" outlineLevel="0" collapsed="false">
      <c r="A188" s="182" t="n">
        <v>177</v>
      </c>
      <c r="B188" s="273" t="s">
        <v>467</v>
      </c>
      <c r="C188" s="339" t="n">
        <v>65617</v>
      </c>
      <c r="D188" s="286" t="n">
        <v>804</v>
      </c>
      <c r="E188" s="206" t="s">
        <v>168</v>
      </c>
      <c r="F188" s="340" t="s">
        <v>127</v>
      </c>
      <c r="G188" s="187" t="n">
        <f aca="false">H188+L188+M188+Q188+I188+K188+N188+O188+P188+J188+R188+U188+V188+W188+X188+Y188+Z188+S188</f>
        <v>37</v>
      </c>
      <c r="H188" s="289"/>
      <c r="I188" s="290"/>
      <c r="J188" s="291"/>
      <c r="K188" s="292"/>
      <c r="L188" s="293"/>
      <c r="M188" s="294"/>
      <c r="N188" s="294"/>
      <c r="O188" s="297"/>
      <c r="P188" s="298"/>
      <c r="Q188" s="298"/>
      <c r="R188" s="298"/>
      <c r="S188" s="295" t="n">
        <v>37</v>
      </c>
      <c r="T188" s="298"/>
      <c r="U188" s="299"/>
      <c r="V188" s="297"/>
      <c r="W188" s="49"/>
      <c r="X188" s="297"/>
      <c r="Y188" s="300"/>
      <c r="Z188" s="301"/>
    </row>
    <row r="189" customFormat="false" ht="12.75" hidden="false" customHeight="false" outlineLevel="0" collapsed="false">
      <c r="A189" s="182" t="n">
        <v>178</v>
      </c>
      <c r="B189" s="203" t="s">
        <v>468</v>
      </c>
      <c r="C189" s="229" t="n">
        <v>131211</v>
      </c>
      <c r="D189" s="229" t="s">
        <v>469</v>
      </c>
      <c r="E189" s="229" t="s">
        <v>29</v>
      </c>
      <c r="F189" s="341" t="s">
        <v>153</v>
      </c>
      <c r="G189" s="187" t="n">
        <f aca="false">H189+L189+M189+Q189+I189+K189+N189+O189+P189+J189+R189+U189+V189+W189+X189+Y189+Z189+S189+T189</f>
        <v>37</v>
      </c>
      <c r="H189" s="289"/>
      <c r="I189" s="290"/>
      <c r="J189" s="291"/>
      <c r="K189" s="292"/>
      <c r="L189" s="293"/>
      <c r="M189" s="294"/>
      <c r="N189" s="294"/>
      <c r="O189" s="297"/>
      <c r="P189" s="298"/>
      <c r="Q189" s="298"/>
      <c r="R189" s="298"/>
      <c r="S189" s="298"/>
      <c r="T189" s="295" t="n">
        <v>37</v>
      </c>
      <c r="U189" s="299"/>
      <c r="V189" s="297"/>
      <c r="W189" s="49"/>
      <c r="X189" s="297"/>
      <c r="Y189" s="300"/>
      <c r="Z189" s="301"/>
    </row>
    <row r="190" customFormat="false" ht="12.75" hidden="false" customHeight="false" outlineLevel="0" collapsed="false">
      <c r="A190" s="182" t="n">
        <v>179</v>
      </c>
      <c r="B190" s="250" t="s">
        <v>470</v>
      </c>
      <c r="C190" s="251" t="n">
        <v>132772</v>
      </c>
      <c r="D190" s="251" t="s">
        <v>471</v>
      </c>
      <c r="E190" s="251" t="s">
        <v>61</v>
      </c>
      <c r="F190" s="342" t="s">
        <v>127</v>
      </c>
      <c r="G190" s="187" t="n">
        <f aca="false">H190+L190+M190+Q190+I190+K190+N190+O190+P190+J190+R190+U190+V190+W190+X190+Y190+Z190</f>
        <v>37</v>
      </c>
      <c r="H190" s="289"/>
      <c r="I190" s="305"/>
      <c r="J190" s="291"/>
      <c r="K190" s="292"/>
      <c r="L190" s="293"/>
      <c r="M190" s="294"/>
      <c r="N190" s="294"/>
      <c r="O190" s="297"/>
      <c r="P190" s="296"/>
      <c r="Q190" s="297"/>
      <c r="R190" s="306" t="n">
        <v>37</v>
      </c>
      <c r="S190" s="298"/>
      <c r="T190" s="298"/>
      <c r="U190" s="299"/>
      <c r="V190" s="297"/>
      <c r="W190" s="49"/>
      <c r="X190" s="297"/>
      <c r="Y190" s="300"/>
      <c r="Z190" s="301"/>
    </row>
    <row r="191" customFormat="false" ht="12.75" hidden="false" customHeight="false" outlineLevel="0" collapsed="false">
      <c r="A191" s="182" t="n">
        <v>180</v>
      </c>
      <c r="B191" s="183" t="s">
        <v>472</v>
      </c>
      <c r="C191" s="229" t="n">
        <v>136975</v>
      </c>
      <c r="D191" s="229" t="s">
        <v>473</v>
      </c>
      <c r="E191" s="229" t="s">
        <v>34</v>
      </c>
      <c r="F191" s="343" t="s">
        <v>127</v>
      </c>
      <c r="G191" s="187" t="n">
        <f aca="false">H191+L191+M191+Q191+I191+K191+N191+O191+P191+J191+R191+U191+V191+W191+X191+Y191+Z191+S191+T191</f>
        <v>37</v>
      </c>
      <c r="H191" s="289"/>
      <c r="I191" s="290"/>
      <c r="J191" s="291"/>
      <c r="K191" s="292"/>
      <c r="L191" s="316" t="n">
        <v>37</v>
      </c>
      <c r="M191" s="294"/>
      <c r="N191" s="294"/>
      <c r="O191" s="297"/>
      <c r="P191" s="298"/>
      <c r="Q191" s="298"/>
      <c r="R191" s="298"/>
      <c r="S191" s="298"/>
      <c r="T191" s="298"/>
      <c r="U191" s="299"/>
      <c r="V191" s="297"/>
      <c r="W191" s="49"/>
      <c r="X191" s="297"/>
      <c r="Y191" s="300"/>
      <c r="Z191" s="301"/>
    </row>
    <row r="192" customFormat="false" ht="12.75" hidden="false" customHeight="false" outlineLevel="0" collapsed="false">
      <c r="A192" s="182" t="n">
        <v>181</v>
      </c>
      <c r="B192" s="232" t="s">
        <v>474</v>
      </c>
      <c r="C192" s="204" t="n">
        <v>135359</v>
      </c>
      <c r="D192" s="205" t="s">
        <v>475</v>
      </c>
      <c r="E192" s="218" t="s">
        <v>66</v>
      </c>
      <c r="F192" s="218" t="s">
        <v>153</v>
      </c>
      <c r="G192" s="187" t="n">
        <f aca="false">H192+L192+M192+Q192+I192+K192+N192+O192+P192+J192+R192+U192+V192+W192+X192+Y192+Z192+S192</f>
        <v>35</v>
      </c>
      <c r="H192" s="289"/>
      <c r="I192" s="290"/>
      <c r="J192" s="291"/>
      <c r="K192" s="292"/>
      <c r="L192" s="293"/>
      <c r="M192" s="294"/>
      <c r="N192" s="294"/>
      <c r="O192" s="297"/>
      <c r="P192" s="298"/>
      <c r="Q192" s="298"/>
      <c r="R192" s="298"/>
      <c r="S192" s="295" t="n">
        <v>35</v>
      </c>
      <c r="T192" s="298"/>
      <c r="U192" s="299"/>
      <c r="V192" s="297"/>
      <c r="W192" s="49"/>
      <c r="X192" s="297"/>
      <c r="Y192" s="300"/>
      <c r="Z192" s="301"/>
    </row>
    <row r="193" customFormat="false" ht="12.75" hidden="false" customHeight="false" outlineLevel="0" collapsed="false">
      <c r="A193" s="182" t="n">
        <v>182</v>
      </c>
      <c r="B193" s="171" t="s">
        <v>476</v>
      </c>
      <c r="C193" s="198" t="n">
        <v>119561</v>
      </c>
      <c r="D193" s="198" t="s">
        <v>477</v>
      </c>
      <c r="E193" s="198" t="s">
        <v>227</v>
      </c>
      <c r="F193" s="343" t="s">
        <v>153</v>
      </c>
      <c r="G193" s="187" t="n">
        <f aca="false">H193+L193+M193+Q193+I193+K193+N193+O193+P193+J193+R193+U193+V193+W193+X193+Y193+Z193</f>
        <v>33</v>
      </c>
      <c r="H193" s="289"/>
      <c r="I193" s="290"/>
      <c r="J193" s="291"/>
      <c r="K193" s="292"/>
      <c r="L193" s="293"/>
      <c r="M193" s="294"/>
      <c r="N193" s="294"/>
      <c r="O193" s="295" t="n">
        <v>33</v>
      </c>
      <c r="P193" s="296"/>
      <c r="Q193" s="297"/>
      <c r="R193" s="298"/>
      <c r="S193" s="298"/>
      <c r="T193" s="298"/>
      <c r="U193" s="299"/>
      <c r="V193" s="297"/>
      <c r="W193" s="49"/>
      <c r="X193" s="297"/>
      <c r="Y193" s="300"/>
      <c r="Z193" s="301"/>
    </row>
    <row r="194" customFormat="false" ht="12.75" hidden="false" customHeight="false" outlineLevel="0" collapsed="false">
      <c r="A194" s="182" t="n">
        <v>183</v>
      </c>
      <c r="B194" s="250" t="s">
        <v>478</v>
      </c>
      <c r="C194" s="251" t="n">
        <v>135096</v>
      </c>
      <c r="D194" s="251" t="s">
        <v>479</v>
      </c>
      <c r="E194" s="251" t="s">
        <v>61</v>
      </c>
      <c r="F194" s="249" t="s">
        <v>153</v>
      </c>
      <c r="G194" s="187" t="n">
        <f aca="false">H194+L194+M194+Q194+I194+K194+N194+O194+P194+J194+R194+U194+V194+W194+X194+Y194+Z194</f>
        <v>33</v>
      </c>
      <c r="H194" s="289"/>
      <c r="I194" s="305"/>
      <c r="J194" s="291"/>
      <c r="K194" s="292"/>
      <c r="L194" s="293"/>
      <c r="M194" s="294"/>
      <c r="N194" s="294"/>
      <c r="O194" s="297"/>
      <c r="P194" s="296"/>
      <c r="Q194" s="297"/>
      <c r="R194" s="306" t="n">
        <v>33</v>
      </c>
      <c r="S194" s="298"/>
      <c r="T194" s="298"/>
      <c r="U194" s="299"/>
      <c r="V194" s="297"/>
      <c r="W194" s="49"/>
      <c r="X194" s="297"/>
      <c r="Y194" s="300"/>
      <c r="Z194" s="301"/>
    </row>
    <row r="195" customFormat="false" ht="12.75" hidden="false" customHeight="false" outlineLevel="0" collapsed="false">
      <c r="A195" s="182" t="n">
        <v>184</v>
      </c>
      <c r="B195" s="203" t="s">
        <v>480</v>
      </c>
      <c r="C195" s="229" t="n">
        <v>135775</v>
      </c>
      <c r="D195" s="229" t="s">
        <v>481</v>
      </c>
      <c r="E195" s="229" t="s">
        <v>29</v>
      </c>
      <c r="F195" s="49" t="s">
        <v>153</v>
      </c>
      <c r="G195" s="187" t="n">
        <f aca="false">H195+L195+M195+Q195+I195+K195+N195+O195+P195+J195+R195+U195+V195+W195+X195+Y195+Z195+S195+T195</f>
        <v>33</v>
      </c>
      <c r="H195" s="289"/>
      <c r="I195" s="290"/>
      <c r="J195" s="291"/>
      <c r="K195" s="292"/>
      <c r="L195" s="293"/>
      <c r="M195" s="294"/>
      <c r="N195" s="294"/>
      <c r="O195" s="297"/>
      <c r="P195" s="298"/>
      <c r="Q195" s="298"/>
      <c r="R195" s="298"/>
      <c r="S195" s="298"/>
      <c r="T195" s="295" t="n">
        <v>33</v>
      </c>
      <c r="U195" s="299"/>
      <c r="V195" s="297"/>
      <c r="W195" s="49"/>
      <c r="X195" s="297"/>
      <c r="Y195" s="300"/>
      <c r="Z195" s="301"/>
    </row>
    <row r="196" customFormat="false" ht="12.75" hidden="false" customHeight="false" outlineLevel="0" collapsed="false">
      <c r="A196" s="182" t="n">
        <v>185</v>
      </c>
      <c r="B196" s="209" t="s">
        <v>482</v>
      </c>
      <c r="C196" s="200" t="n">
        <v>61253</v>
      </c>
      <c r="D196" s="200" t="s">
        <v>483</v>
      </c>
      <c r="E196" s="200" t="s">
        <v>484</v>
      </c>
      <c r="F196" s="200" t="s">
        <v>127</v>
      </c>
      <c r="G196" s="187" t="n">
        <f aca="false">H196+L196+M196+Q196+I196+K196+N196+O196+P196+J196+R196+U196+V196+W196+X196+Y196+Z196</f>
        <v>32</v>
      </c>
      <c r="H196" s="289"/>
      <c r="I196" s="290"/>
      <c r="J196" s="291"/>
      <c r="K196" s="292"/>
      <c r="L196" s="293"/>
      <c r="M196" s="302" t="n">
        <v>32</v>
      </c>
      <c r="N196" s="294"/>
      <c r="O196" s="297"/>
      <c r="P196" s="296"/>
      <c r="Q196" s="297"/>
      <c r="R196" s="298"/>
      <c r="S196" s="298"/>
      <c r="T196" s="298"/>
      <c r="U196" s="299"/>
      <c r="V196" s="297"/>
      <c r="W196" s="49"/>
      <c r="X196" s="297"/>
      <c r="Y196" s="300"/>
      <c r="Z196" s="301"/>
    </row>
    <row r="197" customFormat="false" ht="12.75" hidden="false" customHeight="false" outlineLevel="0" collapsed="false">
      <c r="A197" s="182" t="n">
        <v>186</v>
      </c>
      <c r="B197" s="250" t="s">
        <v>485</v>
      </c>
      <c r="C197" s="251" t="n">
        <v>135090</v>
      </c>
      <c r="D197" s="251" t="s">
        <v>486</v>
      </c>
      <c r="E197" s="251" t="s">
        <v>61</v>
      </c>
      <c r="F197" s="249" t="s">
        <v>153</v>
      </c>
      <c r="G197" s="187" t="n">
        <f aca="false">H197+L197+M197+Q197+I197+K197+N197+O197+P197+J197+R197+U197+V197+W197+X197+Y197+Z197</f>
        <v>32</v>
      </c>
      <c r="H197" s="289"/>
      <c r="I197" s="305"/>
      <c r="J197" s="291"/>
      <c r="K197" s="292"/>
      <c r="L197" s="293"/>
      <c r="M197" s="294"/>
      <c r="N197" s="294"/>
      <c r="O197" s="297"/>
      <c r="P197" s="296"/>
      <c r="Q197" s="297"/>
      <c r="R197" s="306" t="n">
        <v>32</v>
      </c>
      <c r="S197" s="298"/>
      <c r="T197" s="298"/>
      <c r="U197" s="299"/>
      <c r="V197" s="297"/>
      <c r="W197" s="49"/>
      <c r="X197" s="297"/>
      <c r="Y197" s="300"/>
      <c r="Z197" s="301"/>
    </row>
    <row r="198" customFormat="false" ht="12.75" hidden="false" customHeight="false" outlineLevel="0" collapsed="false">
      <c r="A198" s="182" t="n">
        <v>187</v>
      </c>
      <c r="B198" s="232" t="s">
        <v>487</v>
      </c>
      <c r="C198" s="204" t="n">
        <v>135353</v>
      </c>
      <c r="D198" s="218" t="s">
        <v>488</v>
      </c>
      <c r="E198" s="218" t="s">
        <v>66</v>
      </c>
      <c r="F198" s="206" t="s">
        <v>153</v>
      </c>
      <c r="G198" s="187" t="n">
        <f aca="false">H198+L198+M198+Q198+I198+K198+N198+O198+P198+J198+R198+U198+V198+W198+X198+Y198+Z198+S198</f>
        <v>32</v>
      </c>
      <c r="H198" s="289"/>
      <c r="I198" s="290"/>
      <c r="J198" s="291"/>
      <c r="K198" s="292"/>
      <c r="L198" s="293"/>
      <c r="M198" s="294"/>
      <c r="N198" s="294"/>
      <c r="O198" s="297"/>
      <c r="P198" s="298"/>
      <c r="Q198" s="298"/>
      <c r="R198" s="298"/>
      <c r="S198" s="295" t="n">
        <v>32</v>
      </c>
      <c r="T198" s="298"/>
      <c r="U198" s="299"/>
      <c r="V198" s="297"/>
      <c r="W198" s="49"/>
      <c r="X198" s="297"/>
      <c r="Y198" s="300"/>
      <c r="Z198" s="301"/>
    </row>
    <row r="199" customFormat="false" ht="12.75" hidden="false" customHeight="false" outlineLevel="0" collapsed="false">
      <c r="A199" s="182" t="n">
        <v>188</v>
      </c>
      <c r="B199" s="170" t="s">
        <v>489</v>
      </c>
      <c r="C199" s="49" t="n">
        <v>132310</v>
      </c>
      <c r="D199" s="49" t="s">
        <v>490</v>
      </c>
      <c r="E199" s="184" t="s">
        <v>29</v>
      </c>
      <c r="F199" s="49" t="s">
        <v>127</v>
      </c>
      <c r="G199" s="187" t="n">
        <f aca="false">H199+L199+M199+Q199+I199+K199+N199+O199+P199+J199+R199+U199+V199+W199+X199+Y199+Z199</f>
        <v>31</v>
      </c>
      <c r="H199" s="289"/>
      <c r="I199" s="305" t="n">
        <v>31</v>
      </c>
      <c r="J199" s="291"/>
      <c r="K199" s="292"/>
      <c r="L199" s="316"/>
      <c r="M199" s="294"/>
      <c r="N199" s="294"/>
      <c r="O199" s="297"/>
      <c r="P199" s="296"/>
      <c r="Q199" s="297"/>
      <c r="R199" s="298"/>
      <c r="S199" s="298"/>
      <c r="T199" s="298"/>
      <c r="U199" s="299"/>
      <c r="V199" s="297"/>
      <c r="W199" s="49"/>
      <c r="X199" s="297"/>
      <c r="Y199" s="300"/>
      <c r="Z199" s="301"/>
    </row>
    <row r="200" customFormat="false" ht="12.75" hidden="false" customHeight="false" outlineLevel="0" collapsed="false">
      <c r="A200" s="182" t="n">
        <v>189</v>
      </c>
      <c r="B200" s="250" t="s">
        <v>491</v>
      </c>
      <c r="C200" s="344" t="n">
        <v>75342</v>
      </c>
      <c r="D200" s="251" t="s">
        <v>492</v>
      </c>
      <c r="E200" s="251" t="s">
        <v>61</v>
      </c>
      <c r="F200" s="249" t="s">
        <v>127</v>
      </c>
      <c r="G200" s="187" t="n">
        <f aca="false">H200+L200+M200+Q200+I200+K200+N200+O200+P200+J200+R200+U200+V200+W200+X200+Y200+Z200</f>
        <v>30</v>
      </c>
      <c r="H200" s="289"/>
      <c r="I200" s="305"/>
      <c r="J200" s="291"/>
      <c r="K200" s="292"/>
      <c r="L200" s="293"/>
      <c r="M200" s="294"/>
      <c r="N200" s="294"/>
      <c r="O200" s="297"/>
      <c r="P200" s="296"/>
      <c r="Q200" s="297"/>
      <c r="R200" s="306" t="n">
        <v>30</v>
      </c>
      <c r="S200" s="298"/>
      <c r="T200" s="298"/>
      <c r="U200" s="299"/>
      <c r="V200" s="297"/>
      <c r="W200" s="49"/>
      <c r="X200" s="297"/>
      <c r="Y200" s="300"/>
      <c r="Z200" s="301"/>
    </row>
    <row r="201" customFormat="false" ht="12.75" hidden="false" customHeight="false" outlineLevel="0" collapsed="false">
      <c r="A201" s="182" t="n">
        <v>190</v>
      </c>
      <c r="B201" s="194" t="s">
        <v>493</v>
      </c>
      <c r="C201" s="195" t="n">
        <v>121760</v>
      </c>
      <c r="D201" s="280" t="s">
        <v>494</v>
      </c>
      <c r="E201" s="185" t="s">
        <v>34</v>
      </c>
      <c r="F201" s="225" t="s">
        <v>130</v>
      </c>
      <c r="G201" s="187" t="n">
        <f aca="false">K201</f>
        <v>29</v>
      </c>
      <c r="H201" s="289"/>
      <c r="I201" s="290"/>
      <c r="J201" s="291"/>
      <c r="K201" s="307" t="n">
        <v>29</v>
      </c>
      <c r="L201" s="293" t="n">
        <v>16</v>
      </c>
      <c r="M201" s="294"/>
      <c r="N201" s="294"/>
      <c r="O201" s="297"/>
      <c r="P201" s="296"/>
      <c r="Q201" s="297"/>
      <c r="R201" s="298"/>
      <c r="S201" s="298"/>
      <c r="T201" s="298"/>
      <c r="U201" s="299"/>
      <c r="V201" s="297"/>
      <c r="W201" s="49"/>
      <c r="X201" s="297"/>
      <c r="Y201" s="300"/>
      <c r="Z201" s="301"/>
    </row>
    <row r="202" customFormat="false" ht="12.75" hidden="false" customHeight="false" outlineLevel="0" collapsed="false">
      <c r="A202" s="182" t="n">
        <v>191</v>
      </c>
      <c r="B202" s="199" t="s">
        <v>495</v>
      </c>
      <c r="C202" s="198" t="n">
        <v>136698</v>
      </c>
      <c r="D202" s="198" t="s">
        <v>496</v>
      </c>
      <c r="E202" s="198" t="s">
        <v>497</v>
      </c>
      <c r="F202" s="343" t="s">
        <v>127</v>
      </c>
      <c r="G202" s="187" t="n">
        <f aca="false">H202+L202+M202+Q202+I202+K202+N202+O202+P202+J202+R202+U202+V202+W202+X202+Y202+Z202+S202+T202</f>
        <v>29</v>
      </c>
      <c r="H202" s="289"/>
      <c r="I202" s="290"/>
      <c r="J202" s="291"/>
      <c r="K202" s="292"/>
      <c r="L202" s="293"/>
      <c r="M202" s="294"/>
      <c r="N202" s="294"/>
      <c r="O202" s="297"/>
      <c r="P202" s="298"/>
      <c r="Q202" s="298"/>
      <c r="R202" s="298"/>
      <c r="S202" s="298"/>
      <c r="T202" s="298"/>
      <c r="U202" s="299"/>
      <c r="V202" s="297"/>
      <c r="W202" s="297"/>
      <c r="X202" s="49"/>
      <c r="Y202" s="300"/>
      <c r="Z202" s="310" t="n">
        <v>29</v>
      </c>
    </row>
    <row r="203" customFormat="false" ht="12.75" hidden="false" customHeight="false" outlineLevel="0" collapsed="false">
      <c r="A203" s="182" t="n">
        <v>192</v>
      </c>
      <c r="B203" s="215" t="s">
        <v>498</v>
      </c>
      <c r="C203" s="216" t="n">
        <v>67998</v>
      </c>
      <c r="D203" s="217" t="s">
        <v>499</v>
      </c>
      <c r="E203" s="218" t="s">
        <v>100</v>
      </c>
      <c r="F203" s="338" t="s">
        <v>127</v>
      </c>
      <c r="G203" s="187" t="n">
        <f aca="false">H203+L203+M203+Q203+I203+K203+N203+O203+P203+J203+R203+U203+V203+W203+X203+Y203+Z203+S203+T203</f>
        <v>28</v>
      </c>
      <c r="H203" s="289"/>
      <c r="I203" s="290"/>
      <c r="J203" s="291"/>
      <c r="K203" s="292"/>
      <c r="L203" s="293"/>
      <c r="M203" s="294"/>
      <c r="N203" s="294"/>
      <c r="O203" s="297"/>
      <c r="P203" s="298"/>
      <c r="Q203" s="298"/>
      <c r="R203" s="298"/>
      <c r="S203" s="298"/>
      <c r="T203" s="298"/>
      <c r="U203" s="299"/>
      <c r="V203" s="297"/>
      <c r="W203" s="297"/>
      <c r="X203" s="49"/>
      <c r="Y203" s="295" t="n">
        <v>28</v>
      </c>
      <c r="Z203" s="301"/>
    </row>
    <row r="204" customFormat="false" ht="12.75" hidden="false" customHeight="false" outlineLevel="0" collapsed="false">
      <c r="A204" s="182" t="n">
        <v>193</v>
      </c>
      <c r="B204" s="171" t="s">
        <v>500</v>
      </c>
      <c r="C204" s="198" t="n">
        <v>258803</v>
      </c>
      <c r="D204" s="198" t="s">
        <v>501</v>
      </c>
      <c r="E204" s="198" t="s">
        <v>39</v>
      </c>
      <c r="F204" s="343" t="s">
        <v>153</v>
      </c>
      <c r="G204" s="187" t="n">
        <f aca="false">H204+L204+M204+Q204+I204+K204+N204+O204+P204+J204+R204+U204+V204+W204+X204+Y204+Z204</f>
        <v>28</v>
      </c>
      <c r="H204" s="289"/>
      <c r="I204" s="290"/>
      <c r="J204" s="291"/>
      <c r="K204" s="292"/>
      <c r="L204" s="293"/>
      <c r="M204" s="294"/>
      <c r="N204" s="294"/>
      <c r="O204" s="295" t="n">
        <v>28</v>
      </c>
      <c r="P204" s="296"/>
      <c r="Q204" s="297"/>
      <c r="R204" s="298"/>
      <c r="S204" s="298"/>
      <c r="T204" s="298"/>
      <c r="U204" s="299"/>
      <c r="V204" s="297"/>
      <c r="W204" s="297"/>
      <c r="X204" s="49"/>
      <c r="Y204" s="300"/>
      <c r="Z204" s="301"/>
    </row>
    <row r="205" customFormat="false" ht="12.75" hidden="false" customHeight="false" outlineLevel="0" collapsed="false">
      <c r="A205" s="182" t="n">
        <v>194</v>
      </c>
      <c r="B205" s="170" t="s">
        <v>502</v>
      </c>
      <c r="C205" s="345" t="n">
        <v>101721</v>
      </c>
      <c r="D205" s="345" t="s">
        <v>503</v>
      </c>
      <c r="E205" s="184" t="s">
        <v>29</v>
      </c>
      <c r="F205" s="341" t="s">
        <v>153</v>
      </c>
      <c r="G205" s="187" t="n">
        <f aca="false">H205+L205+M205+Q205+I205+K205+N205+O205+P205+J205+R205+U205+V205+W205+X205+Y205+Z205</f>
        <v>27</v>
      </c>
      <c r="H205" s="346"/>
      <c r="I205" s="305" t="n">
        <v>27</v>
      </c>
      <c r="J205" s="291"/>
      <c r="K205" s="347"/>
      <c r="L205" s="316"/>
      <c r="M205" s="294"/>
      <c r="N205" s="294"/>
      <c r="O205" s="298"/>
      <c r="P205" s="296"/>
      <c r="Q205" s="297"/>
      <c r="R205" s="298"/>
      <c r="S205" s="298"/>
      <c r="T205" s="298"/>
      <c r="U205" s="299"/>
      <c r="V205" s="297"/>
      <c r="W205" s="297"/>
      <c r="X205" s="49"/>
      <c r="Y205" s="300"/>
      <c r="Z205" s="301"/>
    </row>
    <row r="206" customFormat="false" ht="12.75" hidden="false" customHeight="false" outlineLevel="0" collapsed="false">
      <c r="A206" s="182" t="n">
        <v>195</v>
      </c>
      <c r="B206" s="171" t="s">
        <v>504</v>
      </c>
      <c r="C206" s="198" t="n">
        <v>110875</v>
      </c>
      <c r="D206" s="198" t="s">
        <v>505</v>
      </c>
      <c r="E206" s="198" t="s">
        <v>227</v>
      </c>
      <c r="F206" s="343" t="s">
        <v>153</v>
      </c>
      <c r="G206" s="187" t="n">
        <f aca="false">H206+L206+M206+Q206+I206+K206+N206+O206+P206+J206+R206+U206+V206+W206+X206+Y206+Z206</f>
        <v>27</v>
      </c>
      <c r="H206" s="289"/>
      <c r="I206" s="290"/>
      <c r="J206" s="291"/>
      <c r="K206" s="292"/>
      <c r="L206" s="293"/>
      <c r="M206" s="294"/>
      <c r="N206" s="294"/>
      <c r="O206" s="295" t="n">
        <v>27</v>
      </c>
      <c r="P206" s="296"/>
      <c r="Q206" s="297"/>
      <c r="R206" s="298"/>
      <c r="S206" s="298"/>
      <c r="T206" s="298"/>
      <c r="U206" s="299"/>
      <c r="V206" s="297"/>
      <c r="W206" s="297"/>
      <c r="X206" s="49"/>
      <c r="Y206" s="300"/>
      <c r="Z206" s="301"/>
    </row>
    <row r="207" customFormat="false" ht="12.75" hidden="false" customHeight="false" outlineLevel="0" collapsed="false">
      <c r="A207" s="182" t="n">
        <v>196</v>
      </c>
      <c r="B207" s="250" t="s">
        <v>506</v>
      </c>
      <c r="C207" s="251" t="n">
        <v>125147</v>
      </c>
      <c r="D207" s="251" t="s">
        <v>507</v>
      </c>
      <c r="E207" s="251" t="s">
        <v>61</v>
      </c>
      <c r="F207" s="342" t="s">
        <v>153</v>
      </c>
      <c r="G207" s="187" t="n">
        <f aca="false">H207+L207+M207+Q207+I207+K207+N207+O207+P207+J207+R207+U207+V207+W207+X207+Y207+Z207</f>
        <v>26</v>
      </c>
      <c r="H207" s="289"/>
      <c r="I207" s="305"/>
      <c r="J207" s="291"/>
      <c r="K207" s="292"/>
      <c r="L207" s="293"/>
      <c r="M207" s="294"/>
      <c r="N207" s="294"/>
      <c r="O207" s="297"/>
      <c r="P207" s="296"/>
      <c r="Q207" s="297"/>
      <c r="R207" s="306" t="n">
        <v>26</v>
      </c>
      <c r="S207" s="298"/>
      <c r="T207" s="298"/>
      <c r="U207" s="299"/>
      <c r="V207" s="297"/>
      <c r="W207" s="297"/>
      <c r="X207" s="49"/>
      <c r="Y207" s="300"/>
      <c r="Z207" s="301"/>
    </row>
    <row r="208" customFormat="false" ht="12.75" hidden="false" customHeight="false" outlineLevel="0" collapsed="false">
      <c r="A208" s="182" t="n">
        <v>197</v>
      </c>
      <c r="B208" s="170" t="s">
        <v>508</v>
      </c>
      <c r="C208" s="49" t="n">
        <v>66459</v>
      </c>
      <c r="D208" s="258" t="s">
        <v>509</v>
      </c>
      <c r="E208" s="184" t="s">
        <v>29</v>
      </c>
      <c r="F208" s="341" t="s">
        <v>153</v>
      </c>
      <c r="G208" s="187" t="n">
        <f aca="false">H208+L208+M208+Q208+I208+K208+N208+O208+P208+J208+R208+U208+V208+W208+X208+Y208+Z208</f>
        <v>25</v>
      </c>
      <c r="H208" s="314"/>
      <c r="I208" s="305" t="n">
        <v>25</v>
      </c>
      <c r="J208" s="291"/>
      <c r="K208" s="292"/>
      <c r="L208" s="316"/>
      <c r="M208" s="294"/>
      <c r="N208" s="294"/>
      <c r="O208" s="297"/>
      <c r="P208" s="296"/>
      <c r="Q208" s="297"/>
      <c r="R208" s="298"/>
      <c r="S208" s="298"/>
      <c r="T208" s="298"/>
      <c r="U208" s="299"/>
      <c r="V208" s="297"/>
      <c r="W208" s="297"/>
      <c r="X208" s="49"/>
      <c r="Y208" s="300"/>
      <c r="Z208" s="301"/>
    </row>
    <row r="209" customFormat="false" ht="14.25" hidden="false" customHeight="false" outlineLevel="0" collapsed="false">
      <c r="A209" s="182" t="n">
        <v>198</v>
      </c>
      <c r="B209" s="283" t="s">
        <v>510</v>
      </c>
      <c r="C209" s="246" t="n">
        <v>66984</v>
      </c>
      <c r="D209" s="246" t="n">
        <v>907900</v>
      </c>
      <c r="E209" s="246" t="s">
        <v>23</v>
      </c>
      <c r="F209" s="246" t="s">
        <v>127</v>
      </c>
      <c r="G209" s="187" t="n">
        <f aca="false">H209+L209+M209+Q209+I209+K209+N209+O209+P209+J209+R209+U209+V209+W209+X209+Y209+Z209+S209+T209</f>
        <v>25</v>
      </c>
      <c r="H209" s="289"/>
      <c r="I209" s="290"/>
      <c r="J209" s="291"/>
      <c r="K209" s="292"/>
      <c r="L209" s="293"/>
      <c r="M209" s="294"/>
      <c r="N209" s="294"/>
      <c r="O209" s="297"/>
      <c r="P209" s="298"/>
      <c r="Q209" s="298"/>
      <c r="R209" s="298"/>
      <c r="S209" s="298"/>
      <c r="T209" s="298"/>
      <c r="U209" s="322" t="n">
        <v>25</v>
      </c>
      <c r="V209" s="297"/>
      <c r="W209" s="297"/>
      <c r="X209" s="49"/>
      <c r="Y209" s="300"/>
      <c r="Z209" s="301"/>
    </row>
    <row r="210" customFormat="false" ht="12.75" hidden="false" customHeight="false" outlineLevel="0" collapsed="false">
      <c r="A210" s="182" t="n">
        <v>199</v>
      </c>
      <c r="B210" s="250" t="s">
        <v>511</v>
      </c>
      <c r="C210" s="251" t="n">
        <v>135094</v>
      </c>
      <c r="D210" s="251" t="s">
        <v>512</v>
      </c>
      <c r="E210" s="251" t="s">
        <v>61</v>
      </c>
      <c r="F210" s="249" t="s">
        <v>153</v>
      </c>
      <c r="G210" s="187" t="n">
        <f aca="false">H210+L210+M210+Q210+I210+K210+N210+O210+P210+J210+R210+U210+V210+W210+X210+Y210+Z210</f>
        <v>25</v>
      </c>
      <c r="H210" s="289"/>
      <c r="I210" s="305"/>
      <c r="J210" s="291"/>
      <c r="K210" s="292"/>
      <c r="L210" s="293"/>
      <c r="M210" s="294"/>
      <c r="N210" s="294"/>
      <c r="O210" s="297"/>
      <c r="P210" s="296"/>
      <c r="Q210" s="297"/>
      <c r="R210" s="306" t="n">
        <v>25</v>
      </c>
      <c r="S210" s="298"/>
      <c r="T210" s="298"/>
      <c r="U210" s="299"/>
      <c r="V210" s="297"/>
      <c r="W210" s="297"/>
      <c r="X210" s="49"/>
      <c r="Y210" s="300"/>
      <c r="Z210" s="301"/>
    </row>
    <row r="211" customFormat="false" ht="12.75" hidden="false" customHeight="false" outlineLevel="0" collapsed="false">
      <c r="A211" s="182" t="n">
        <v>200</v>
      </c>
      <c r="B211" s="232" t="s">
        <v>513</v>
      </c>
      <c r="C211" s="204" t="n">
        <v>135354</v>
      </c>
      <c r="D211" s="218" t="s">
        <v>514</v>
      </c>
      <c r="E211" s="218" t="s">
        <v>66</v>
      </c>
      <c r="F211" s="218" t="s">
        <v>153</v>
      </c>
      <c r="G211" s="187" t="n">
        <f aca="false">H211+L211+M211+Q211+I211+K211+N211+O211+P211+J211+R211+U211+V211+W211+X211+Y211+Z211+S211</f>
        <v>25</v>
      </c>
      <c r="H211" s="289"/>
      <c r="I211" s="290"/>
      <c r="J211" s="291"/>
      <c r="K211" s="292"/>
      <c r="L211" s="293"/>
      <c r="M211" s="294"/>
      <c r="N211" s="294"/>
      <c r="O211" s="297"/>
      <c r="P211" s="298"/>
      <c r="Q211" s="298"/>
      <c r="R211" s="298"/>
      <c r="S211" s="295" t="n">
        <v>25</v>
      </c>
      <c r="T211" s="298"/>
      <c r="U211" s="299"/>
      <c r="V211" s="297"/>
      <c r="W211" s="297"/>
      <c r="X211" s="49"/>
      <c r="Y211" s="300"/>
      <c r="Z211" s="301"/>
    </row>
    <row r="212" customFormat="false" ht="12.75" hidden="false" customHeight="false" outlineLevel="0" collapsed="false">
      <c r="A212" s="182" t="n">
        <v>201</v>
      </c>
      <c r="B212" s="244" t="s">
        <v>515</v>
      </c>
      <c r="C212" s="204" t="n">
        <v>135356</v>
      </c>
      <c r="D212" s="218" t="s">
        <v>516</v>
      </c>
      <c r="E212" s="218" t="s">
        <v>66</v>
      </c>
      <c r="F212" s="206" t="s">
        <v>153</v>
      </c>
      <c r="G212" s="187" t="n">
        <f aca="false">H212+L212+M212+Q212+I212+K212+N212+O212+P212+J212+R212+U212+V212+W212+X212+Y212+Z212+S212</f>
        <v>25</v>
      </c>
      <c r="H212" s="289"/>
      <c r="I212" s="290"/>
      <c r="J212" s="291"/>
      <c r="K212" s="292"/>
      <c r="L212" s="293"/>
      <c r="M212" s="294"/>
      <c r="N212" s="294"/>
      <c r="O212" s="297"/>
      <c r="P212" s="298"/>
      <c r="Q212" s="298"/>
      <c r="R212" s="298"/>
      <c r="S212" s="295" t="n">
        <v>25</v>
      </c>
      <c r="T212" s="298"/>
      <c r="U212" s="299"/>
      <c r="V212" s="297"/>
      <c r="W212" s="297"/>
      <c r="X212" s="49"/>
      <c r="Y212" s="300"/>
      <c r="Z212" s="301"/>
    </row>
    <row r="213" customFormat="false" ht="12.75" hidden="false" customHeight="false" outlineLevel="0" collapsed="false">
      <c r="A213" s="182" t="n">
        <v>202</v>
      </c>
      <c r="B213" s="236" t="s">
        <v>517</v>
      </c>
      <c r="C213" s="198" t="n">
        <v>137170</v>
      </c>
      <c r="D213" s="49" t="s">
        <v>518</v>
      </c>
      <c r="E213" s="198" t="s">
        <v>519</v>
      </c>
      <c r="F213" s="198" t="s">
        <v>127</v>
      </c>
      <c r="G213" s="187" t="n">
        <f aca="false">H213+L213+M213+Q213+I213+K213+N213+O213+P213+J213+R213+U213+V213+W213+X213+Y213+Z213+S213+T213</f>
        <v>24</v>
      </c>
      <c r="H213" s="289"/>
      <c r="I213" s="290"/>
      <c r="J213" s="291"/>
      <c r="K213" s="292"/>
      <c r="L213" s="293"/>
      <c r="M213" s="294"/>
      <c r="N213" s="294"/>
      <c r="O213" s="297"/>
      <c r="P213" s="298"/>
      <c r="Q213" s="298"/>
      <c r="R213" s="298"/>
      <c r="S213" s="298"/>
      <c r="T213" s="298"/>
      <c r="U213" s="299"/>
      <c r="V213" s="297"/>
      <c r="W213" s="297"/>
      <c r="X213" s="49"/>
      <c r="Y213" s="300"/>
      <c r="Z213" s="310" t="n">
        <v>24</v>
      </c>
    </row>
    <row r="214" customFormat="false" ht="12.75" hidden="false" customHeight="false" outlineLevel="0" collapsed="false">
      <c r="A214" s="182" t="n">
        <v>203</v>
      </c>
      <c r="B214" s="183" t="s">
        <v>520</v>
      </c>
      <c r="C214" s="348" t="n">
        <v>131691</v>
      </c>
      <c r="D214" s="229" t="s">
        <v>521</v>
      </c>
      <c r="E214" s="229" t="s">
        <v>34</v>
      </c>
      <c r="F214" s="198" t="s">
        <v>153</v>
      </c>
      <c r="G214" s="187" t="n">
        <f aca="false">H214+L214+M214+Q214+I214+K214+N214+O214+P214+J214+R214+U214+V214+W214+X214+Y214+Z214+S214+T214</f>
        <v>22</v>
      </c>
      <c r="H214" s="289"/>
      <c r="I214" s="290"/>
      <c r="J214" s="291"/>
      <c r="K214" s="292"/>
      <c r="L214" s="316" t="n">
        <v>22</v>
      </c>
      <c r="M214" s="294"/>
      <c r="N214" s="294"/>
      <c r="O214" s="297"/>
      <c r="P214" s="298"/>
      <c r="Q214" s="298"/>
      <c r="R214" s="298"/>
      <c r="S214" s="298"/>
      <c r="T214" s="298"/>
      <c r="U214" s="299"/>
      <c r="V214" s="297"/>
      <c r="W214" s="297"/>
      <c r="X214" s="49"/>
      <c r="Y214" s="300"/>
      <c r="Z214" s="301"/>
    </row>
    <row r="215" customFormat="false" ht="12.75" hidden="false" customHeight="false" outlineLevel="0" collapsed="false">
      <c r="A215" s="182" t="n">
        <v>204</v>
      </c>
      <c r="B215" s="349" t="s">
        <v>522</v>
      </c>
      <c r="C215" s="350" t="n">
        <v>68001</v>
      </c>
      <c r="D215" s="351" t="s">
        <v>523</v>
      </c>
      <c r="E215" s="190" t="s">
        <v>100</v>
      </c>
      <c r="F215" s="352" t="s">
        <v>127</v>
      </c>
      <c r="G215" s="187" t="n">
        <f aca="false">H215+L215+M215+Q215+I215+K215+N215+O215+P215+J215+R215+U215+V215+W215+X215+Y215+Z215+S215+T215</f>
        <v>21</v>
      </c>
      <c r="H215" s="289"/>
      <c r="I215" s="290"/>
      <c r="J215" s="291"/>
      <c r="K215" s="292"/>
      <c r="L215" s="293"/>
      <c r="M215" s="294"/>
      <c r="N215" s="294"/>
      <c r="O215" s="297"/>
      <c r="P215" s="298"/>
      <c r="Q215" s="298"/>
      <c r="R215" s="298"/>
      <c r="S215" s="298"/>
      <c r="T215" s="298"/>
      <c r="U215" s="299"/>
      <c r="V215" s="297"/>
      <c r="W215" s="297"/>
      <c r="X215" s="49"/>
      <c r="Y215" s="295" t="n">
        <v>21</v>
      </c>
      <c r="Z215" s="301"/>
    </row>
    <row r="216" customFormat="false" ht="12.75" hidden="false" customHeight="false" outlineLevel="0" collapsed="false">
      <c r="A216" s="182" t="n">
        <v>205</v>
      </c>
      <c r="B216" s="232" t="s">
        <v>524</v>
      </c>
      <c r="C216" s="204" t="n">
        <v>85411</v>
      </c>
      <c r="D216" s="205" t="s">
        <v>525</v>
      </c>
      <c r="E216" s="206" t="s">
        <v>66</v>
      </c>
      <c r="F216" s="206" t="s">
        <v>153</v>
      </c>
      <c r="G216" s="187" t="n">
        <f aca="false">H216+L216+M216+Q216+I216+K216+N216+O216+P216+J216+R216+U216+V216+W216+X216+Y216+Z216+S216</f>
        <v>21</v>
      </c>
      <c r="H216" s="289"/>
      <c r="I216" s="290"/>
      <c r="J216" s="291"/>
      <c r="K216" s="292"/>
      <c r="L216" s="293"/>
      <c r="M216" s="294"/>
      <c r="N216" s="294"/>
      <c r="O216" s="297"/>
      <c r="P216" s="298"/>
      <c r="Q216" s="298"/>
      <c r="R216" s="298"/>
      <c r="S216" s="295" t="n">
        <v>21</v>
      </c>
      <c r="T216" s="298"/>
      <c r="U216" s="299"/>
      <c r="V216" s="297"/>
      <c r="W216" s="297"/>
      <c r="X216" s="49"/>
      <c r="Y216" s="300"/>
      <c r="Z216" s="301"/>
    </row>
    <row r="217" customFormat="false" ht="12.75" hidden="false" customHeight="false" outlineLevel="0" collapsed="false">
      <c r="A217" s="182" t="n">
        <v>206</v>
      </c>
      <c r="B217" s="353" t="s">
        <v>526</v>
      </c>
      <c r="C217" s="354" t="n">
        <v>119560</v>
      </c>
      <c r="D217" s="354" t="s">
        <v>527</v>
      </c>
      <c r="E217" s="355" t="s">
        <v>227</v>
      </c>
      <c r="F217" s="354" t="s">
        <v>127</v>
      </c>
      <c r="G217" s="187" t="n">
        <f aca="false">H217+L217+M217+Q217+I217+K217+N217+O217+P217+J217+R217+U217+V217+W217+X217+Y217+Z217</f>
        <v>21</v>
      </c>
      <c r="H217" s="289"/>
      <c r="I217" s="290"/>
      <c r="J217" s="291"/>
      <c r="K217" s="292"/>
      <c r="L217" s="166"/>
      <c r="M217" s="294"/>
      <c r="N217" s="294" t="n">
        <v>21</v>
      </c>
      <c r="O217" s="295" t="n">
        <v>0</v>
      </c>
      <c r="P217" s="296"/>
      <c r="Q217" s="297"/>
      <c r="R217" s="298"/>
      <c r="S217" s="298"/>
      <c r="T217" s="298"/>
      <c r="U217" s="299"/>
      <c r="V217" s="297"/>
      <c r="W217" s="297"/>
      <c r="X217" s="297"/>
      <c r="Y217" s="300"/>
      <c r="Z217" s="301"/>
    </row>
    <row r="218" customFormat="false" ht="12.75" hidden="false" customHeight="false" outlineLevel="0" collapsed="false">
      <c r="A218" s="182" t="n">
        <v>207</v>
      </c>
      <c r="B218" s="356" t="s">
        <v>528</v>
      </c>
      <c r="C218" s="357" t="n">
        <v>135355</v>
      </c>
      <c r="D218" s="358" t="s">
        <v>529</v>
      </c>
      <c r="E218" s="359" t="s">
        <v>66</v>
      </c>
      <c r="F218" s="359" t="s">
        <v>153</v>
      </c>
      <c r="G218" s="187" t="n">
        <f aca="false">H218+L218+M218+Q218+I218+K218+N218+O218+P218+J218+R218+U218+V218+W218+X218+Y218+Z218+S218</f>
        <v>21</v>
      </c>
      <c r="H218" s="289"/>
      <c r="I218" s="290"/>
      <c r="J218" s="291"/>
      <c r="K218" s="292"/>
      <c r="L218" s="166"/>
      <c r="M218" s="294"/>
      <c r="N218" s="294"/>
      <c r="O218" s="297"/>
      <c r="P218" s="298"/>
      <c r="Q218" s="298"/>
      <c r="R218" s="298"/>
      <c r="S218" s="295" t="n">
        <v>21</v>
      </c>
      <c r="T218" s="298"/>
      <c r="U218" s="299"/>
      <c r="V218" s="297"/>
      <c r="W218" s="297"/>
      <c r="X218" s="297"/>
      <c r="Y218" s="300"/>
      <c r="Z218" s="301"/>
    </row>
    <row r="219" customFormat="false" ht="12.75" hidden="false" customHeight="false" outlineLevel="0" collapsed="false">
      <c r="A219" s="182" t="n">
        <v>208</v>
      </c>
      <c r="B219" s="360" t="s">
        <v>530</v>
      </c>
      <c r="C219" s="361" t="n">
        <v>30504</v>
      </c>
      <c r="D219" s="361" t="s">
        <v>531</v>
      </c>
      <c r="E219" s="361" t="s">
        <v>227</v>
      </c>
      <c r="F219" s="361" t="s">
        <v>127</v>
      </c>
      <c r="G219" s="187" t="n">
        <f aca="false">H219+L219+M219+Q219+I219+K219+N219+O219+P219+J219+R219+U219+V219+W219+X219+Y219+Z219</f>
        <v>17</v>
      </c>
      <c r="H219" s="289"/>
      <c r="I219" s="290"/>
      <c r="J219" s="291"/>
      <c r="K219" s="292"/>
      <c r="L219" s="166"/>
      <c r="M219" s="302" t="n">
        <v>0</v>
      </c>
      <c r="N219" s="294"/>
      <c r="O219" s="297"/>
      <c r="P219" s="296"/>
      <c r="Q219" s="297"/>
      <c r="R219" s="298"/>
      <c r="S219" s="298"/>
      <c r="T219" s="298"/>
      <c r="U219" s="299"/>
      <c r="V219" s="297"/>
      <c r="W219" s="297"/>
      <c r="X219" s="297"/>
      <c r="Y219" s="300"/>
      <c r="Z219" s="301" t="n">
        <v>17</v>
      </c>
    </row>
    <row r="220" customFormat="false" ht="12.75" hidden="false" customHeight="false" outlineLevel="0" collapsed="false">
      <c r="A220" s="182" t="n">
        <v>209</v>
      </c>
      <c r="B220" s="362" t="s">
        <v>532</v>
      </c>
      <c r="C220" s="363" t="n">
        <v>24373</v>
      </c>
      <c r="D220" s="364" t="s">
        <v>533</v>
      </c>
      <c r="E220" s="354" t="s">
        <v>534</v>
      </c>
      <c r="F220" s="354" t="s">
        <v>127</v>
      </c>
      <c r="G220" s="187" t="n">
        <f aca="false">H220+L220+M220+Q220+I220+K220+N220+O220+P220+J220+R220+U220+V220+W220+X220+Y220+Z220+S220+T220</f>
        <v>15</v>
      </c>
      <c r="H220" s="289"/>
      <c r="I220" s="290"/>
      <c r="J220" s="291"/>
      <c r="K220" s="292"/>
      <c r="L220" s="166"/>
      <c r="M220" s="294"/>
      <c r="N220" s="294"/>
      <c r="O220" s="297"/>
      <c r="P220" s="298"/>
      <c r="Q220" s="298"/>
      <c r="R220" s="298"/>
      <c r="S220" s="298"/>
      <c r="T220" s="298"/>
      <c r="U220" s="299"/>
      <c r="V220" s="297"/>
      <c r="W220" s="297"/>
      <c r="X220" s="297"/>
      <c r="Y220" s="300"/>
      <c r="Z220" s="310" t="n">
        <v>15</v>
      </c>
    </row>
    <row r="221" customFormat="false" ht="12.75" hidden="false" customHeight="false" outlineLevel="0" collapsed="false">
      <c r="A221" s="182" t="n">
        <v>210</v>
      </c>
      <c r="B221" s="365" t="s">
        <v>535</v>
      </c>
      <c r="C221" s="366" t="n">
        <v>102182</v>
      </c>
      <c r="D221" s="366" t="s">
        <v>536</v>
      </c>
      <c r="E221" s="366" t="s">
        <v>61</v>
      </c>
      <c r="F221" s="367" t="s">
        <v>153</v>
      </c>
      <c r="G221" s="187" t="n">
        <f aca="false">H221+L221+M221+Q221+I221+K221+N221+O221+P221+J221+R221+U221+V221+W221+X221+Y221+Z221</f>
        <v>15</v>
      </c>
      <c r="H221" s="289"/>
      <c r="I221" s="305"/>
      <c r="J221" s="291"/>
      <c r="K221" s="292"/>
      <c r="L221" s="166"/>
      <c r="M221" s="294"/>
      <c r="N221" s="294"/>
      <c r="O221" s="297"/>
      <c r="P221" s="296"/>
      <c r="Q221" s="297"/>
      <c r="R221" s="306" t="n">
        <v>15</v>
      </c>
      <c r="S221" s="298"/>
      <c r="T221" s="298"/>
      <c r="U221" s="299"/>
      <c r="V221" s="297"/>
      <c r="W221" s="297"/>
      <c r="X221" s="297"/>
      <c r="Y221" s="300"/>
      <c r="Z221" s="301"/>
    </row>
    <row r="222" customFormat="false" ht="12.75" hidden="false" customHeight="false" outlineLevel="0" collapsed="false">
      <c r="A222" s="182" t="n">
        <v>211</v>
      </c>
      <c r="B222" s="368" t="s">
        <v>537</v>
      </c>
      <c r="C222" s="369" t="s">
        <v>538</v>
      </c>
      <c r="D222" s="364" t="s">
        <v>539</v>
      </c>
      <c r="E222" s="370" t="s">
        <v>29</v>
      </c>
      <c r="F222" s="364" t="s">
        <v>127</v>
      </c>
      <c r="G222" s="187" t="n">
        <f aca="false">H222+L222+M222+Q222+I222+K222+N222+O222+P222+J222+R222+U222+V222+W222+X222+Y222+Z222</f>
        <v>14</v>
      </c>
      <c r="H222" s="289"/>
      <c r="I222" s="305" t="n">
        <v>14</v>
      </c>
      <c r="J222" s="291"/>
      <c r="K222" s="292"/>
      <c r="L222" s="193"/>
      <c r="M222" s="294"/>
      <c r="N222" s="294"/>
      <c r="O222" s="297"/>
      <c r="P222" s="296"/>
      <c r="Q222" s="297"/>
      <c r="R222" s="298"/>
      <c r="S222" s="298"/>
      <c r="T222" s="298"/>
      <c r="U222" s="299"/>
      <c r="V222" s="297"/>
      <c r="W222" s="297"/>
      <c r="X222" s="297"/>
      <c r="Y222" s="300"/>
      <c r="Z222" s="301"/>
    </row>
    <row r="223" customFormat="false" ht="12.75" hidden="false" customHeight="false" outlineLevel="0" collapsed="false">
      <c r="A223" s="182" t="n">
        <v>212</v>
      </c>
      <c r="B223" s="371" t="s">
        <v>540</v>
      </c>
      <c r="C223" s="370" t="n">
        <v>108700</v>
      </c>
      <c r="D223" s="372" t="s">
        <v>541</v>
      </c>
      <c r="E223" s="373" t="s">
        <v>542</v>
      </c>
      <c r="F223" s="374" t="s">
        <v>135</v>
      </c>
      <c r="G223" s="187" t="n">
        <f aca="false">K223</f>
        <v>14</v>
      </c>
      <c r="H223" s="289"/>
      <c r="I223" s="290"/>
      <c r="J223" s="291"/>
      <c r="K223" s="307" t="n">
        <v>14</v>
      </c>
      <c r="L223" s="166" t="n">
        <v>13</v>
      </c>
      <c r="M223" s="294"/>
      <c r="N223" s="294"/>
      <c r="O223" s="297"/>
      <c r="P223" s="296"/>
      <c r="Q223" s="297"/>
      <c r="R223" s="298"/>
      <c r="S223" s="298"/>
      <c r="T223" s="298"/>
      <c r="U223" s="299"/>
      <c r="V223" s="297"/>
      <c r="W223" s="297"/>
      <c r="X223" s="297"/>
      <c r="Y223" s="300"/>
      <c r="Z223" s="301"/>
    </row>
    <row r="224" customFormat="false" ht="12.75" hidden="false" customHeight="false" outlineLevel="0" collapsed="false">
      <c r="A224" s="182" t="n">
        <v>213</v>
      </c>
      <c r="B224" s="365" t="s">
        <v>543</v>
      </c>
      <c r="C224" s="366" t="n">
        <v>135095</v>
      </c>
      <c r="D224" s="366" t="s">
        <v>544</v>
      </c>
      <c r="E224" s="375" t="s">
        <v>61</v>
      </c>
      <c r="F224" s="367" t="s">
        <v>153</v>
      </c>
      <c r="G224" s="187" t="n">
        <f aca="false">H224+L224+M224+Q224+I224+K224+N224+O224+P224+J224+R224+U224+V224+W224+X224+Y224+Z224</f>
        <v>14</v>
      </c>
      <c r="H224" s="289"/>
      <c r="I224" s="305"/>
      <c r="J224" s="291"/>
      <c r="K224" s="292"/>
      <c r="L224" s="166"/>
      <c r="M224" s="294"/>
      <c r="N224" s="294"/>
      <c r="O224" s="297"/>
      <c r="P224" s="296"/>
      <c r="Q224" s="297"/>
      <c r="R224" s="306" t="n">
        <v>14</v>
      </c>
      <c r="S224" s="298"/>
      <c r="T224" s="298"/>
      <c r="U224" s="299"/>
      <c r="V224" s="297"/>
      <c r="W224" s="297"/>
      <c r="X224" s="297"/>
      <c r="Y224" s="300"/>
      <c r="Z224" s="301"/>
    </row>
    <row r="225" customFormat="false" ht="12.75" hidden="false" customHeight="false" outlineLevel="0" collapsed="false">
      <c r="A225" s="182" t="n">
        <v>214</v>
      </c>
      <c r="B225" s="360" t="s">
        <v>545</v>
      </c>
      <c r="C225" s="361" t="n">
        <v>24538</v>
      </c>
      <c r="D225" s="361" t="n">
        <v>1024</v>
      </c>
      <c r="E225" s="361" t="s">
        <v>39</v>
      </c>
      <c r="F225" s="361" t="s">
        <v>127</v>
      </c>
      <c r="G225" s="187" t="n">
        <f aca="false">H225+L225+Q225+I225+K225+N225+O225+P225+J225+R225+U225+V225+W225+X225+Y225+Z225</f>
        <v>13</v>
      </c>
      <c r="H225" s="289"/>
      <c r="I225" s="290"/>
      <c r="J225" s="291"/>
      <c r="K225" s="292"/>
      <c r="L225" s="166"/>
      <c r="M225" s="302" t="n">
        <v>7</v>
      </c>
      <c r="N225" s="294" t="n">
        <v>13</v>
      </c>
      <c r="O225" s="297"/>
      <c r="P225" s="296"/>
      <c r="Q225" s="297"/>
      <c r="R225" s="298"/>
      <c r="S225" s="298"/>
      <c r="T225" s="298"/>
      <c r="U225" s="299"/>
      <c r="V225" s="297"/>
      <c r="W225" s="297"/>
      <c r="X225" s="297"/>
      <c r="Y225" s="300"/>
      <c r="Z225" s="301"/>
    </row>
    <row r="226" customFormat="false" ht="12.75" hidden="false" customHeight="false" outlineLevel="0" collapsed="false">
      <c r="A226" s="182"/>
      <c r="B226" s="360"/>
      <c r="C226" s="361"/>
      <c r="D226" s="361"/>
      <c r="E226" s="361"/>
      <c r="F226" s="361"/>
      <c r="G226" s="187"/>
      <c r="H226" s="289"/>
      <c r="I226" s="290"/>
      <c r="J226" s="291"/>
      <c r="K226" s="292"/>
      <c r="L226" s="166"/>
      <c r="M226" s="302"/>
      <c r="N226" s="294"/>
      <c r="O226" s="297"/>
      <c r="P226" s="296"/>
      <c r="Q226" s="297"/>
      <c r="R226" s="298"/>
      <c r="S226" s="298"/>
      <c r="T226" s="298"/>
      <c r="U226" s="299"/>
      <c r="V226" s="297"/>
      <c r="W226" s="297"/>
      <c r="X226" s="297"/>
      <c r="Y226" s="300"/>
      <c r="Z226" s="301"/>
    </row>
    <row r="227" customFormat="false" ht="12.75" hidden="false" customHeight="false" outlineLevel="0" collapsed="false">
      <c r="A227" s="182" t="n">
        <v>215</v>
      </c>
      <c r="B227" s="368" t="s">
        <v>546</v>
      </c>
      <c r="C227" s="364" t="n">
        <v>68343</v>
      </c>
      <c r="D227" s="369" t="s">
        <v>547</v>
      </c>
      <c r="E227" s="364" t="s">
        <v>29</v>
      </c>
      <c r="F227" s="364" t="s">
        <v>127</v>
      </c>
      <c r="G227" s="187" t="n">
        <f aca="false">H227+L227+M227+Q227+I227+K227+N227+O227+P227+J227+R227+U227+V227+W227+X227+Y227+Z227</f>
        <v>13</v>
      </c>
      <c r="H227" s="289"/>
      <c r="I227" s="305" t="n">
        <v>13</v>
      </c>
      <c r="J227" s="291"/>
      <c r="K227" s="292"/>
      <c r="L227" s="166"/>
      <c r="M227" s="294"/>
      <c r="N227" s="294"/>
      <c r="O227" s="297"/>
      <c r="P227" s="296"/>
      <c r="Q227" s="297"/>
      <c r="R227" s="298"/>
      <c r="S227" s="298"/>
      <c r="T227" s="298"/>
      <c r="U227" s="299"/>
      <c r="V227" s="297"/>
      <c r="W227" s="297"/>
      <c r="X227" s="297"/>
      <c r="Y227" s="300"/>
      <c r="Z227" s="301"/>
    </row>
    <row r="228" customFormat="false" ht="12.75" hidden="false" customHeight="false" outlineLevel="0" collapsed="false">
      <c r="A228" s="182" t="n">
        <v>216</v>
      </c>
      <c r="B228" s="365" t="s">
        <v>548</v>
      </c>
      <c r="C228" s="366" t="n">
        <v>135085</v>
      </c>
      <c r="D228" s="366" t="s">
        <v>549</v>
      </c>
      <c r="E228" s="366" t="s">
        <v>61</v>
      </c>
      <c r="F228" s="367" t="s">
        <v>153</v>
      </c>
      <c r="G228" s="187" t="n">
        <f aca="false">H228+L228+M228+Q228+I228+K228+N228+O228+P228+J228+R228+U228+V228+W228+X228+Y228+Z228</f>
        <v>13</v>
      </c>
      <c r="H228" s="289"/>
      <c r="I228" s="305"/>
      <c r="J228" s="291"/>
      <c r="K228" s="292"/>
      <c r="L228" s="166"/>
      <c r="M228" s="294"/>
      <c r="N228" s="294"/>
      <c r="O228" s="297"/>
      <c r="P228" s="296"/>
      <c r="Q228" s="297"/>
      <c r="R228" s="306" t="n">
        <v>13</v>
      </c>
      <c r="S228" s="298"/>
      <c r="T228" s="298"/>
      <c r="U228" s="299"/>
      <c r="V228" s="297"/>
      <c r="W228" s="297"/>
      <c r="X228" s="297"/>
      <c r="Y228" s="300"/>
      <c r="Z228" s="301"/>
    </row>
    <row r="229" customFormat="false" ht="12.75" hidden="false" customHeight="false" outlineLevel="0" collapsed="false">
      <c r="A229" s="182" t="n">
        <v>217</v>
      </c>
      <c r="B229" s="365" t="s">
        <v>550</v>
      </c>
      <c r="C229" s="366" t="n">
        <v>135098</v>
      </c>
      <c r="D229" s="366" t="s">
        <v>551</v>
      </c>
      <c r="E229" s="366" t="s">
        <v>61</v>
      </c>
      <c r="F229" s="367" t="s">
        <v>153</v>
      </c>
      <c r="G229" s="187" t="n">
        <f aca="false">H229+L229+M229+Q229+I229+K229+N229+O229+P229+J229+R229+U229+V229+W229+X229+Y229+Z229</f>
        <v>13</v>
      </c>
      <c r="H229" s="289"/>
      <c r="I229" s="305"/>
      <c r="J229" s="291"/>
      <c r="K229" s="292"/>
      <c r="L229" s="166"/>
      <c r="M229" s="294"/>
      <c r="N229" s="294"/>
      <c r="O229" s="297"/>
      <c r="P229" s="296"/>
      <c r="Q229" s="297"/>
      <c r="R229" s="306" t="n">
        <v>13</v>
      </c>
      <c r="S229" s="298"/>
      <c r="T229" s="298"/>
      <c r="U229" s="299"/>
      <c r="V229" s="297"/>
      <c r="W229" s="297"/>
      <c r="X229" s="297"/>
      <c r="Y229" s="300"/>
      <c r="Z229" s="301"/>
    </row>
    <row r="230" customFormat="false" ht="12.75" hidden="false" customHeight="false" outlineLevel="0" collapsed="false">
      <c r="A230" s="182" t="n">
        <v>218</v>
      </c>
      <c r="B230" s="376" t="s">
        <v>552</v>
      </c>
      <c r="C230" s="370" t="n">
        <v>133317</v>
      </c>
      <c r="D230" s="372" t="s">
        <v>553</v>
      </c>
      <c r="E230" s="372" t="s">
        <v>542</v>
      </c>
      <c r="F230" s="374" t="s">
        <v>135</v>
      </c>
      <c r="G230" s="187" t="n">
        <f aca="false">H230+L230+M230+Q230+I230+K230+N230+O230+P230+J230+R230+U230+V230+W230+X230+Y230+Z230</f>
        <v>12</v>
      </c>
      <c r="H230" s="289"/>
      <c r="I230" s="290"/>
      <c r="J230" s="291"/>
      <c r="K230" s="307" t="n">
        <v>12</v>
      </c>
      <c r="L230" s="166"/>
      <c r="M230" s="294"/>
      <c r="N230" s="294"/>
      <c r="O230" s="297"/>
      <c r="P230" s="296"/>
      <c r="Q230" s="297"/>
      <c r="R230" s="298"/>
      <c r="S230" s="298"/>
      <c r="T230" s="298"/>
      <c r="U230" s="299"/>
      <c r="V230" s="297"/>
      <c r="W230" s="297"/>
      <c r="X230" s="297"/>
      <c r="Y230" s="300"/>
      <c r="Z230" s="301"/>
    </row>
    <row r="231" customFormat="false" ht="12.75" hidden="false" customHeight="false" outlineLevel="0" collapsed="false">
      <c r="A231" s="182" t="n">
        <v>219</v>
      </c>
      <c r="B231" s="365" t="s">
        <v>554</v>
      </c>
      <c r="C231" s="366" t="n">
        <v>135092</v>
      </c>
      <c r="D231" s="366" t="s">
        <v>555</v>
      </c>
      <c r="E231" s="366" t="s">
        <v>61</v>
      </c>
      <c r="F231" s="367" t="s">
        <v>127</v>
      </c>
      <c r="G231" s="187" t="n">
        <f aca="false">H231+L231+M231+Q231+I231+K231+N231+O231+P231+J231+R231+U231+V231+W231+X231+Y231+Z231</f>
        <v>12</v>
      </c>
      <c r="H231" s="289"/>
      <c r="I231" s="305"/>
      <c r="J231" s="291"/>
      <c r="K231" s="292"/>
      <c r="L231" s="166"/>
      <c r="M231" s="294"/>
      <c r="N231" s="294"/>
      <c r="O231" s="297"/>
      <c r="P231" s="296"/>
      <c r="Q231" s="297"/>
      <c r="R231" s="306" t="n">
        <v>12</v>
      </c>
      <c r="S231" s="298"/>
      <c r="T231" s="298"/>
      <c r="U231" s="299"/>
      <c r="V231" s="297"/>
      <c r="W231" s="297"/>
      <c r="X231" s="297"/>
      <c r="Y231" s="300"/>
      <c r="Z231" s="301"/>
    </row>
    <row r="232" customFormat="false" ht="12.75" hidden="false" customHeight="false" outlineLevel="0" collapsed="false">
      <c r="A232" s="182" t="n">
        <v>220</v>
      </c>
      <c r="B232" s="199" t="s">
        <v>556</v>
      </c>
      <c r="C232" s="198" t="n">
        <v>21234</v>
      </c>
      <c r="D232" s="198" t="s">
        <v>557</v>
      </c>
      <c r="E232" s="198" t="s">
        <v>53</v>
      </c>
      <c r="F232" s="198" t="s">
        <v>127</v>
      </c>
      <c r="G232" s="187" t="n">
        <f aca="false">H232+L232+M232+Q232+I232+K232+N232+O232+P232+J232+R232+U232+V232+W232+X232+Y232+Z232</f>
        <v>11</v>
      </c>
      <c r="H232" s="289"/>
      <c r="I232" s="290"/>
      <c r="J232" s="291"/>
      <c r="K232" s="292"/>
      <c r="L232" s="293"/>
      <c r="M232" s="294"/>
      <c r="N232" s="294"/>
      <c r="O232" s="297"/>
      <c r="P232" s="296"/>
      <c r="Q232" s="295" t="n">
        <v>11</v>
      </c>
      <c r="R232" s="298"/>
      <c r="S232" s="298"/>
      <c r="T232" s="298"/>
      <c r="U232" s="299"/>
      <c r="V232" s="297"/>
      <c r="W232" s="297"/>
      <c r="X232" s="297"/>
      <c r="Y232" s="222"/>
      <c r="Z232" s="301"/>
    </row>
    <row r="233" customFormat="false" ht="12.75" hidden="false" customHeight="false" outlineLevel="0" collapsed="false">
      <c r="A233" s="182" t="n">
        <v>221</v>
      </c>
      <c r="B233" s="232" t="s">
        <v>558</v>
      </c>
      <c r="C233" s="204" t="n">
        <v>62113</v>
      </c>
      <c r="D233" s="205" t="s">
        <v>559</v>
      </c>
      <c r="E233" s="206" t="s">
        <v>100</v>
      </c>
      <c r="F233" s="206" t="s">
        <v>127</v>
      </c>
      <c r="G233" s="187" t="n">
        <f aca="false">H233+L233+M233+Q233+I233+K233+N233+O233+P233+J233+R233+U233+V233+W233+X233+Y233+Z233+S233+T233</f>
        <v>11</v>
      </c>
      <c r="H233" s="289"/>
      <c r="I233" s="290"/>
      <c r="J233" s="291"/>
      <c r="K233" s="292"/>
      <c r="L233" s="293"/>
      <c r="M233" s="294"/>
      <c r="N233" s="294"/>
      <c r="O233" s="297"/>
      <c r="P233" s="298"/>
      <c r="Q233" s="298"/>
      <c r="R233" s="298"/>
      <c r="S233" s="298"/>
      <c r="T233" s="298"/>
      <c r="U233" s="299"/>
      <c r="V233" s="297"/>
      <c r="W233" s="297"/>
      <c r="X233" s="297"/>
      <c r="Y233" s="208" t="n">
        <v>11</v>
      </c>
      <c r="Z233" s="301"/>
    </row>
    <row r="234" customFormat="false" ht="12.75" hidden="false" customHeight="false" outlineLevel="0" collapsed="false">
      <c r="A234" s="182" t="n">
        <v>222</v>
      </c>
      <c r="B234" s="171" t="s">
        <v>560</v>
      </c>
      <c r="C234" s="198" t="n">
        <v>65610</v>
      </c>
      <c r="D234" s="198" t="s">
        <v>561</v>
      </c>
      <c r="E234" s="198" t="s">
        <v>44</v>
      </c>
      <c r="F234" s="198" t="s">
        <v>153</v>
      </c>
      <c r="G234" s="187" t="n">
        <f aca="false">H234+L234+M234+Q234+I234+K234+N234+O234+P234+J234+R234+U234+V234+W234+X234+Y234+Z234</f>
        <v>11</v>
      </c>
      <c r="H234" s="289"/>
      <c r="I234" s="290"/>
      <c r="J234" s="291"/>
      <c r="K234" s="292"/>
      <c r="L234" s="293"/>
      <c r="M234" s="294"/>
      <c r="N234" s="294"/>
      <c r="O234" s="295" t="n">
        <v>11</v>
      </c>
      <c r="P234" s="296"/>
      <c r="Q234" s="297"/>
      <c r="R234" s="298"/>
      <c r="S234" s="298"/>
      <c r="T234" s="298"/>
      <c r="U234" s="299"/>
      <c r="V234" s="297"/>
      <c r="W234" s="297"/>
      <c r="X234" s="297"/>
      <c r="Y234" s="222"/>
      <c r="Z234" s="301"/>
    </row>
    <row r="235" customFormat="false" ht="12.75" hidden="false" customHeight="false" outlineLevel="0" collapsed="false">
      <c r="A235" s="182" t="n">
        <v>223</v>
      </c>
      <c r="B235" s="303" t="s">
        <v>562</v>
      </c>
      <c r="C235" s="285" t="n">
        <v>103654</v>
      </c>
      <c r="D235" s="288" t="n">
        <v>750</v>
      </c>
      <c r="E235" s="304" t="s">
        <v>91</v>
      </c>
      <c r="F235" s="241" t="s">
        <v>153</v>
      </c>
      <c r="G235" s="187" t="n">
        <f aca="false">H235+L235+M235+Q235+I235+K235+N235+O235+P235+J235+R235+U235+V235+W235+X235+Y235+Z235+S235+T235</f>
        <v>11</v>
      </c>
      <c r="H235" s="289"/>
      <c r="I235" s="290"/>
      <c r="J235" s="291"/>
      <c r="K235" s="292"/>
      <c r="L235" s="293"/>
      <c r="M235" s="294"/>
      <c r="N235" s="294"/>
      <c r="O235" s="297"/>
      <c r="P235" s="298"/>
      <c r="Q235" s="298"/>
      <c r="R235" s="298"/>
      <c r="S235" s="298"/>
      <c r="T235" s="298"/>
      <c r="U235" s="299"/>
      <c r="V235" s="297"/>
      <c r="W235" s="295" t="n">
        <v>11</v>
      </c>
      <c r="X235" s="297"/>
      <c r="Y235" s="222"/>
      <c r="Z235" s="301"/>
    </row>
    <row r="236" customFormat="false" ht="12.75" hidden="false" customHeight="false" outlineLevel="0" collapsed="false">
      <c r="A236" s="182" t="n">
        <v>224</v>
      </c>
      <c r="B236" s="171" t="s">
        <v>563</v>
      </c>
      <c r="C236" s="198" t="n">
        <v>120532</v>
      </c>
      <c r="D236" s="198" t="s">
        <v>564</v>
      </c>
      <c r="E236" s="198" t="s">
        <v>227</v>
      </c>
      <c r="F236" s="198" t="s">
        <v>153</v>
      </c>
      <c r="G236" s="187" t="n">
        <f aca="false">H236+L236+M236+Q236+I236+K236+N236+O236+P236+J236+R236+U236+V236+W236+X236+Y236+Z236</f>
        <v>11</v>
      </c>
      <c r="H236" s="289"/>
      <c r="I236" s="290"/>
      <c r="J236" s="291"/>
      <c r="K236" s="292"/>
      <c r="L236" s="293"/>
      <c r="M236" s="294"/>
      <c r="N236" s="294"/>
      <c r="O236" s="295" t="n">
        <v>11</v>
      </c>
      <c r="P236" s="296"/>
      <c r="Q236" s="297"/>
      <c r="R236" s="298"/>
      <c r="S236" s="298"/>
      <c r="T236" s="298"/>
      <c r="U236" s="299"/>
      <c r="V236" s="297"/>
      <c r="W236" s="297"/>
      <c r="X236" s="297"/>
      <c r="Y236" s="222"/>
      <c r="Z236" s="301"/>
    </row>
    <row r="237" customFormat="false" ht="12.75" hidden="false" customHeight="false" outlineLevel="0" collapsed="false">
      <c r="A237" s="182" t="n">
        <v>225</v>
      </c>
      <c r="B237" s="260" t="s">
        <v>565</v>
      </c>
      <c r="C237" s="184" t="n">
        <v>82820</v>
      </c>
      <c r="D237" s="185" t="s">
        <v>566</v>
      </c>
      <c r="E237" s="185" t="s">
        <v>542</v>
      </c>
      <c r="F237" s="225" t="s">
        <v>130</v>
      </c>
      <c r="G237" s="187" t="n">
        <f aca="false">H237+L237+M237+Q237+I237+K237+N237+O237+P237+J237+R237+U237+V237+W237+X237+Y237+Z237</f>
        <v>10</v>
      </c>
      <c r="H237" s="289"/>
      <c r="I237" s="290"/>
      <c r="J237" s="291"/>
      <c r="K237" s="307" t="n">
        <v>10</v>
      </c>
      <c r="L237" s="293"/>
      <c r="M237" s="294"/>
      <c r="N237" s="294"/>
      <c r="O237" s="297"/>
      <c r="P237" s="296"/>
      <c r="Q237" s="297"/>
      <c r="R237" s="298"/>
      <c r="S237" s="298"/>
      <c r="T237" s="298"/>
      <c r="U237" s="299"/>
      <c r="V237" s="297"/>
      <c r="W237" s="297"/>
      <c r="X237" s="297"/>
      <c r="Y237" s="222"/>
      <c r="Z237" s="301"/>
    </row>
    <row r="238" customFormat="false" ht="12.75" hidden="false" customHeight="false" outlineLevel="0" collapsed="false">
      <c r="A238" s="182" t="n">
        <v>226</v>
      </c>
      <c r="B238" s="199" t="s">
        <v>567</v>
      </c>
      <c r="C238" s="198" t="n">
        <v>110236</v>
      </c>
      <c r="D238" s="198" t="s">
        <v>568</v>
      </c>
      <c r="E238" s="198" t="s">
        <v>53</v>
      </c>
      <c r="F238" s="198" t="s">
        <v>127</v>
      </c>
      <c r="G238" s="187" t="n">
        <f aca="false">H238+L238+M238+Q238+I238+K238+N238+O238+P238+J238+R238+U238+V238+W238+X238+Y238+Z238</f>
        <v>10</v>
      </c>
      <c r="H238" s="289"/>
      <c r="I238" s="290"/>
      <c r="J238" s="291"/>
      <c r="K238" s="292"/>
      <c r="L238" s="293"/>
      <c r="M238" s="294"/>
      <c r="N238" s="294"/>
      <c r="O238" s="297"/>
      <c r="P238" s="296"/>
      <c r="Q238" s="295" t="n">
        <v>10</v>
      </c>
      <c r="R238" s="298"/>
      <c r="S238" s="298"/>
      <c r="T238" s="298"/>
      <c r="U238" s="299"/>
      <c r="V238" s="297"/>
      <c r="W238" s="297"/>
      <c r="X238" s="297"/>
      <c r="Y238" s="222"/>
      <c r="Z238" s="301"/>
    </row>
    <row r="239" customFormat="false" ht="12.75" hidden="false" customHeight="false" outlineLevel="0" collapsed="false">
      <c r="A239" s="182" t="n">
        <v>227</v>
      </c>
      <c r="B239" s="250" t="s">
        <v>569</v>
      </c>
      <c r="C239" s="251" t="n">
        <v>125146</v>
      </c>
      <c r="D239" s="251" t="s">
        <v>570</v>
      </c>
      <c r="E239" s="251" t="s">
        <v>61</v>
      </c>
      <c r="F239" s="249" t="s">
        <v>153</v>
      </c>
      <c r="G239" s="187" t="n">
        <f aca="false">H239+L239+M239+Q239+I239+K239+N239+O239+P239+J239+R239+U239+V239+W239+X239+Y239+Z239</f>
        <v>10</v>
      </c>
      <c r="H239" s="289"/>
      <c r="I239" s="305"/>
      <c r="J239" s="291"/>
      <c r="K239" s="292"/>
      <c r="L239" s="293"/>
      <c r="M239" s="294"/>
      <c r="N239" s="294"/>
      <c r="O239" s="297"/>
      <c r="P239" s="296"/>
      <c r="Q239" s="297"/>
      <c r="R239" s="306" t="n">
        <v>10</v>
      </c>
      <c r="S239" s="298"/>
      <c r="T239" s="298"/>
      <c r="U239" s="299"/>
      <c r="V239" s="297"/>
      <c r="W239" s="297"/>
      <c r="X239" s="297"/>
      <c r="Y239" s="222"/>
      <c r="Z239" s="301"/>
    </row>
    <row r="240" customFormat="false" ht="12.75" hidden="false" customHeight="false" outlineLevel="0" collapsed="false">
      <c r="A240" s="182" t="n">
        <v>228</v>
      </c>
      <c r="B240" s="183" t="s">
        <v>571</v>
      </c>
      <c r="C240" s="184" t="n">
        <v>109223</v>
      </c>
      <c r="D240" s="185" t="s">
        <v>572</v>
      </c>
      <c r="E240" s="185" t="s">
        <v>34</v>
      </c>
      <c r="F240" s="225" t="s">
        <v>130</v>
      </c>
      <c r="G240" s="187" t="n">
        <f aca="false">H240+L240+M240+Q240+I240+K240+N240+O240+P240+J240+R240+U240+V240+W240+X240+Y240+Z240</f>
        <v>9</v>
      </c>
      <c r="H240" s="289"/>
      <c r="I240" s="290"/>
      <c r="J240" s="291"/>
      <c r="K240" s="307" t="n">
        <v>9</v>
      </c>
      <c r="L240" s="293"/>
      <c r="M240" s="294"/>
      <c r="N240" s="294"/>
      <c r="O240" s="297"/>
      <c r="P240" s="296"/>
      <c r="Q240" s="297"/>
      <c r="R240" s="298"/>
      <c r="S240" s="298"/>
      <c r="T240" s="298"/>
      <c r="U240" s="299"/>
      <c r="V240" s="297"/>
      <c r="W240" s="297"/>
      <c r="X240" s="297"/>
      <c r="Y240" s="222"/>
      <c r="Z240" s="301"/>
    </row>
    <row r="241" customFormat="false" ht="12.75" hidden="false" customHeight="false" outlineLevel="0" collapsed="false">
      <c r="A241" s="182" t="n">
        <v>229</v>
      </c>
      <c r="B241" s="377" t="s">
        <v>573</v>
      </c>
      <c r="C241" s="285" t="n">
        <v>103944</v>
      </c>
      <c r="D241" s="242" t="s">
        <v>574</v>
      </c>
      <c r="E241" s="242" t="s">
        <v>29</v>
      </c>
      <c r="F241" s="278" t="s">
        <v>127</v>
      </c>
      <c r="G241" s="187" t="n">
        <f aca="false">H241+L241+M241+Q241+I241+K241+N241+O241+P241+J241+R241+U241+V241+W241+X241+Y241+Z241+S241+T241</f>
        <v>8</v>
      </c>
      <c r="H241" s="289"/>
      <c r="I241" s="290"/>
      <c r="J241" s="291"/>
      <c r="K241" s="292"/>
      <c r="L241" s="293"/>
      <c r="M241" s="294"/>
      <c r="N241" s="294"/>
      <c r="O241" s="297"/>
      <c r="P241" s="298"/>
      <c r="Q241" s="298"/>
      <c r="R241" s="298"/>
      <c r="S241" s="298" t="n">
        <v>0</v>
      </c>
      <c r="T241" s="298"/>
      <c r="U241" s="299"/>
      <c r="V241" s="297"/>
      <c r="W241" s="295" t="n">
        <v>8</v>
      </c>
      <c r="X241" s="297"/>
      <c r="Y241" s="222"/>
      <c r="Z241" s="301"/>
    </row>
    <row r="242" customFormat="false" ht="14.25" hidden="false" customHeight="false" outlineLevel="0" collapsed="false">
      <c r="A242" s="182" t="n">
        <v>230</v>
      </c>
      <c r="B242" s="283" t="s">
        <v>575</v>
      </c>
      <c r="C242" s="246" t="n">
        <v>113674</v>
      </c>
      <c r="D242" s="246" t="n">
        <v>290292</v>
      </c>
      <c r="E242" s="246" t="s">
        <v>23</v>
      </c>
      <c r="F242" s="246" t="s">
        <v>127</v>
      </c>
      <c r="G242" s="187" t="n">
        <f aca="false">H242+L242+M242+Q242+I242+K242+N242+O242+P242+J242+R242+U242+V242+W242+X242+Y242+Z242+S242+T242</f>
        <v>8</v>
      </c>
      <c r="H242" s="289"/>
      <c r="I242" s="290"/>
      <c r="J242" s="291"/>
      <c r="K242" s="292"/>
      <c r="L242" s="293"/>
      <c r="M242" s="294"/>
      <c r="N242" s="294"/>
      <c r="O242" s="297"/>
      <c r="P242" s="298"/>
      <c r="Q242" s="298"/>
      <c r="R242" s="298"/>
      <c r="S242" s="298"/>
      <c r="T242" s="298"/>
      <c r="U242" s="322" t="n">
        <v>8</v>
      </c>
      <c r="V242" s="297"/>
      <c r="W242" s="297"/>
      <c r="X242" s="297"/>
      <c r="Y242" s="222"/>
      <c r="Z242" s="301"/>
    </row>
    <row r="243" customFormat="false" ht="12.75" hidden="false" customHeight="false" outlineLevel="0" collapsed="false">
      <c r="A243" s="182" t="n">
        <v>231</v>
      </c>
      <c r="B243" s="250" t="s">
        <v>576</v>
      </c>
      <c r="C243" s="251" t="n">
        <v>135088</v>
      </c>
      <c r="D243" s="251" t="s">
        <v>577</v>
      </c>
      <c r="E243" s="251" t="s">
        <v>61</v>
      </c>
      <c r="F243" s="249" t="s">
        <v>127</v>
      </c>
      <c r="G243" s="187" t="n">
        <f aca="false">H243+L243+M243+Q243+I243+K243+N243+O243+P243+J243+R243+U243+V243+W243+X243+Y243+Z243</f>
        <v>7</v>
      </c>
      <c r="H243" s="289"/>
      <c r="I243" s="305"/>
      <c r="J243" s="291"/>
      <c r="K243" s="292"/>
      <c r="L243" s="293"/>
      <c r="M243" s="294"/>
      <c r="N243" s="294"/>
      <c r="O243" s="297"/>
      <c r="P243" s="296"/>
      <c r="Q243" s="297"/>
      <c r="R243" s="306" t="n">
        <v>7</v>
      </c>
      <c r="S243" s="298"/>
      <c r="T243" s="298"/>
      <c r="U243" s="299"/>
      <c r="V243" s="297"/>
      <c r="W243" s="297"/>
      <c r="X243" s="297"/>
      <c r="Y243" s="222"/>
      <c r="Z243" s="301"/>
    </row>
    <row r="244" customFormat="false" ht="12.75" hidden="false" customHeight="false" outlineLevel="0" collapsed="false">
      <c r="A244" s="182" t="n">
        <v>232</v>
      </c>
      <c r="B244" s="303" t="s">
        <v>578</v>
      </c>
      <c r="C244" s="285" t="n">
        <v>136176</v>
      </c>
      <c r="D244" s="241" t="s">
        <v>579</v>
      </c>
      <c r="E244" s="304" t="s">
        <v>29</v>
      </c>
      <c r="F244" s="241" t="s">
        <v>153</v>
      </c>
      <c r="G244" s="187" t="n">
        <f aca="false">H244+L244+M244+Q244+I244+K244+N244+O244+P244+J244+R244+U244+V244+W244+X244+Y244+Z244+S244+T244</f>
        <v>7</v>
      </c>
      <c r="H244" s="289"/>
      <c r="I244" s="290"/>
      <c r="J244" s="291"/>
      <c r="K244" s="292"/>
      <c r="L244" s="293"/>
      <c r="M244" s="294"/>
      <c r="N244" s="294"/>
      <c r="O244" s="297"/>
      <c r="P244" s="298"/>
      <c r="Q244" s="298"/>
      <c r="R244" s="298"/>
      <c r="S244" s="298"/>
      <c r="T244" s="298"/>
      <c r="U244" s="299"/>
      <c r="V244" s="297"/>
      <c r="W244" s="295" t="n">
        <v>7</v>
      </c>
      <c r="X244" s="297"/>
      <c r="Y244" s="300"/>
      <c r="Z244" s="223"/>
    </row>
    <row r="245" customFormat="false" ht="12.75" hidden="false" customHeight="false" outlineLevel="0" collapsed="false">
      <c r="A245" s="182" t="n">
        <v>233</v>
      </c>
      <c r="B245" s="260" t="s">
        <v>580</v>
      </c>
      <c r="C245" s="184" t="n">
        <v>83026</v>
      </c>
      <c r="D245" s="185" t="s">
        <v>581</v>
      </c>
      <c r="E245" s="185" t="s">
        <v>83</v>
      </c>
      <c r="F245" s="225" t="s">
        <v>130</v>
      </c>
      <c r="G245" s="187" t="n">
        <f aca="false">H245+L245+M245+Q245+I245+K245+N245+O245+P245+J245+R245+U245+V245+W245+X245+Y245+Z245</f>
        <v>6</v>
      </c>
      <c r="H245" s="289"/>
      <c r="I245" s="290"/>
      <c r="J245" s="291"/>
      <c r="K245" s="307" t="n">
        <v>6</v>
      </c>
      <c r="L245" s="293"/>
      <c r="M245" s="294"/>
      <c r="N245" s="294"/>
      <c r="O245" s="297"/>
      <c r="P245" s="296"/>
      <c r="Q245" s="297"/>
      <c r="R245" s="298"/>
      <c r="S245" s="298"/>
      <c r="T245" s="298"/>
      <c r="U245" s="299"/>
      <c r="V245" s="297"/>
      <c r="W245" s="297"/>
      <c r="X245" s="297"/>
      <c r="Y245" s="300"/>
      <c r="Z245" s="223"/>
    </row>
    <row r="246" customFormat="false" ht="12.75" hidden="false" customHeight="false" outlineLevel="0" collapsed="false">
      <c r="A246" s="182" t="n">
        <v>234</v>
      </c>
      <c r="B246" s="303" t="s">
        <v>582</v>
      </c>
      <c r="C246" s="285" t="n">
        <v>136647</v>
      </c>
      <c r="D246" s="241" t="n">
        <v>302</v>
      </c>
      <c r="E246" s="242" t="s">
        <v>211</v>
      </c>
      <c r="F246" s="278" t="s">
        <v>127</v>
      </c>
      <c r="G246" s="187" t="n">
        <f aca="false">H246+L246+M246+Q246+I246+K246+N246+O246+P246+J246+R246+U246+V246+W246+X246+Y246+Z246+S246+T246</f>
        <v>6</v>
      </c>
      <c r="H246" s="289"/>
      <c r="I246" s="290"/>
      <c r="J246" s="291"/>
      <c r="K246" s="292"/>
      <c r="L246" s="293"/>
      <c r="M246" s="294"/>
      <c r="N246" s="294"/>
      <c r="O246" s="297"/>
      <c r="P246" s="298"/>
      <c r="Q246" s="298"/>
      <c r="R246" s="298"/>
      <c r="S246" s="298"/>
      <c r="T246" s="298"/>
      <c r="U246" s="299"/>
      <c r="V246" s="297"/>
      <c r="W246" s="295" t="n">
        <v>6</v>
      </c>
      <c r="X246" s="297"/>
      <c r="Y246" s="300"/>
      <c r="Z246" s="223"/>
    </row>
    <row r="247" customFormat="false" ht="12.75" hidden="false" customHeight="false" outlineLevel="0" collapsed="false">
      <c r="A247" s="182" t="n">
        <v>235</v>
      </c>
      <c r="B247" s="194" t="s">
        <v>583</v>
      </c>
      <c r="C247" s="195" t="n">
        <v>15985</v>
      </c>
      <c r="D247" s="185" t="s">
        <v>584</v>
      </c>
      <c r="E247" s="185" t="s">
        <v>34</v>
      </c>
      <c r="F247" s="225" t="s">
        <v>130</v>
      </c>
      <c r="G247" s="187" t="n">
        <f aca="false">H247+L247+M247+Q247+I247+K247+N247+O247+P247+J247+R247+U247+V247+W247+X247+Y247+Z247</f>
        <v>5</v>
      </c>
      <c r="H247" s="289"/>
      <c r="I247" s="290"/>
      <c r="J247" s="291"/>
      <c r="K247" s="307" t="n">
        <v>5</v>
      </c>
      <c r="L247" s="293"/>
      <c r="M247" s="294"/>
      <c r="N247" s="294"/>
      <c r="O247" s="297"/>
      <c r="P247" s="296"/>
      <c r="Q247" s="297"/>
      <c r="R247" s="298"/>
      <c r="S247" s="298"/>
      <c r="T247" s="298"/>
      <c r="U247" s="299"/>
      <c r="V247" s="297"/>
      <c r="W247" s="297"/>
      <c r="X247" s="297"/>
      <c r="Y247" s="300"/>
      <c r="Z247" s="223"/>
    </row>
    <row r="248" customFormat="false" ht="12.75" hidden="false" customHeight="false" outlineLevel="0" collapsed="false">
      <c r="A248" s="182" t="n">
        <v>236</v>
      </c>
      <c r="B248" s="171" t="s">
        <v>585</v>
      </c>
      <c r="C248" s="198" t="n">
        <v>70089</v>
      </c>
      <c r="D248" s="198" t="s">
        <v>586</v>
      </c>
      <c r="E248" s="198" t="s">
        <v>44</v>
      </c>
      <c r="F248" s="198" t="s">
        <v>127</v>
      </c>
      <c r="G248" s="187" t="n">
        <f aca="false">H248+L248+M248+Q248+I248+K248+N248+O248+P248+J248+R248+U248+V248+W248+X248+Y248+Z248</f>
        <v>5</v>
      </c>
      <c r="H248" s="289"/>
      <c r="I248" s="290"/>
      <c r="J248" s="291"/>
      <c r="K248" s="292"/>
      <c r="L248" s="293"/>
      <c r="M248" s="294"/>
      <c r="N248" s="294"/>
      <c r="O248" s="295" t="n">
        <v>5</v>
      </c>
      <c r="P248" s="296"/>
      <c r="Q248" s="297"/>
      <c r="R248" s="298"/>
      <c r="S248" s="298"/>
      <c r="T248" s="298"/>
      <c r="U248" s="299"/>
      <c r="V248" s="297"/>
      <c r="W248" s="297"/>
      <c r="X248" s="297"/>
      <c r="Y248" s="300"/>
      <c r="Z248" s="223"/>
    </row>
    <row r="249" customFormat="false" ht="12.75" hidden="false" customHeight="false" outlineLevel="0" collapsed="false">
      <c r="A249" s="182" t="n">
        <v>237</v>
      </c>
      <c r="B249" s="171" t="s">
        <v>587</v>
      </c>
      <c r="C249" s="198" t="n">
        <v>16903</v>
      </c>
      <c r="D249" s="198" t="s">
        <v>588</v>
      </c>
      <c r="E249" s="198" t="s">
        <v>227</v>
      </c>
      <c r="F249" s="198" t="s">
        <v>127</v>
      </c>
      <c r="G249" s="187" t="n">
        <f aca="false">H249+L249+M249+Q249+I249+K249+N249+O249+P249+J249+R249+U249+V249+W249+X249+Y249+Z249</f>
        <v>0</v>
      </c>
      <c r="H249" s="289"/>
      <c r="I249" s="290"/>
      <c r="J249" s="291"/>
      <c r="K249" s="292"/>
      <c r="L249" s="293"/>
      <c r="M249" s="294"/>
      <c r="N249" s="294"/>
      <c r="O249" s="295" t="n">
        <v>0</v>
      </c>
      <c r="P249" s="296"/>
      <c r="Q249" s="297"/>
      <c r="R249" s="298"/>
      <c r="S249" s="298"/>
      <c r="T249" s="298"/>
      <c r="U249" s="299"/>
      <c r="V249" s="297"/>
      <c r="W249" s="297"/>
      <c r="X249" s="297"/>
      <c r="Y249" s="300"/>
      <c r="Z249" s="223"/>
    </row>
    <row r="250" customFormat="false" ht="12.75" hidden="false" customHeight="false" outlineLevel="0" collapsed="false">
      <c r="A250" s="182" t="n">
        <v>238</v>
      </c>
      <c r="B250" s="378" t="s">
        <v>589</v>
      </c>
      <c r="C250" s="240" t="n">
        <v>23208</v>
      </c>
      <c r="D250" s="288" t="n">
        <v>1748</v>
      </c>
      <c r="E250" s="304" t="s">
        <v>29</v>
      </c>
      <c r="F250" s="241" t="s">
        <v>127</v>
      </c>
      <c r="G250" s="187" t="n">
        <f aca="false">H250+L250+M250+Q250+I250+K250+N250+O250+P250+J250+R250+U250+V250+W250+X250+Y250+Z250+S250+T250</f>
        <v>0</v>
      </c>
      <c r="H250" s="289"/>
      <c r="I250" s="290"/>
      <c r="J250" s="291"/>
      <c r="K250" s="292"/>
      <c r="L250" s="293"/>
      <c r="M250" s="294"/>
      <c r="N250" s="294"/>
      <c r="O250" s="297"/>
      <c r="P250" s="298"/>
      <c r="Q250" s="298"/>
      <c r="R250" s="298"/>
      <c r="S250" s="298"/>
      <c r="T250" s="298"/>
      <c r="U250" s="299"/>
      <c r="V250" s="297"/>
      <c r="W250" s="297"/>
      <c r="X250" s="295"/>
      <c r="Y250" s="300"/>
      <c r="Z250" s="223"/>
    </row>
    <row r="251" customFormat="false" ht="12.75" hidden="false" customHeight="false" outlineLevel="0" collapsed="false">
      <c r="A251" s="182" t="n">
        <v>239</v>
      </c>
      <c r="B251" s="209" t="s">
        <v>590</v>
      </c>
      <c r="C251" s="200" t="n">
        <v>30515</v>
      </c>
      <c r="D251" s="200" t="s">
        <v>591</v>
      </c>
      <c r="E251" s="200" t="s">
        <v>227</v>
      </c>
      <c r="F251" s="200" t="s">
        <v>127</v>
      </c>
      <c r="G251" s="187" t="n">
        <f aca="false">H251+L251+M251+Q251+I251+K251+N251+O251+P251+J251+R251+U251+V251+W251+X251+Y251+Z251</f>
        <v>0</v>
      </c>
      <c r="H251" s="289"/>
      <c r="I251" s="290"/>
      <c r="J251" s="291"/>
      <c r="K251" s="292"/>
      <c r="L251" s="293"/>
      <c r="M251" s="302" t="n">
        <v>0</v>
      </c>
      <c r="N251" s="294"/>
      <c r="O251" s="297"/>
      <c r="P251" s="296"/>
      <c r="Q251" s="297"/>
      <c r="R251" s="298"/>
      <c r="S251" s="298"/>
      <c r="T251" s="298"/>
      <c r="U251" s="299"/>
      <c r="V251" s="297"/>
      <c r="W251" s="297"/>
      <c r="X251" s="297"/>
      <c r="Y251" s="300"/>
      <c r="Z251" s="223"/>
    </row>
    <row r="252" customFormat="false" ht="12.75" hidden="false" customHeight="false" outlineLevel="0" collapsed="false">
      <c r="A252" s="182" t="n">
        <v>240</v>
      </c>
      <c r="B252" s="245" t="s">
        <v>592</v>
      </c>
      <c r="C252" s="379" t="n">
        <v>66894</v>
      </c>
      <c r="D252" s="379" t="n">
        <v>907900</v>
      </c>
      <c r="E252" s="379" t="s">
        <v>23</v>
      </c>
      <c r="F252" s="379" t="s">
        <v>127</v>
      </c>
      <c r="G252" s="187" t="n">
        <f aca="false">H252+L252+M252+Q252+I252+K252+N252+O252+P252+J252+R252+U252+V252+W252+X252+Y252+Z252</f>
        <v>0</v>
      </c>
      <c r="H252" s="289"/>
      <c r="I252" s="290"/>
      <c r="J252" s="291"/>
      <c r="K252" s="292"/>
      <c r="L252" s="293"/>
      <c r="M252" s="294"/>
      <c r="N252" s="294"/>
      <c r="O252" s="297"/>
      <c r="P252" s="380" t="n">
        <v>0</v>
      </c>
      <c r="Q252" s="297"/>
      <c r="R252" s="298"/>
      <c r="S252" s="298"/>
      <c r="T252" s="298"/>
      <c r="U252" s="299"/>
      <c r="V252" s="297"/>
      <c r="W252" s="297"/>
      <c r="X252" s="297"/>
      <c r="Y252" s="300"/>
      <c r="Z252" s="223"/>
    </row>
    <row r="253" customFormat="false" ht="12.75" hidden="false" customHeight="false" outlineLevel="0" collapsed="false">
      <c r="A253" s="182" t="n">
        <v>241</v>
      </c>
      <c r="B253" s="171" t="s">
        <v>593</v>
      </c>
      <c r="C253" s="198" t="n">
        <v>66922</v>
      </c>
      <c r="D253" s="198" t="s">
        <v>594</v>
      </c>
      <c r="E253" s="198" t="s">
        <v>44</v>
      </c>
      <c r="F253" s="198" t="s">
        <v>127</v>
      </c>
      <c r="G253" s="187" t="n">
        <f aca="false">H253+L253+M253+Q253+I253+K253+N253+O253+P253+J253+R253+U253+V253+W253+X253+Y253+Z253</f>
        <v>0</v>
      </c>
      <c r="H253" s="289"/>
      <c r="I253" s="290"/>
      <c r="J253" s="291"/>
      <c r="K253" s="292"/>
      <c r="L253" s="293"/>
      <c r="M253" s="294"/>
      <c r="N253" s="294"/>
      <c r="O253" s="295" t="n">
        <v>0</v>
      </c>
      <c r="P253" s="296"/>
      <c r="Q253" s="297"/>
      <c r="R253" s="298"/>
      <c r="S253" s="298"/>
      <c r="T253" s="298"/>
      <c r="U253" s="299"/>
      <c r="V253" s="297"/>
      <c r="W253" s="297"/>
      <c r="X253" s="297"/>
      <c r="Y253" s="300"/>
      <c r="Z253" s="223"/>
    </row>
    <row r="254" customFormat="false" ht="12.75" hidden="false" customHeight="false" outlineLevel="0" collapsed="false">
      <c r="A254" s="182" t="n">
        <v>242</v>
      </c>
      <c r="B254" s="236" t="s">
        <v>595</v>
      </c>
      <c r="C254" s="198" t="n">
        <v>68803</v>
      </c>
      <c r="D254" s="198" t="s">
        <v>596</v>
      </c>
      <c r="E254" s="198" t="s">
        <v>519</v>
      </c>
      <c r="F254" s="198" t="s">
        <v>127</v>
      </c>
      <c r="G254" s="187" t="n">
        <f aca="false">H254+L254+M254+Q254+I254+K254+N254+O254+P254+J254+R254+U254+V254+W254+X254+Y254+Z254+S254+T254</f>
        <v>0</v>
      </c>
      <c r="H254" s="289"/>
      <c r="I254" s="290"/>
      <c r="J254" s="291"/>
      <c r="K254" s="292"/>
      <c r="L254" s="293"/>
      <c r="M254" s="294"/>
      <c r="N254" s="294"/>
      <c r="O254" s="297"/>
      <c r="P254" s="298"/>
      <c r="Q254" s="298"/>
      <c r="R254" s="298"/>
      <c r="S254" s="298"/>
      <c r="T254" s="298"/>
      <c r="U254" s="299"/>
      <c r="V254" s="297"/>
      <c r="W254" s="297"/>
      <c r="X254" s="297"/>
      <c r="Y254" s="300"/>
      <c r="Z254" s="50" t="n">
        <v>0</v>
      </c>
    </row>
    <row r="255" customFormat="false" ht="12.75" hidden="false" customHeight="false" outlineLevel="0" collapsed="false">
      <c r="A255" s="182" t="n">
        <v>243</v>
      </c>
      <c r="B255" s="244" t="s">
        <v>597</v>
      </c>
      <c r="C255" s="337" t="n">
        <v>71665</v>
      </c>
      <c r="D255" s="244" t="s">
        <v>598</v>
      </c>
      <c r="E255" s="206" t="s">
        <v>39</v>
      </c>
      <c r="F255" s="206" t="s">
        <v>127</v>
      </c>
      <c r="G255" s="187" t="n">
        <f aca="false">H255+L255+M255+Q255+I255+K255+N255+O255+P255+J255+R255+U255+V255+W255+X255+Y255+Z255+S255</f>
        <v>0</v>
      </c>
      <c r="H255" s="289"/>
      <c r="I255" s="290"/>
      <c r="J255" s="291"/>
      <c r="K255" s="292"/>
      <c r="L255" s="293"/>
      <c r="M255" s="294"/>
      <c r="N255" s="309" t="n">
        <v>0</v>
      </c>
      <c r="O255" s="297"/>
      <c r="P255" s="298"/>
      <c r="Q255" s="298"/>
      <c r="R255" s="298"/>
      <c r="S255" s="298"/>
      <c r="T255" s="298"/>
      <c r="U255" s="299"/>
      <c r="V255" s="297"/>
      <c r="W255" s="297"/>
      <c r="X255" s="297"/>
      <c r="Y255" s="300"/>
      <c r="Z255" s="223"/>
    </row>
    <row r="256" customFormat="false" ht="12.75" hidden="false" customHeight="false" outlineLevel="0" collapsed="false">
      <c r="A256" s="182" t="n">
        <v>244</v>
      </c>
      <c r="B256" s="244" t="s">
        <v>599</v>
      </c>
      <c r="C256" s="204" t="n">
        <v>80188</v>
      </c>
      <c r="D256" s="205" t="s">
        <v>600</v>
      </c>
      <c r="E256" s="206" t="s">
        <v>34</v>
      </c>
      <c r="F256" s="206" t="s">
        <v>127</v>
      </c>
      <c r="G256" s="187" t="n">
        <f aca="false">H256+L256+M256+Q256+I256+K256+N256+O256+P256+J256+R256+U256+V256+W256+X256+Y256+Z256+S256+T256</f>
        <v>0</v>
      </c>
      <c r="H256" s="289"/>
      <c r="I256" s="290"/>
      <c r="J256" s="291"/>
      <c r="K256" s="292"/>
      <c r="L256" s="293"/>
      <c r="M256" s="294"/>
      <c r="N256" s="294"/>
      <c r="O256" s="297"/>
      <c r="P256" s="298"/>
      <c r="Q256" s="298"/>
      <c r="R256" s="298"/>
      <c r="S256" s="298"/>
      <c r="T256" s="298"/>
      <c r="U256" s="299"/>
      <c r="V256" s="297"/>
      <c r="W256" s="297"/>
      <c r="X256" s="297"/>
      <c r="Y256" s="295"/>
      <c r="Z256" s="223"/>
    </row>
    <row r="257" customFormat="false" ht="12.75" hidden="false" customHeight="false" outlineLevel="0" collapsed="false">
      <c r="A257" s="182" t="n">
        <v>245</v>
      </c>
      <c r="B257" s="209" t="s">
        <v>601</v>
      </c>
      <c r="C257" s="200" t="n">
        <v>93688</v>
      </c>
      <c r="D257" s="200" t="s">
        <v>602</v>
      </c>
      <c r="E257" s="200" t="s">
        <v>227</v>
      </c>
      <c r="F257" s="200" t="s">
        <v>153</v>
      </c>
      <c r="G257" s="187" t="n">
        <f aca="false">H257+L257+M257+Q257+I257+K257+N257+O257+P257+J257+R257+U257+V257+W257+X257+Y257+Z257</f>
        <v>0</v>
      </c>
      <c r="H257" s="289"/>
      <c r="I257" s="290"/>
      <c r="J257" s="291"/>
      <c r="K257" s="292"/>
      <c r="L257" s="293"/>
      <c r="M257" s="302" t="n">
        <v>0</v>
      </c>
      <c r="N257" s="294"/>
      <c r="O257" s="297" t="n">
        <v>0</v>
      </c>
      <c r="P257" s="296"/>
      <c r="Q257" s="297"/>
      <c r="R257" s="298"/>
      <c r="S257" s="298"/>
      <c r="T257" s="298"/>
      <c r="U257" s="299"/>
      <c r="V257" s="297"/>
      <c r="W257" s="297"/>
      <c r="X257" s="297"/>
      <c r="Y257" s="300"/>
      <c r="Z257" s="223"/>
    </row>
    <row r="258" customFormat="false" ht="12.75" hidden="false" customHeight="false" outlineLevel="0" collapsed="false">
      <c r="A258" s="182" t="n">
        <v>246</v>
      </c>
      <c r="B258" s="209" t="s">
        <v>603</v>
      </c>
      <c r="C258" s="200" t="n">
        <v>93689</v>
      </c>
      <c r="D258" s="200" t="s">
        <v>604</v>
      </c>
      <c r="E258" s="200" t="s">
        <v>227</v>
      </c>
      <c r="F258" s="200" t="s">
        <v>153</v>
      </c>
      <c r="G258" s="187" t="n">
        <f aca="false">H258+L258+M258+Q258+I258+K258+N258+O258+P258+J258+R258+U258+V258+W258+X258+Y258+Z258</f>
        <v>0</v>
      </c>
      <c r="H258" s="289"/>
      <c r="I258" s="290"/>
      <c r="J258" s="291"/>
      <c r="K258" s="292"/>
      <c r="L258" s="293"/>
      <c r="M258" s="302" t="n">
        <v>0</v>
      </c>
      <c r="N258" s="294"/>
      <c r="O258" s="297" t="n">
        <v>0</v>
      </c>
      <c r="P258" s="296"/>
      <c r="Q258" s="297"/>
      <c r="R258" s="298"/>
      <c r="S258" s="298"/>
      <c r="T258" s="298"/>
      <c r="U258" s="299"/>
      <c r="V258" s="297"/>
      <c r="W258" s="297"/>
      <c r="X258" s="297"/>
      <c r="Y258" s="300"/>
      <c r="Z258" s="223"/>
    </row>
    <row r="259" customFormat="false" ht="12.75" hidden="false" customHeight="false" outlineLevel="0" collapsed="false">
      <c r="A259" s="182" t="n">
        <v>247</v>
      </c>
      <c r="B259" s="199" t="s">
        <v>605</v>
      </c>
      <c r="C259" s="198" t="n">
        <v>110238</v>
      </c>
      <c r="D259" s="381" t="s">
        <v>606</v>
      </c>
      <c r="E259" s="198" t="s">
        <v>53</v>
      </c>
      <c r="F259" s="198" t="s">
        <v>153</v>
      </c>
      <c r="G259" s="187" t="n">
        <f aca="false">H259+L259+M259+Q259+I259+K259+N259+O259+P259+J259+R259+U259+V259+W259+X259+Y259+Z259</f>
        <v>0</v>
      </c>
      <c r="H259" s="289"/>
      <c r="I259" s="290"/>
      <c r="J259" s="291"/>
      <c r="K259" s="292"/>
      <c r="L259" s="293"/>
      <c r="M259" s="294"/>
      <c r="N259" s="294"/>
      <c r="O259" s="297"/>
      <c r="P259" s="296"/>
      <c r="Q259" s="295" t="n">
        <v>0</v>
      </c>
      <c r="R259" s="298"/>
      <c r="S259" s="298"/>
      <c r="T259" s="298"/>
      <c r="U259" s="299"/>
      <c r="V259" s="297"/>
      <c r="W259" s="297"/>
      <c r="X259" s="297"/>
      <c r="Y259" s="300"/>
      <c r="Z259" s="223"/>
    </row>
    <row r="260" customFormat="false" ht="12.75" hidden="false" customHeight="false" outlineLevel="0" collapsed="false">
      <c r="A260" s="182" t="n">
        <v>248</v>
      </c>
      <c r="B260" s="199" t="s">
        <v>607</v>
      </c>
      <c r="C260" s="198" t="n">
        <v>111459</v>
      </c>
      <c r="D260" s="198" t="s">
        <v>608</v>
      </c>
      <c r="E260" s="198" t="s">
        <v>53</v>
      </c>
      <c r="F260" s="198" t="s">
        <v>153</v>
      </c>
      <c r="G260" s="187" t="n">
        <f aca="false">H260+L260+M260+Q260+I260+K260+N260+O260+P260+J260+R260+U260+V260+W260+X260+Y260+Z260</f>
        <v>0</v>
      </c>
      <c r="H260" s="289"/>
      <c r="I260" s="290"/>
      <c r="J260" s="291"/>
      <c r="K260" s="292"/>
      <c r="L260" s="293"/>
      <c r="M260" s="294"/>
      <c r="N260" s="294"/>
      <c r="O260" s="297"/>
      <c r="P260" s="296"/>
      <c r="Q260" s="295" t="n">
        <v>0</v>
      </c>
      <c r="R260" s="298"/>
      <c r="S260" s="298"/>
      <c r="T260" s="298"/>
      <c r="U260" s="299"/>
      <c r="V260" s="297"/>
      <c r="W260" s="297"/>
      <c r="X260" s="297"/>
      <c r="Y260" s="300"/>
      <c r="Z260" s="223"/>
    </row>
    <row r="261" customFormat="false" ht="12.75" hidden="false" customHeight="false" outlineLevel="0" collapsed="false">
      <c r="A261" s="182" t="n">
        <v>249</v>
      </c>
      <c r="B261" s="203" t="s">
        <v>609</v>
      </c>
      <c r="C261" s="229" t="n">
        <v>118813</v>
      </c>
      <c r="D261" s="229" t="s">
        <v>610</v>
      </c>
      <c r="E261" s="229" t="s">
        <v>29</v>
      </c>
      <c r="F261" s="49" t="s">
        <v>127</v>
      </c>
      <c r="G261" s="187" t="n">
        <f aca="false">H261+L261+M261+Q261+I261+K261+N261+O261+P261+J261+R261+U261+V261+W261+X261+Y261+Z261+S261+T261</f>
        <v>0</v>
      </c>
      <c r="H261" s="289"/>
      <c r="I261" s="290"/>
      <c r="J261" s="291"/>
      <c r="K261" s="292"/>
      <c r="L261" s="293"/>
      <c r="M261" s="294"/>
      <c r="N261" s="294"/>
      <c r="O261" s="297"/>
      <c r="P261" s="298"/>
      <c r="Q261" s="298"/>
      <c r="R261" s="298"/>
      <c r="S261" s="298"/>
      <c r="T261" s="295" t="n">
        <v>0</v>
      </c>
      <c r="U261" s="299"/>
      <c r="V261" s="297"/>
      <c r="W261" s="297"/>
      <c r="X261" s="297"/>
      <c r="Y261" s="300"/>
      <c r="Z261" s="223"/>
    </row>
    <row r="262" customFormat="false" ht="12.75" hidden="false" customHeight="false" outlineLevel="0" collapsed="false">
      <c r="A262" s="182" t="n">
        <v>250</v>
      </c>
      <c r="B262" s="244" t="s">
        <v>611</v>
      </c>
      <c r="C262" s="204" t="n">
        <v>119352</v>
      </c>
      <c r="D262" s="244" t="s">
        <v>612</v>
      </c>
      <c r="E262" s="206" t="s">
        <v>39</v>
      </c>
      <c r="F262" s="206" t="s">
        <v>153</v>
      </c>
      <c r="G262" s="187" t="n">
        <f aca="false">H262+L262+M262+Q262+I262+K262+N262+O262+P262+J262+R262+U262+V262+W262+X262+Y262+Z262+S262</f>
        <v>0</v>
      </c>
      <c r="H262" s="289"/>
      <c r="I262" s="290"/>
      <c r="J262" s="291"/>
      <c r="K262" s="292"/>
      <c r="L262" s="293"/>
      <c r="M262" s="294"/>
      <c r="N262" s="309" t="n">
        <v>0</v>
      </c>
      <c r="O262" s="297"/>
      <c r="P262" s="298"/>
      <c r="Q262" s="298"/>
      <c r="R262" s="298"/>
      <c r="S262" s="298"/>
      <c r="T262" s="298"/>
      <c r="U262" s="299"/>
      <c r="V262" s="297"/>
      <c r="W262" s="297"/>
      <c r="X262" s="297"/>
      <c r="Y262" s="300"/>
      <c r="Z262" s="223"/>
    </row>
    <row r="263" customFormat="false" ht="14.25" hidden="false" customHeight="false" outlineLevel="0" collapsed="false">
      <c r="A263" s="182" t="n">
        <v>251</v>
      </c>
      <c r="B263" s="283" t="s">
        <v>613</v>
      </c>
      <c r="C263" s="246" t="n">
        <v>119616</v>
      </c>
      <c r="D263" s="246" t="n">
        <v>1150496</v>
      </c>
      <c r="E263" s="246" t="s">
        <v>23</v>
      </c>
      <c r="F263" s="246" t="s">
        <v>153</v>
      </c>
      <c r="G263" s="187" t="n">
        <f aca="false">H263+L263+M263+Q263+I263+K263+N263+O263+P263+J263+R263+U263+V263+W263+X263+Y263+Z263+S263+T263</f>
        <v>0</v>
      </c>
      <c r="H263" s="289"/>
      <c r="I263" s="290"/>
      <c r="J263" s="291"/>
      <c r="K263" s="292"/>
      <c r="L263" s="293"/>
      <c r="M263" s="294"/>
      <c r="N263" s="294"/>
      <c r="O263" s="297"/>
      <c r="P263" s="298"/>
      <c r="Q263" s="298"/>
      <c r="R263" s="298"/>
      <c r="S263" s="298"/>
      <c r="T263" s="298"/>
      <c r="U263" s="322" t="n">
        <v>0</v>
      </c>
      <c r="V263" s="297"/>
      <c r="W263" s="297"/>
      <c r="X263" s="297"/>
      <c r="Y263" s="300"/>
      <c r="Z263" s="223"/>
    </row>
    <row r="264" customFormat="false" ht="12.75" hidden="false" customHeight="false" outlineLevel="0" collapsed="false">
      <c r="A264" s="182" t="n">
        <v>252</v>
      </c>
      <c r="B264" s="209" t="s">
        <v>614</v>
      </c>
      <c r="C264" s="200" t="n">
        <v>120363</v>
      </c>
      <c r="D264" s="200" t="s">
        <v>615</v>
      </c>
      <c r="E264" s="200" t="s">
        <v>484</v>
      </c>
      <c r="F264" s="200" t="s">
        <v>127</v>
      </c>
      <c r="G264" s="187" t="n">
        <f aca="false">H264+L264+M264+Q264+I264+K264+N264+O264+P264+J264+R264+U264+V264+W264+X264+Y264+Z264</f>
        <v>0</v>
      </c>
      <c r="H264" s="289"/>
      <c r="I264" s="290"/>
      <c r="J264" s="291"/>
      <c r="K264" s="292"/>
      <c r="L264" s="293"/>
      <c r="M264" s="302" t="n">
        <v>0</v>
      </c>
      <c r="N264" s="294"/>
      <c r="O264" s="297"/>
      <c r="P264" s="296"/>
      <c r="Q264" s="297"/>
      <c r="R264" s="298"/>
      <c r="S264" s="298"/>
      <c r="T264" s="298"/>
      <c r="U264" s="299"/>
      <c r="V264" s="297"/>
      <c r="W264" s="297"/>
      <c r="X264" s="297"/>
      <c r="Y264" s="300"/>
      <c r="Z264" s="223"/>
    </row>
    <row r="265" customFormat="false" ht="12.75" hidden="false" customHeight="false" outlineLevel="0" collapsed="false">
      <c r="A265" s="182" t="n">
        <v>253</v>
      </c>
      <c r="B265" s="183" t="s">
        <v>616</v>
      </c>
      <c r="C265" s="195" t="n">
        <v>124533</v>
      </c>
      <c r="D265" s="185" t="s">
        <v>617</v>
      </c>
      <c r="E265" s="185" t="s">
        <v>34</v>
      </c>
      <c r="F265" s="225" t="s">
        <v>135</v>
      </c>
      <c r="G265" s="187" t="n">
        <f aca="false">H265+L265+M265+Q265+I265+K265+N265+O265+P265+J265+R265+U265+V265+W265+X265+Y265+Z265</f>
        <v>0</v>
      </c>
      <c r="H265" s="289"/>
      <c r="I265" s="290"/>
      <c r="J265" s="291"/>
      <c r="K265" s="307" t="n">
        <v>0</v>
      </c>
      <c r="L265" s="293"/>
      <c r="M265" s="294"/>
      <c r="N265" s="294"/>
      <c r="O265" s="297"/>
      <c r="P265" s="296"/>
      <c r="Q265" s="297"/>
      <c r="R265" s="298"/>
      <c r="S265" s="298"/>
      <c r="T265" s="298"/>
      <c r="U265" s="299"/>
      <c r="V265" s="297"/>
      <c r="W265" s="297"/>
      <c r="X265" s="297"/>
      <c r="Y265" s="300"/>
      <c r="Z265" s="223"/>
    </row>
    <row r="266" customFormat="false" ht="12.75" hidden="false" customHeight="false" outlineLevel="0" collapsed="false">
      <c r="A266" s="182" t="n">
        <v>254</v>
      </c>
      <c r="B266" s="199" t="s">
        <v>618</v>
      </c>
      <c r="C266" s="198" t="n">
        <v>125315</v>
      </c>
      <c r="D266" s="198" t="s">
        <v>619</v>
      </c>
      <c r="E266" s="198" t="s">
        <v>53</v>
      </c>
      <c r="F266" s="198" t="s">
        <v>153</v>
      </c>
      <c r="G266" s="187" t="n">
        <f aca="false">H266+L266+M266+Q266+I266+K266+N266+O266+P266+J266+R266+U266+V266+W266+X266+Y266+Z266</f>
        <v>0</v>
      </c>
      <c r="H266" s="289"/>
      <c r="I266" s="290"/>
      <c r="J266" s="291"/>
      <c r="K266" s="292"/>
      <c r="L266" s="293"/>
      <c r="M266" s="294"/>
      <c r="N266" s="294"/>
      <c r="O266" s="297"/>
      <c r="P266" s="296"/>
      <c r="Q266" s="295" t="n">
        <v>0</v>
      </c>
      <c r="R266" s="298"/>
      <c r="S266" s="298"/>
      <c r="T266" s="298"/>
      <c r="U266" s="299"/>
      <c r="V266" s="297"/>
      <c r="W266" s="297"/>
      <c r="X266" s="297"/>
      <c r="Y266" s="300"/>
      <c r="Z266" s="223"/>
    </row>
    <row r="267" customFormat="false" ht="12.75" hidden="false" customHeight="false" outlineLevel="0" collapsed="false">
      <c r="A267" s="182" t="n">
        <v>255</v>
      </c>
      <c r="B267" s="382" t="s">
        <v>620</v>
      </c>
      <c r="C267" s="184" t="n">
        <v>131689</v>
      </c>
      <c r="D267" s="185" t="s">
        <v>621</v>
      </c>
      <c r="E267" s="185" t="s">
        <v>34</v>
      </c>
      <c r="F267" s="225" t="s">
        <v>135</v>
      </c>
      <c r="G267" s="187" t="n">
        <f aca="false">H267+L267+M267+Q267+I267+K267+N267+O267+P267+J267+R267+U267+V267+W267+X267+Y267+Z267</f>
        <v>0</v>
      </c>
      <c r="H267" s="314"/>
      <c r="I267" s="291"/>
      <c r="J267" s="291"/>
      <c r="K267" s="307" t="n">
        <v>0</v>
      </c>
      <c r="L267" s="383"/>
      <c r="M267" s="384"/>
      <c r="N267" s="384"/>
      <c r="O267" s="297"/>
      <c r="P267" s="296"/>
      <c r="Q267" s="297"/>
      <c r="R267" s="298"/>
      <c r="S267" s="298"/>
      <c r="T267" s="298"/>
      <c r="U267" s="299"/>
      <c r="V267" s="297"/>
      <c r="W267" s="297"/>
      <c r="X267" s="297"/>
      <c r="Y267" s="300"/>
      <c r="Z267" s="223"/>
    </row>
    <row r="268" customFormat="false" ht="12.75" hidden="false" customHeight="false" outlineLevel="0" collapsed="false">
      <c r="A268" s="182" t="n">
        <v>256</v>
      </c>
      <c r="B268" s="189" t="s">
        <v>278</v>
      </c>
      <c r="C268" s="190" t="s">
        <v>279</v>
      </c>
      <c r="D268" s="190" t="s">
        <v>280</v>
      </c>
      <c r="E268" s="254" t="s">
        <v>29</v>
      </c>
      <c r="F268" s="326" t="s">
        <v>153</v>
      </c>
      <c r="G268" s="187" t="n">
        <f aca="false">H268+L268+M268+Q268+I268+K268+N268+O268+P268+J268+R268+U268+V268+W268+X268+Y268+Z268</f>
        <v>0</v>
      </c>
      <c r="H268" s="314"/>
      <c r="I268" s="291"/>
      <c r="J268" s="305"/>
      <c r="K268" s="292"/>
      <c r="L268" s="293"/>
      <c r="M268" s="294"/>
      <c r="N268" s="294"/>
      <c r="O268" s="297"/>
      <c r="P268" s="296"/>
      <c r="Q268" s="297"/>
      <c r="R268" s="298"/>
      <c r="S268" s="298"/>
      <c r="T268" s="298"/>
      <c r="U268" s="299"/>
      <c r="V268" s="297"/>
      <c r="W268" s="297"/>
      <c r="X268" s="297"/>
      <c r="Y268" s="300"/>
      <c r="Z268" s="223"/>
    </row>
    <row r="269" customFormat="false" ht="12.75" hidden="false" customHeight="false" outlineLevel="0" collapsed="false">
      <c r="A269" s="182" t="n">
        <v>257</v>
      </c>
      <c r="B269" s="189" t="s">
        <v>622</v>
      </c>
      <c r="C269" s="190" t="n">
        <v>132816</v>
      </c>
      <c r="D269" s="191" t="s">
        <v>623</v>
      </c>
      <c r="E269" s="184" t="s">
        <v>29</v>
      </c>
      <c r="F269" s="321" t="s">
        <v>153</v>
      </c>
      <c r="G269" s="187" t="n">
        <f aca="false">H269+L269+M269+Q269+I269+K269+N269+O269+P269+J269+R269+U269+V269+W269+X269+Y269+Z269</f>
        <v>0</v>
      </c>
      <c r="H269" s="289"/>
      <c r="I269" s="305" t="n">
        <v>0</v>
      </c>
      <c r="J269" s="291"/>
      <c r="K269" s="292"/>
      <c r="L269" s="293"/>
      <c r="M269" s="294"/>
      <c r="N269" s="294"/>
      <c r="O269" s="297"/>
      <c r="P269" s="296"/>
      <c r="Q269" s="297"/>
      <c r="R269" s="298"/>
      <c r="S269" s="298"/>
      <c r="T269" s="298"/>
      <c r="U269" s="299"/>
      <c r="V269" s="297"/>
      <c r="W269" s="297"/>
      <c r="X269" s="297"/>
      <c r="Y269" s="300"/>
      <c r="Z269" s="223"/>
    </row>
    <row r="270" customFormat="false" ht="12.75" hidden="false" customHeight="false" outlineLevel="0" collapsed="false">
      <c r="A270" s="182" t="n">
        <v>258</v>
      </c>
      <c r="B270" s="250" t="s">
        <v>624</v>
      </c>
      <c r="C270" s="251" t="n">
        <v>135083</v>
      </c>
      <c r="D270" s="251" t="s">
        <v>625</v>
      </c>
      <c r="E270" s="251" t="s">
        <v>61</v>
      </c>
      <c r="F270" s="249" t="s">
        <v>153</v>
      </c>
      <c r="G270" s="187" t="n">
        <f aca="false">H270+L270+M270+Q270+I270+K270+N270+O270+P270+J270+R270+U270+V270+W270+X270+Y270+Z270</f>
        <v>0</v>
      </c>
      <c r="H270" s="289"/>
      <c r="I270" s="305"/>
      <c r="J270" s="291"/>
      <c r="K270" s="292"/>
      <c r="L270" s="293"/>
      <c r="M270" s="294"/>
      <c r="N270" s="294"/>
      <c r="O270" s="297"/>
      <c r="P270" s="296"/>
      <c r="Q270" s="297"/>
      <c r="R270" s="306" t="n">
        <v>0</v>
      </c>
      <c r="S270" s="298"/>
      <c r="T270" s="298"/>
      <c r="U270" s="299"/>
      <c r="V270" s="297"/>
      <c r="W270" s="297"/>
      <c r="X270" s="297"/>
      <c r="Y270" s="300"/>
      <c r="Z270" s="223"/>
    </row>
    <row r="271" customFormat="false" ht="12.75" hidden="false" customHeight="false" outlineLevel="0" collapsed="false">
      <c r="A271" s="182"/>
      <c r="B271" s="250"/>
      <c r="C271" s="251"/>
      <c r="D271" s="251"/>
      <c r="E271" s="251"/>
      <c r="F271" s="249"/>
      <c r="G271" s="187"/>
      <c r="H271" s="289"/>
      <c r="I271" s="305"/>
      <c r="J271" s="291"/>
      <c r="K271" s="292"/>
      <c r="L271" s="293"/>
      <c r="M271" s="294"/>
      <c r="N271" s="294"/>
      <c r="O271" s="297"/>
      <c r="P271" s="296"/>
      <c r="Q271" s="297"/>
      <c r="R271" s="306"/>
      <c r="S271" s="298"/>
      <c r="T271" s="298"/>
      <c r="U271" s="299"/>
      <c r="V271" s="297"/>
      <c r="W271" s="297"/>
      <c r="X271" s="297"/>
      <c r="Y271" s="300"/>
      <c r="Z271" s="223"/>
    </row>
    <row r="272" customFormat="false" ht="12.75" hidden="false" customHeight="false" outlineLevel="0" collapsed="false">
      <c r="A272" s="182" t="n">
        <v>259</v>
      </c>
      <c r="B272" s="250" t="s">
        <v>626</v>
      </c>
      <c r="C272" s="251" t="n">
        <v>135084</v>
      </c>
      <c r="D272" s="251" t="s">
        <v>627</v>
      </c>
      <c r="E272" s="251" t="s">
        <v>61</v>
      </c>
      <c r="F272" s="249" t="s">
        <v>153</v>
      </c>
      <c r="G272" s="187" t="n">
        <f aca="false">H272+L272+M272+Q272+I272+K272+N272+O272+P272+J272+R272+U272+V272+W272+X272+Y272+Z272</f>
        <v>0</v>
      </c>
      <c r="H272" s="289"/>
      <c r="I272" s="305"/>
      <c r="J272" s="291"/>
      <c r="K272" s="292"/>
      <c r="L272" s="293"/>
      <c r="M272" s="294"/>
      <c r="N272" s="294"/>
      <c r="O272" s="297"/>
      <c r="P272" s="296"/>
      <c r="Q272" s="297"/>
      <c r="R272" s="306" t="n">
        <v>0</v>
      </c>
      <c r="S272" s="298"/>
      <c r="T272" s="298"/>
      <c r="U272" s="299"/>
      <c r="V272" s="297"/>
      <c r="W272" s="297"/>
      <c r="X272" s="297"/>
      <c r="Y272" s="300"/>
      <c r="Z272" s="223"/>
    </row>
    <row r="273" customFormat="false" ht="12.75" hidden="false" customHeight="false" outlineLevel="0" collapsed="false">
      <c r="A273" s="182" t="n">
        <v>260</v>
      </c>
      <c r="B273" s="250" t="s">
        <v>628</v>
      </c>
      <c r="C273" s="251" t="n">
        <v>135089</v>
      </c>
      <c r="D273" s="251" t="s">
        <v>629</v>
      </c>
      <c r="E273" s="251" t="s">
        <v>61</v>
      </c>
      <c r="F273" s="249" t="s">
        <v>153</v>
      </c>
      <c r="G273" s="187" t="n">
        <f aca="false">H273+L273+M273+Q273+I273+K273+N273+O273+P273+J273+R273+U273+V273+W273+X273+Y273+Z273</f>
        <v>0</v>
      </c>
      <c r="H273" s="289"/>
      <c r="I273" s="305"/>
      <c r="J273" s="291"/>
      <c r="K273" s="292"/>
      <c r="L273" s="293"/>
      <c r="M273" s="294"/>
      <c r="N273" s="294"/>
      <c r="O273" s="297"/>
      <c r="P273" s="296"/>
      <c r="Q273" s="297"/>
      <c r="R273" s="306" t="n">
        <v>0</v>
      </c>
      <c r="S273" s="298"/>
      <c r="T273" s="298"/>
      <c r="U273" s="299"/>
      <c r="V273" s="297"/>
      <c r="W273" s="297"/>
      <c r="X273" s="297"/>
      <c r="Y273" s="300"/>
      <c r="Z273" s="223"/>
    </row>
    <row r="274" customFormat="false" ht="12.75" hidden="false" customHeight="false" outlineLevel="0" collapsed="false">
      <c r="A274" s="182" t="n">
        <v>261</v>
      </c>
      <c r="B274" s="250" t="s">
        <v>630</v>
      </c>
      <c r="C274" s="251" t="n">
        <v>135091</v>
      </c>
      <c r="D274" s="251" t="s">
        <v>631</v>
      </c>
      <c r="E274" s="251" t="s">
        <v>61</v>
      </c>
      <c r="F274" s="249" t="s">
        <v>127</v>
      </c>
      <c r="G274" s="187" t="n">
        <f aca="false">H274+L274+M274+Q274+I274+K274+N274+O274+P274+J274+R274+U274+V274+W274+X274+Y274+Z274</f>
        <v>0</v>
      </c>
      <c r="H274" s="289"/>
      <c r="I274" s="305"/>
      <c r="J274" s="291"/>
      <c r="K274" s="292"/>
      <c r="L274" s="293"/>
      <c r="M274" s="294"/>
      <c r="N274" s="294"/>
      <c r="O274" s="297"/>
      <c r="P274" s="296"/>
      <c r="Q274" s="297"/>
      <c r="R274" s="306" t="n">
        <v>0</v>
      </c>
      <c r="S274" s="298"/>
      <c r="T274" s="298"/>
      <c r="U274" s="299"/>
      <c r="V274" s="297"/>
      <c r="W274" s="297"/>
      <c r="X274" s="297"/>
      <c r="Y274" s="300"/>
      <c r="Z274" s="223"/>
    </row>
    <row r="275" customFormat="false" ht="13.5" hidden="false" customHeight="false" outlineLevel="0" collapsed="false">
      <c r="A275" s="182" t="n">
        <v>262</v>
      </c>
      <c r="B275" s="385" t="s">
        <v>632</v>
      </c>
      <c r="C275" s="386" t="n">
        <v>135651</v>
      </c>
      <c r="D275" s="386" t="s">
        <v>633</v>
      </c>
      <c r="E275" s="386" t="s">
        <v>29</v>
      </c>
      <c r="F275" s="387" t="s">
        <v>127</v>
      </c>
      <c r="G275" s="388" t="n">
        <f aca="false">H275+L275+M275+Q275+I275+K275+N275+O275+P275+J275+R275+U275+V275+W275+X275+Y275+Z275+S275+T275</f>
        <v>0</v>
      </c>
      <c r="H275" s="389"/>
      <c r="I275" s="390"/>
      <c r="J275" s="391"/>
      <c r="K275" s="392"/>
      <c r="L275" s="393"/>
      <c r="M275" s="394"/>
      <c r="N275" s="394"/>
      <c r="O275" s="387"/>
      <c r="P275" s="395"/>
      <c r="Q275" s="395"/>
      <c r="R275" s="395"/>
      <c r="S275" s="395"/>
      <c r="T275" s="396" t="n">
        <v>0</v>
      </c>
      <c r="U275" s="397"/>
      <c r="V275" s="387"/>
      <c r="W275" s="387"/>
      <c r="X275" s="387"/>
      <c r="Y275" s="398"/>
      <c r="Z275" s="399"/>
    </row>
    <row r="278" customFormat="false" ht="12.75" hidden="false" customHeight="false" outlineLevel="0" collapsed="false">
      <c r="A278" s="89"/>
      <c r="B278" s="400" t="s">
        <v>634</v>
      </c>
      <c r="C278" s="401"/>
      <c r="D278" s="401"/>
      <c r="E278" s="401"/>
      <c r="F278" s="401"/>
      <c r="G278" s="90"/>
      <c r="H278" s="91"/>
      <c r="I278" s="91"/>
      <c r="J278" s="402"/>
      <c r="K278" s="402"/>
      <c r="L278" s="94"/>
      <c r="M278" s="22"/>
      <c r="N278" s="83" t="s">
        <v>635</v>
      </c>
      <c r="O278" s="403"/>
      <c r="P278" s="58"/>
      <c r="Q278" s="58"/>
      <c r="R278" s="22"/>
      <c r="S278" s="22"/>
      <c r="T278" s="22"/>
    </row>
    <row r="279" customFormat="false" ht="12.75" hidden="false" customHeight="false" outlineLevel="0" collapsed="false">
      <c r="A279" s="89"/>
      <c r="B279" s="404" t="s">
        <v>636</v>
      </c>
      <c r="C279" s="401"/>
      <c r="D279" s="401"/>
      <c r="E279" s="401"/>
      <c r="F279" s="401"/>
      <c r="G279" s="90"/>
      <c r="H279" s="91"/>
      <c r="I279" s="91"/>
      <c r="J279" s="402"/>
      <c r="K279" s="402"/>
      <c r="L279" s="94"/>
      <c r="M279" s="22"/>
      <c r="N279" s="83" t="s">
        <v>637</v>
      </c>
      <c r="O279" s="403"/>
      <c r="P279" s="58"/>
      <c r="Q279" s="58"/>
      <c r="R279" s="22"/>
      <c r="S279" s="22"/>
      <c r="T279" s="22"/>
    </row>
    <row r="280" customFormat="false" ht="12.75" hidden="false" customHeight="false" outlineLevel="0" collapsed="false">
      <c r="A280" s="89"/>
      <c r="B280" s="404" t="s">
        <v>638</v>
      </c>
      <c r="C280" s="401"/>
      <c r="D280" s="401"/>
      <c r="E280" s="401"/>
      <c r="F280" s="401"/>
      <c r="G280" s="90"/>
      <c r="H280" s="91"/>
      <c r="I280" s="91"/>
      <c r="J280" s="402"/>
      <c r="K280" s="402"/>
      <c r="L280" s="94"/>
      <c r="O280" s="22"/>
      <c r="P280" s="58"/>
      <c r="Q280" s="58"/>
      <c r="R280" s="22"/>
      <c r="S280" s="22"/>
      <c r="T280" s="22"/>
    </row>
    <row r="281" customFormat="false" ht="12.75" hidden="false" customHeight="false" outlineLevel="0" collapsed="false">
      <c r="A281" s="89"/>
      <c r="B281" s="404" t="s">
        <v>639</v>
      </c>
      <c r="C281" s="401"/>
      <c r="D281" s="401"/>
      <c r="E281" s="401"/>
      <c r="F281" s="401"/>
      <c r="G281" s="90"/>
      <c r="H281" s="91"/>
      <c r="I281" s="91"/>
      <c r="J281" s="402"/>
      <c r="K281" s="402"/>
      <c r="L281" s="94"/>
      <c r="O281" s="22"/>
      <c r="P281" s="58"/>
      <c r="Q281" s="58"/>
      <c r="R281" s="22"/>
      <c r="S281" s="22"/>
      <c r="T281" s="22"/>
    </row>
    <row r="282" customFormat="false" ht="12.75" hidden="false" customHeight="false" outlineLevel="0" collapsed="false">
      <c r="A282" s="89"/>
      <c r="B282" s="404" t="s">
        <v>640</v>
      </c>
      <c r="C282" s="401"/>
      <c r="D282" s="401"/>
      <c r="E282" s="401"/>
      <c r="F282" s="401"/>
      <c r="G282" s="90"/>
      <c r="H282" s="91"/>
      <c r="I282" s="91"/>
      <c r="J282" s="402"/>
      <c r="K282" s="402"/>
      <c r="L282" s="94"/>
      <c r="O282" s="22"/>
      <c r="P282" s="58"/>
      <c r="Q282" s="58"/>
      <c r="R282" s="22"/>
      <c r="S282" s="22"/>
      <c r="T282" s="22"/>
    </row>
    <row r="283" customFormat="false" ht="12.75" hidden="false" customHeight="false" outlineLevel="0" collapsed="false">
      <c r="A283" s="89"/>
      <c r="B283" s="404" t="s">
        <v>641</v>
      </c>
      <c r="C283" s="401"/>
      <c r="D283" s="401"/>
      <c r="E283" s="401"/>
      <c r="F283" s="401"/>
      <c r="G283" s="90"/>
      <c r="H283" s="91"/>
      <c r="I283" s="91"/>
      <c r="J283" s="402"/>
      <c r="K283" s="402"/>
      <c r="L283" s="94"/>
      <c r="O283" s="22"/>
      <c r="P283" s="58"/>
      <c r="Q283" s="58"/>
      <c r="R283" s="22"/>
      <c r="S283" s="22"/>
      <c r="T283" s="22"/>
    </row>
    <row r="284" customFormat="false" ht="12.75" hidden="false" customHeight="false" outlineLevel="0" collapsed="false">
      <c r="A284" s="89"/>
      <c r="D284" s="88"/>
      <c r="E284" s="88"/>
      <c r="F284" s="89"/>
      <c r="G284" s="91"/>
      <c r="H284" s="91"/>
      <c r="I284" s="91"/>
      <c r="J284" s="405"/>
      <c r="K284" s="405"/>
      <c r="L284" s="94"/>
      <c r="O284" s="22"/>
      <c r="P284" s="58"/>
      <c r="Q284" s="58"/>
      <c r="R284" s="403"/>
      <c r="S284" s="403"/>
      <c r="T284" s="403"/>
    </row>
    <row r="285" customFormat="false" ht="12.75" hidden="false" customHeight="false" outlineLevel="0" collapsed="false">
      <c r="A285" s="89"/>
      <c r="D285" s="88"/>
      <c r="E285" s="88"/>
      <c r="F285" s="89"/>
      <c r="G285" s="91"/>
    </row>
    <row r="286" customFormat="false" ht="12.75" hidden="false" customHeight="false" outlineLevel="0" collapsed="false">
      <c r="A286" s="89"/>
      <c r="D286" s="88"/>
      <c r="E286" s="88"/>
      <c r="F286" s="88"/>
      <c r="G286" s="89"/>
    </row>
    <row r="292" customFormat="false" ht="12.75" hidden="false" customHeight="false" outlineLevel="0" collapsed="false">
      <c r="J292" s="92"/>
      <c r="K292" s="92"/>
      <c r="L292" s="92"/>
      <c r="M292" s="93"/>
      <c r="N292" s="93"/>
      <c r="P292" s="92"/>
      <c r="Q292" s="92"/>
      <c r="U292" s="92"/>
      <c r="V292" s="95"/>
      <c r="W292" s="95"/>
      <c r="X292" s="0"/>
      <c r="Y292" s="0"/>
      <c r="Z292" s="0"/>
    </row>
  </sheetData>
  <mergeCells count="3">
    <mergeCell ref="A2:X2"/>
    <mergeCell ref="A3:X3"/>
    <mergeCell ref="E6:G6"/>
  </mergeCells>
  <conditionalFormatting sqref="B10:D11 B8:D8 D9 B9">
    <cfRule type="cellIs" priority="2" operator="equal" aboveAverage="0" equalAverage="0" bottom="0" percent="0" rank="0" text="" dxfId="0">
      <formula>180</formula>
    </cfRule>
  </conditionalFormatting>
  <conditionalFormatting sqref="B183:F185 C176:D176 B9:E11">
    <cfRule type="cellIs" priority="3" operator="equal" aboveAverage="0" equalAverage="0" bottom="0" percent="0" rank="0" text="" dxfId="1">
      <formula>TRUE()</formula>
    </cfRule>
  </conditionalFormatting>
  <conditionalFormatting sqref="B43:F54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89" activePane="bottomLeft" state="frozen"/>
      <selection pane="topLeft" activeCell="A1" activeCellId="0" sqref="A1"/>
      <selection pane="bottomLeft" activeCell="A367" activeCellId="0" sqref="A367:IV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.99"/>
    <col collapsed="false" customWidth="true" hidden="false" outlineLevel="0" max="2" min="2" style="89" width="22.28"/>
    <col collapsed="false" customWidth="true" hidden="false" outlineLevel="0" max="3" min="3" style="88" width="7.56"/>
    <col collapsed="false" customWidth="true" hidden="false" outlineLevel="0" max="4" min="4" style="88" width="8.85"/>
    <col collapsed="false" customWidth="true" hidden="false" outlineLevel="0" max="6" min="5" style="88" width="5.41"/>
    <col collapsed="false" customWidth="true" hidden="false" outlineLevel="0" max="7" min="7" style="89" width="4.85"/>
    <col collapsed="false" customWidth="true" hidden="false" outlineLevel="0" max="10" min="8" style="406" width="4.99"/>
    <col collapsed="false" customWidth="true" hidden="false" outlineLevel="0" max="11" min="11" style="94" width="4.99"/>
    <col collapsed="false" customWidth="true" hidden="false" outlineLevel="0" max="15" min="12" style="92" width="4.99"/>
    <col collapsed="false" customWidth="true" hidden="false" outlineLevel="0" max="17" min="16" style="93" width="4.99"/>
    <col collapsed="false" customWidth="true" hidden="false" outlineLevel="0" max="20" min="18" style="92" width="4.99"/>
    <col collapsed="false" customWidth="true" hidden="false" outlineLevel="0" max="22" min="21" style="100" width="4.99"/>
    <col collapsed="false" customWidth="true" hidden="false" outlineLevel="0" max="23" min="23" style="92" width="4.99"/>
    <col collapsed="false" customWidth="true" hidden="false" outlineLevel="0" max="24" min="24" style="88" width="4.99"/>
    <col collapsed="false" customWidth="true" hidden="false" outlineLevel="0" max="25" min="25" style="92" width="5.71"/>
    <col collapsed="false" customWidth="true" hidden="false" outlineLevel="0" max="26" min="26" style="1" width="4.85"/>
    <col collapsed="false" customWidth="true" hidden="false" outlineLevel="0" max="27" min="27" style="0" width="4.7"/>
    <col collapsed="false" customWidth="true" hidden="false" outlineLevel="0" max="28" min="28" style="95" width="5.56"/>
    <col collapsed="false" customWidth="true" hidden="false" outlineLevel="0" max="29" min="29" style="95" width="4.7"/>
  </cols>
  <sheetData>
    <row r="2" customFormat="false" ht="12.75" hidden="false" customHeight="false" outlineLevel="0" collapsed="false">
      <c r="A2" s="96" t="s">
        <v>1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407"/>
      <c r="AB2" s="407"/>
    </row>
    <row r="3" s="98" customFormat="true" ht="15.75" hidden="false" customHeight="false" outlineLevel="0" collapsed="false">
      <c r="A3" s="96" t="s">
        <v>6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408"/>
      <c r="AB3" s="408"/>
      <c r="AC3" s="97"/>
    </row>
    <row r="4" customFormat="false" ht="13.5" hidden="false" customHeight="false" outlineLevel="0" collapsed="false">
      <c r="A4" s="409"/>
      <c r="G4" s="88"/>
      <c r="O4" s="100"/>
      <c r="P4" s="99"/>
      <c r="Q4" s="99"/>
    </row>
    <row r="5" customFormat="false" ht="12.75" hidden="false" customHeight="false" outlineLevel="0" collapsed="false">
      <c r="A5" s="101"/>
      <c r="B5" s="102" t="s">
        <v>115</v>
      </c>
      <c r="C5" s="103"/>
      <c r="D5" s="104"/>
      <c r="E5" s="105" t="s">
        <v>116</v>
      </c>
      <c r="F5" s="106"/>
      <c r="G5" s="107"/>
      <c r="H5" s="108" t="s">
        <v>23</v>
      </c>
      <c r="I5" s="109" t="s">
        <v>29</v>
      </c>
      <c r="J5" s="109" t="s">
        <v>29</v>
      </c>
      <c r="K5" s="410" t="s">
        <v>34</v>
      </c>
      <c r="L5" s="410" t="s">
        <v>34</v>
      </c>
      <c r="M5" s="411" t="s">
        <v>39</v>
      </c>
      <c r="N5" s="411" t="s">
        <v>39</v>
      </c>
      <c r="O5" s="113" t="s">
        <v>44</v>
      </c>
      <c r="P5" s="113" t="s">
        <v>23</v>
      </c>
      <c r="Q5" s="113" t="s">
        <v>53</v>
      </c>
      <c r="R5" s="113" t="s">
        <v>61</v>
      </c>
      <c r="S5" s="113" t="s">
        <v>66</v>
      </c>
      <c r="T5" s="412" t="s">
        <v>29</v>
      </c>
      <c r="U5" s="113" t="s">
        <v>23</v>
      </c>
      <c r="V5" s="113" t="s">
        <v>83</v>
      </c>
      <c r="W5" s="413" t="s">
        <v>29</v>
      </c>
      <c r="X5" s="113" t="s">
        <v>91</v>
      </c>
      <c r="Y5" s="113" t="s">
        <v>100</v>
      </c>
      <c r="Z5" s="414" t="s">
        <v>105</v>
      </c>
      <c r="AB5" s="0"/>
      <c r="AC5" s="0"/>
    </row>
    <row r="6" customFormat="false" ht="13.5" hidden="false" customHeight="false" outlineLevel="0" collapsed="false">
      <c r="A6" s="115"/>
      <c r="B6" s="116" t="s">
        <v>117</v>
      </c>
      <c r="C6" s="117"/>
      <c r="D6" s="118"/>
      <c r="E6" s="119" t="s">
        <v>118</v>
      </c>
      <c r="F6" s="119"/>
      <c r="G6" s="119"/>
      <c r="H6" s="120" t="s">
        <v>24</v>
      </c>
      <c r="I6" s="121" t="s">
        <v>30</v>
      </c>
      <c r="J6" s="121" t="s">
        <v>57</v>
      </c>
      <c r="K6" s="415" t="s">
        <v>35</v>
      </c>
      <c r="L6" s="415" t="s">
        <v>96</v>
      </c>
      <c r="M6" s="416" t="s">
        <v>40</v>
      </c>
      <c r="N6" s="416" t="s">
        <v>75</v>
      </c>
      <c r="O6" s="125" t="s">
        <v>45</v>
      </c>
      <c r="P6" s="125" t="s">
        <v>49</v>
      </c>
      <c r="Q6" s="125" t="s">
        <v>54</v>
      </c>
      <c r="R6" s="125" t="s">
        <v>62</v>
      </c>
      <c r="S6" s="125" t="s">
        <v>67</v>
      </c>
      <c r="T6" s="417" t="s">
        <v>71</v>
      </c>
      <c r="U6" s="125" t="s">
        <v>79</v>
      </c>
      <c r="V6" s="125" t="s">
        <v>84</v>
      </c>
      <c r="W6" s="418" t="s">
        <v>88</v>
      </c>
      <c r="X6" s="125" t="s">
        <v>92</v>
      </c>
      <c r="Y6" s="125" t="s">
        <v>101</v>
      </c>
      <c r="Z6" s="419" t="s">
        <v>106</v>
      </c>
      <c r="AB6" s="0"/>
      <c r="AC6" s="0"/>
    </row>
    <row r="7" customFormat="false" ht="13.5" hidden="false" customHeight="false" outlineLevel="0" collapsed="false">
      <c r="A7" s="127" t="s">
        <v>119</v>
      </c>
      <c r="B7" s="128" t="s">
        <v>120</v>
      </c>
      <c r="C7" s="128" t="s">
        <v>121</v>
      </c>
      <c r="D7" s="129" t="s">
        <v>122</v>
      </c>
      <c r="E7" s="130" t="s">
        <v>123</v>
      </c>
      <c r="F7" s="420" t="s">
        <v>124</v>
      </c>
      <c r="G7" s="131" t="s">
        <v>125</v>
      </c>
      <c r="H7" s="132" t="n">
        <v>1</v>
      </c>
      <c r="I7" s="133" t="n">
        <v>2</v>
      </c>
      <c r="J7" s="133" t="n">
        <v>8</v>
      </c>
      <c r="K7" s="421" t="n">
        <v>3</v>
      </c>
      <c r="L7" s="421" t="n">
        <v>17</v>
      </c>
      <c r="M7" s="422" t="n">
        <v>4</v>
      </c>
      <c r="N7" s="422" t="n">
        <v>12</v>
      </c>
      <c r="O7" s="136" t="n">
        <v>5</v>
      </c>
      <c r="P7" s="136" t="n">
        <v>6</v>
      </c>
      <c r="Q7" s="136" t="n">
        <v>7</v>
      </c>
      <c r="R7" s="137" t="n">
        <v>9</v>
      </c>
      <c r="S7" s="138" t="n">
        <v>10</v>
      </c>
      <c r="T7" s="423" t="n">
        <v>11</v>
      </c>
      <c r="U7" s="138" t="n">
        <v>13</v>
      </c>
      <c r="V7" s="138" t="n">
        <v>14</v>
      </c>
      <c r="W7" s="424" t="n">
        <v>15</v>
      </c>
      <c r="X7" s="136" t="n">
        <v>16</v>
      </c>
      <c r="Y7" s="136" t="n">
        <v>18</v>
      </c>
      <c r="Z7" s="425" t="n">
        <v>19</v>
      </c>
      <c r="AB7" s="0"/>
      <c r="AC7" s="0"/>
    </row>
    <row r="8" s="89" customFormat="true" ht="15" hidden="false" customHeight="false" outlineLevel="0" collapsed="false">
      <c r="A8" s="140" t="n">
        <v>1</v>
      </c>
      <c r="B8" s="426" t="s">
        <v>643</v>
      </c>
      <c r="C8" s="427" t="n">
        <v>23406</v>
      </c>
      <c r="D8" s="428" t="s">
        <v>132</v>
      </c>
      <c r="E8" s="429" t="s">
        <v>29</v>
      </c>
      <c r="F8" s="430" t="s">
        <v>127</v>
      </c>
      <c r="G8" s="145" t="n">
        <f aca="false">L8+N8+S8</f>
        <v>343</v>
      </c>
      <c r="H8" s="146"/>
      <c r="I8" s="148" t="n">
        <v>98</v>
      </c>
      <c r="J8" s="148"/>
      <c r="K8" s="431"/>
      <c r="L8" s="432" t="n">
        <v>113</v>
      </c>
      <c r="M8" s="433"/>
      <c r="N8" s="433" t="n">
        <v>114</v>
      </c>
      <c r="O8" s="152"/>
      <c r="P8" s="153"/>
      <c r="Q8" s="152" t="n">
        <v>77</v>
      </c>
      <c r="R8" s="154"/>
      <c r="S8" s="154" t="n">
        <v>116</v>
      </c>
      <c r="T8" s="434"/>
      <c r="U8" s="155"/>
      <c r="V8" s="152"/>
      <c r="W8" s="146"/>
      <c r="X8" s="152"/>
      <c r="Y8" s="156"/>
      <c r="Z8" s="435" t="n">
        <v>21</v>
      </c>
    </row>
    <row r="9" s="89" customFormat="true" ht="15" hidden="false" customHeight="false" outlineLevel="0" collapsed="false">
      <c r="A9" s="158" t="n">
        <f aca="false">1+A8</f>
        <v>2</v>
      </c>
      <c r="B9" s="436" t="s">
        <v>644</v>
      </c>
      <c r="C9" s="174" t="n">
        <v>123224</v>
      </c>
      <c r="D9" s="175" t="s">
        <v>645</v>
      </c>
      <c r="E9" s="176" t="s">
        <v>29</v>
      </c>
      <c r="F9" s="177" t="s">
        <v>127</v>
      </c>
      <c r="G9" s="163" t="n">
        <f aca="false">I9+Q9+T9</f>
        <v>303</v>
      </c>
      <c r="H9" s="178"/>
      <c r="I9" s="179" t="n">
        <v>102</v>
      </c>
      <c r="J9" s="179"/>
      <c r="K9" s="437"/>
      <c r="L9" s="438"/>
      <c r="M9" s="439"/>
      <c r="N9" s="439"/>
      <c r="O9" s="49"/>
      <c r="P9" s="168"/>
      <c r="Q9" s="49" t="n">
        <v>113</v>
      </c>
      <c r="R9" s="169"/>
      <c r="S9" s="169"/>
      <c r="T9" s="440" t="n">
        <v>88</v>
      </c>
      <c r="U9" s="170"/>
      <c r="V9" s="49"/>
      <c r="W9" s="60"/>
      <c r="X9" s="49" t="n">
        <v>12</v>
      </c>
      <c r="Y9" s="171"/>
      <c r="Z9" s="441" t="n">
        <v>21</v>
      </c>
    </row>
    <row r="10" s="89" customFormat="true" ht="15" hidden="false" customHeight="false" outlineLevel="0" collapsed="false">
      <c r="A10" s="158" t="n">
        <v>3</v>
      </c>
      <c r="B10" s="436" t="s">
        <v>646</v>
      </c>
      <c r="C10" s="442" t="n">
        <v>76174</v>
      </c>
      <c r="D10" s="442" t="s">
        <v>647</v>
      </c>
      <c r="E10" s="442" t="s">
        <v>66</v>
      </c>
      <c r="F10" s="443" t="s">
        <v>127</v>
      </c>
      <c r="G10" s="163" t="n">
        <f aca="false">X10+S10+I10</f>
        <v>299</v>
      </c>
      <c r="H10" s="178"/>
      <c r="I10" s="179" t="n">
        <v>87</v>
      </c>
      <c r="J10" s="179"/>
      <c r="K10" s="437"/>
      <c r="L10" s="444"/>
      <c r="M10" s="439"/>
      <c r="N10" s="439"/>
      <c r="O10" s="49"/>
      <c r="P10" s="168"/>
      <c r="Q10" s="49"/>
      <c r="R10" s="208" t="n">
        <v>83</v>
      </c>
      <c r="S10" s="169" t="n">
        <v>101</v>
      </c>
      <c r="T10" s="440" t="n">
        <v>66</v>
      </c>
      <c r="U10" s="170"/>
      <c r="V10" s="49"/>
      <c r="W10" s="60" t="n">
        <v>67</v>
      </c>
      <c r="X10" s="49" t="n">
        <v>111</v>
      </c>
      <c r="Y10" s="171"/>
      <c r="Z10" s="441"/>
    </row>
    <row r="11" s="89" customFormat="true" ht="12.75" hidden="false" customHeight="false" outlineLevel="0" collapsed="false">
      <c r="A11" s="182" t="n">
        <v>4</v>
      </c>
      <c r="B11" s="183" t="s">
        <v>156</v>
      </c>
      <c r="C11" s="229" t="n">
        <v>16079</v>
      </c>
      <c r="D11" s="272" t="s">
        <v>157</v>
      </c>
      <c r="E11" s="229" t="s">
        <v>34</v>
      </c>
      <c r="F11" s="445" t="s">
        <v>130</v>
      </c>
      <c r="G11" s="187" t="n">
        <f aca="false">K11+Y11+O11</f>
        <v>292</v>
      </c>
      <c r="H11" s="178"/>
      <c r="I11" s="179"/>
      <c r="J11" s="179"/>
      <c r="K11" s="438" t="n">
        <v>106</v>
      </c>
      <c r="L11" s="444"/>
      <c r="M11" s="439" t="n">
        <v>54</v>
      </c>
      <c r="N11" s="439"/>
      <c r="O11" s="49" t="n">
        <v>81</v>
      </c>
      <c r="P11" s="168"/>
      <c r="Q11" s="49"/>
      <c r="R11" s="169"/>
      <c r="S11" s="169"/>
      <c r="T11" s="440"/>
      <c r="U11" s="170"/>
      <c r="V11" s="49"/>
      <c r="W11" s="60"/>
      <c r="X11" s="49"/>
      <c r="Y11" s="198" t="n">
        <v>105</v>
      </c>
      <c r="Z11" s="441" t="n">
        <v>61</v>
      </c>
    </row>
    <row r="12" s="89" customFormat="true" ht="12.75" hidden="false" customHeight="false" outlineLevel="0" collapsed="false">
      <c r="A12" s="182" t="n">
        <v>5</v>
      </c>
      <c r="B12" s="171" t="s">
        <v>185</v>
      </c>
      <c r="C12" s="198" t="n">
        <v>121272</v>
      </c>
      <c r="D12" s="198" t="n">
        <v>198386</v>
      </c>
      <c r="E12" s="198" t="s">
        <v>186</v>
      </c>
      <c r="F12" s="221" t="s">
        <v>127</v>
      </c>
      <c r="G12" s="187" t="n">
        <f aca="false">O12+V12+Z12</f>
        <v>291</v>
      </c>
      <c r="H12" s="178"/>
      <c r="I12" s="179"/>
      <c r="J12" s="179"/>
      <c r="K12" s="437"/>
      <c r="L12" s="444"/>
      <c r="M12" s="439"/>
      <c r="N12" s="439"/>
      <c r="O12" s="208" t="n">
        <v>93</v>
      </c>
      <c r="P12" s="169"/>
      <c r="Q12" s="169"/>
      <c r="R12" s="169"/>
      <c r="S12" s="169"/>
      <c r="T12" s="440"/>
      <c r="U12" s="170"/>
      <c r="V12" s="49" t="n">
        <v>107</v>
      </c>
      <c r="W12" s="60"/>
      <c r="X12" s="49"/>
      <c r="Y12" s="222"/>
      <c r="Z12" s="446" t="n">
        <v>91</v>
      </c>
    </row>
    <row r="13" s="89" customFormat="true" ht="12.75" hidden="false" customHeight="false" outlineLevel="0" collapsed="false">
      <c r="A13" s="182" t="n">
        <v>6</v>
      </c>
      <c r="B13" s="183" t="s">
        <v>128</v>
      </c>
      <c r="C13" s="229" t="n">
        <v>16229</v>
      </c>
      <c r="D13" s="272" t="s">
        <v>129</v>
      </c>
      <c r="E13" s="229" t="s">
        <v>34</v>
      </c>
      <c r="F13" s="445" t="s">
        <v>130</v>
      </c>
      <c r="G13" s="187" t="n">
        <f aca="false">K13+O13+Z13</f>
        <v>289</v>
      </c>
      <c r="H13" s="178"/>
      <c r="I13" s="179"/>
      <c r="J13" s="179"/>
      <c r="K13" s="438" t="n">
        <v>115</v>
      </c>
      <c r="L13" s="444"/>
      <c r="M13" s="439" t="n">
        <v>29</v>
      </c>
      <c r="N13" s="439"/>
      <c r="O13" s="49" t="n">
        <v>57</v>
      </c>
      <c r="P13" s="168"/>
      <c r="Q13" s="49"/>
      <c r="R13" s="169"/>
      <c r="S13" s="169"/>
      <c r="T13" s="440"/>
      <c r="U13" s="170"/>
      <c r="V13" s="49"/>
      <c r="W13" s="60"/>
      <c r="X13" s="49"/>
      <c r="Y13" s="171"/>
      <c r="Z13" s="441" t="n">
        <v>117</v>
      </c>
    </row>
    <row r="14" s="89" customFormat="true" ht="12.75" hidden="false" customHeight="false" outlineLevel="0" collapsed="false">
      <c r="A14" s="182" t="n">
        <v>7</v>
      </c>
      <c r="B14" s="260" t="s">
        <v>648</v>
      </c>
      <c r="C14" s="229" t="n">
        <v>11392</v>
      </c>
      <c r="D14" s="272" t="n">
        <v>11683</v>
      </c>
      <c r="E14" s="229" t="s">
        <v>649</v>
      </c>
      <c r="F14" s="445" t="s">
        <v>130</v>
      </c>
      <c r="G14" s="187" t="n">
        <f aca="false">H14+L14+M14+Q14+I14+K14+N14+O14+P14+R14+S14+U14+V14+W14+X14+Y14+Z14</f>
        <v>281</v>
      </c>
      <c r="H14" s="178"/>
      <c r="I14" s="179"/>
      <c r="J14" s="179"/>
      <c r="K14" s="438" t="n">
        <v>73</v>
      </c>
      <c r="L14" s="444"/>
      <c r="M14" s="439"/>
      <c r="N14" s="439" t="n">
        <v>90</v>
      </c>
      <c r="O14" s="49" t="n">
        <v>118</v>
      </c>
      <c r="P14" s="168"/>
      <c r="Q14" s="168"/>
      <c r="R14" s="169"/>
      <c r="S14" s="169"/>
      <c r="T14" s="440"/>
      <c r="U14" s="170"/>
      <c r="V14" s="49"/>
      <c r="W14" s="60"/>
      <c r="X14" s="49"/>
      <c r="Y14" s="171"/>
      <c r="Z14" s="441"/>
    </row>
    <row r="15" s="89" customFormat="true" ht="12.75" hidden="false" customHeight="false" outlineLevel="0" collapsed="false">
      <c r="A15" s="182" t="n">
        <v>8</v>
      </c>
      <c r="B15" s="447" t="s">
        <v>143</v>
      </c>
      <c r="C15" s="249" t="n">
        <v>93566</v>
      </c>
      <c r="D15" s="249" t="n">
        <v>3241</v>
      </c>
      <c r="E15" s="184" t="s">
        <v>29</v>
      </c>
      <c r="F15" s="226" t="s">
        <v>127</v>
      </c>
      <c r="G15" s="187" t="n">
        <f aca="false">S15+T15+X15</f>
        <v>274</v>
      </c>
      <c r="H15" s="178"/>
      <c r="I15" s="179" t="n">
        <v>76</v>
      </c>
      <c r="J15" s="179"/>
      <c r="K15" s="437"/>
      <c r="L15" s="444"/>
      <c r="M15" s="439"/>
      <c r="N15" s="439"/>
      <c r="O15" s="49"/>
      <c r="P15" s="168"/>
      <c r="Q15" s="49"/>
      <c r="R15" s="169"/>
      <c r="S15" s="169" t="n">
        <v>98</v>
      </c>
      <c r="T15" s="448" t="n">
        <v>95</v>
      </c>
      <c r="U15" s="170"/>
      <c r="V15" s="49"/>
      <c r="W15" s="60"/>
      <c r="X15" s="49" t="n">
        <v>81</v>
      </c>
      <c r="Y15" s="171"/>
      <c r="Z15" s="441"/>
    </row>
    <row r="16" s="89" customFormat="true" ht="12.75" hidden="false" customHeight="false" outlineLevel="0" collapsed="false">
      <c r="A16" s="182" t="n">
        <v>9</v>
      </c>
      <c r="B16" s="449" t="s">
        <v>650</v>
      </c>
      <c r="C16" s="212" t="n">
        <v>24542</v>
      </c>
      <c r="D16" s="212" t="s">
        <v>651</v>
      </c>
      <c r="E16" s="212" t="s">
        <v>39</v>
      </c>
      <c r="F16" s="213" t="s">
        <v>127</v>
      </c>
      <c r="G16" s="187" t="n">
        <f aca="false">N16+O16+Q16</f>
        <v>274</v>
      </c>
      <c r="H16" s="178"/>
      <c r="I16" s="179"/>
      <c r="J16" s="179"/>
      <c r="K16" s="437"/>
      <c r="L16" s="444"/>
      <c r="M16" s="287" t="n">
        <v>65</v>
      </c>
      <c r="N16" s="439" t="n">
        <v>98</v>
      </c>
      <c r="O16" s="49" t="n">
        <v>87</v>
      </c>
      <c r="P16" s="168"/>
      <c r="Q16" s="49" t="n">
        <v>89</v>
      </c>
      <c r="R16" s="169"/>
      <c r="S16" s="169"/>
      <c r="T16" s="440"/>
      <c r="U16" s="170"/>
      <c r="V16" s="49"/>
      <c r="W16" s="60"/>
      <c r="X16" s="49"/>
      <c r="Y16" s="171"/>
      <c r="Z16" s="441" t="n">
        <v>75</v>
      </c>
    </row>
    <row r="17" s="89" customFormat="true" ht="12.75" hidden="false" customHeight="false" outlineLevel="0" collapsed="false">
      <c r="A17" s="182" t="n">
        <v>10</v>
      </c>
      <c r="B17" s="449" t="s">
        <v>147</v>
      </c>
      <c r="C17" s="212" t="n">
        <v>24587</v>
      </c>
      <c r="D17" s="212" t="s">
        <v>148</v>
      </c>
      <c r="E17" s="212" t="s">
        <v>39</v>
      </c>
      <c r="F17" s="213" t="s">
        <v>127</v>
      </c>
      <c r="G17" s="187" t="n">
        <f aca="false">M17+O17+Z17</f>
        <v>271</v>
      </c>
      <c r="H17" s="178"/>
      <c r="I17" s="179"/>
      <c r="J17" s="179"/>
      <c r="K17" s="437"/>
      <c r="L17" s="444"/>
      <c r="M17" s="287" t="n">
        <v>95</v>
      </c>
      <c r="N17" s="439" t="n">
        <v>71</v>
      </c>
      <c r="O17" s="49" t="n">
        <v>100</v>
      </c>
      <c r="P17" s="168"/>
      <c r="Q17" s="49"/>
      <c r="R17" s="169"/>
      <c r="S17" s="169"/>
      <c r="T17" s="440"/>
      <c r="U17" s="170"/>
      <c r="V17" s="49"/>
      <c r="W17" s="60"/>
      <c r="X17" s="49"/>
      <c r="Y17" s="171"/>
      <c r="Z17" s="441" t="n">
        <v>76</v>
      </c>
    </row>
    <row r="18" s="89" customFormat="true" ht="12.75" hidden="false" customHeight="false" outlineLevel="0" collapsed="false">
      <c r="A18" s="182" t="n">
        <v>11</v>
      </c>
      <c r="B18" s="449" t="s">
        <v>145</v>
      </c>
      <c r="C18" s="212" t="n">
        <v>24594</v>
      </c>
      <c r="D18" s="212" t="s">
        <v>146</v>
      </c>
      <c r="E18" s="212" t="s">
        <v>39</v>
      </c>
      <c r="F18" s="213" t="s">
        <v>127</v>
      </c>
      <c r="G18" s="187" t="n">
        <f aca="false">M18+O18+Z18</f>
        <v>267</v>
      </c>
      <c r="H18" s="178"/>
      <c r="I18" s="179"/>
      <c r="J18" s="179"/>
      <c r="K18" s="437"/>
      <c r="L18" s="444"/>
      <c r="M18" s="287" t="n">
        <v>115</v>
      </c>
      <c r="N18" s="439" t="n">
        <v>65</v>
      </c>
      <c r="O18" s="49" t="n">
        <v>71</v>
      </c>
      <c r="P18" s="168"/>
      <c r="Q18" s="49"/>
      <c r="R18" s="169"/>
      <c r="S18" s="169"/>
      <c r="T18" s="440"/>
      <c r="U18" s="170"/>
      <c r="V18" s="49"/>
      <c r="W18" s="60"/>
      <c r="X18" s="197"/>
      <c r="Y18" s="171"/>
      <c r="Z18" s="441" t="n">
        <v>81</v>
      </c>
    </row>
    <row r="19" s="89" customFormat="true" ht="12.75" hidden="false" customHeight="false" outlineLevel="0" collapsed="false">
      <c r="A19" s="182" t="n">
        <v>12</v>
      </c>
      <c r="B19" s="449" t="s">
        <v>166</v>
      </c>
      <c r="C19" s="212" t="n">
        <v>27179</v>
      </c>
      <c r="D19" s="212" t="s">
        <v>167</v>
      </c>
      <c r="E19" s="212" t="s">
        <v>168</v>
      </c>
      <c r="F19" s="213" t="s">
        <v>127</v>
      </c>
      <c r="G19" s="187" t="n">
        <f aca="false">H19+L19+M19+Q19+I19+K19+N19+O19+P19+R19+S19+U19+V19+W19+X19+Y19+Z19</f>
        <v>259</v>
      </c>
      <c r="H19" s="178"/>
      <c r="I19" s="179"/>
      <c r="J19" s="179"/>
      <c r="K19" s="437"/>
      <c r="L19" s="444"/>
      <c r="M19" s="287" t="n">
        <v>110</v>
      </c>
      <c r="N19" s="439"/>
      <c r="O19" s="49" t="n">
        <v>60</v>
      </c>
      <c r="P19" s="168"/>
      <c r="Q19" s="49"/>
      <c r="R19" s="169"/>
      <c r="S19" s="169" t="n">
        <v>89</v>
      </c>
      <c r="T19" s="440"/>
      <c r="U19" s="170"/>
      <c r="V19" s="49"/>
      <c r="W19" s="60"/>
      <c r="X19" s="49"/>
      <c r="Y19" s="171"/>
      <c r="Z19" s="441"/>
    </row>
    <row r="20" s="89" customFormat="true" ht="12.75" hidden="false" customHeight="false" outlineLevel="0" collapsed="false">
      <c r="A20" s="182" t="n">
        <v>13</v>
      </c>
      <c r="B20" s="382" t="s">
        <v>138</v>
      </c>
      <c r="C20" s="229" t="n">
        <v>16180</v>
      </c>
      <c r="D20" s="272" t="s">
        <v>139</v>
      </c>
      <c r="E20" s="229" t="s">
        <v>34</v>
      </c>
      <c r="F20" s="445" t="s">
        <v>130</v>
      </c>
      <c r="G20" s="187" t="n">
        <f aca="false">K20+Y20+O20</f>
        <v>257</v>
      </c>
      <c r="H20" s="178"/>
      <c r="I20" s="179"/>
      <c r="J20" s="179"/>
      <c r="K20" s="438" t="n">
        <v>76</v>
      </c>
      <c r="L20" s="444" t="n">
        <v>61</v>
      </c>
      <c r="M20" s="439" t="n">
        <v>68</v>
      </c>
      <c r="N20" s="439"/>
      <c r="O20" s="49" t="n">
        <v>104</v>
      </c>
      <c r="P20" s="168"/>
      <c r="Q20" s="49"/>
      <c r="R20" s="169"/>
      <c r="S20" s="169"/>
      <c r="T20" s="440"/>
      <c r="U20" s="170"/>
      <c r="V20" s="49"/>
      <c r="W20" s="60"/>
      <c r="X20" s="49"/>
      <c r="Y20" s="198" t="n">
        <v>77</v>
      </c>
      <c r="Z20" s="441" t="n">
        <v>72</v>
      </c>
    </row>
    <row r="21" s="89" customFormat="true" ht="12.75" hidden="false" customHeight="false" outlineLevel="0" collapsed="false">
      <c r="A21" s="182" t="n">
        <v>14</v>
      </c>
      <c r="B21" s="219" t="s">
        <v>158</v>
      </c>
      <c r="C21" s="190" t="n">
        <v>123245</v>
      </c>
      <c r="D21" s="191" t="s">
        <v>159</v>
      </c>
      <c r="E21" s="184" t="s">
        <v>29</v>
      </c>
      <c r="F21" s="220" t="s">
        <v>153</v>
      </c>
      <c r="G21" s="187" t="n">
        <f aca="false">J21+X21+S21</f>
        <v>256</v>
      </c>
      <c r="H21" s="276"/>
      <c r="I21" s="179" t="n">
        <v>59</v>
      </c>
      <c r="J21" s="179" t="n">
        <v>84</v>
      </c>
      <c r="K21" s="450"/>
      <c r="L21" s="438"/>
      <c r="M21" s="439"/>
      <c r="N21" s="439"/>
      <c r="O21" s="169"/>
      <c r="P21" s="168"/>
      <c r="Q21" s="49"/>
      <c r="R21" s="169"/>
      <c r="S21" s="169" t="n">
        <v>57</v>
      </c>
      <c r="T21" s="440"/>
      <c r="U21" s="170"/>
      <c r="V21" s="49"/>
      <c r="W21" s="60" t="n">
        <v>52</v>
      </c>
      <c r="X21" s="49" t="n">
        <v>115</v>
      </c>
      <c r="Y21" s="171"/>
      <c r="Z21" s="441"/>
    </row>
    <row r="22" s="89" customFormat="true" ht="12.75" hidden="false" customHeight="false" outlineLevel="0" collapsed="false">
      <c r="A22" s="182" t="n">
        <v>15</v>
      </c>
      <c r="B22" s="199" t="s">
        <v>652</v>
      </c>
      <c r="C22" s="212" t="n">
        <v>82435</v>
      </c>
      <c r="D22" s="212" t="s">
        <v>653</v>
      </c>
      <c r="E22" s="212" t="s">
        <v>39</v>
      </c>
      <c r="F22" s="213" t="s">
        <v>127</v>
      </c>
      <c r="G22" s="187" t="n">
        <f aca="false">M22+O22+Z22</f>
        <v>252</v>
      </c>
      <c r="H22" s="178"/>
      <c r="I22" s="179"/>
      <c r="J22" s="179"/>
      <c r="K22" s="437"/>
      <c r="L22" s="444"/>
      <c r="M22" s="287" t="n">
        <v>100</v>
      </c>
      <c r="N22" s="439" t="n">
        <v>84</v>
      </c>
      <c r="O22" s="49" t="n">
        <v>64</v>
      </c>
      <c r="P22" s="168"/>
      <c r="Q22" s="49"/>
      <c r="R22" s="169"/>
      <c r="S22" s="169"/>
      <c r="T22" s="440"/>
      <c r="U22" s="170"/>
      <c r="V22" s="49"/>
      <c r="W22" s="60"/>
      <c r="X22" s="49"/>
      <c r="Y22" s="222"/>
      <c r="Z22" s="446" t="n">
        <v>88</v>
      </c>
    </row>
    <row r="23" s="89" customFormat="true" ht="12.75" hidden="false" customHeight="false" outlineLevel="0" collapsed="false">
      <c r="A23" s="182" t="n">
        <v>16</v>
      </c>
      <c r="B23" s="189" t="s">
        <v>654</v>
      </c>
      <c r="C23" s="190" t="n">
        <v>121549</v>
      </c>
      <c r="D23" s="190" t="s">
        <v>182</v>
      </c>
      <c r="E23" s="326" t="s">
        <v>29</v>
      </c>
      <c r="F23" s="255" t="s">
        <v>127</v>
      </c>
      <c r="G23" s="187" t="n">
        <f aca="false">J23+S23+X23</f>
        <v>249</v>
      </c>
      <c r="H23" s="178"/>
      <c r="I23" s="179"/>
      <c r="J23" s="179" t="n">
        <v>116</v>
      </c>
      <c r="K23" s="437"/>
      <c r="L23" s="444"/>
      <c r="M23" s="439"/>
      <c r="N23" s="439"/>
      <c r="O23" s="49"/>
      <c r="P23" s="168"/>
      <c r="Q23" s="49"/>
      <c r="R23" s="169"/>
      <c r="S23" s="169" t="n">
        <v>56</v>
      </c>
      <c r="T23" s="440"/>
      <c r="U23" s="210"/>
      <c r="V23" s="197"/>
      <c r="W23" s="60" t="n">
        <v>15</v>
      </c>
      <c r="X23" s="49" t="n">
        <v>77</v>
      </c>
      <c r="Y23" s="171"/>
      <c r="Z23" s="441"/>
    </row>
    <row r="24" s="89" customFormat="true" ht="12.75" hidden="false" customHeight="false" outlineLevel="0" collapsed="false">
      <c r="A24" s="182" t="n">
        <v>17</v>
      </c>
      <c r="B24" s="215" t="s">
        <v>151</v>
      </c>
      <c r="C24" s="216" t="n">
        <v>121843</v>
      </c>
      <c r="D24" s="217" t="s">
        <v>152</v>
      </c>
      <c r="E24" s="218" t="s">
        <v>29</v>
      </c>
      <c r="F24" s="207" t="s">
        <v>153</v>
      </c>
      <c r="G24" s="187" t="n">
        <f aca="false">H24+L24+M24+Q24+I24+K24+N24+O24+P24+R24+S24+U24+V24+W24+X24+Y24+Z24</f>
        <v>245</v>
      </c>
      <c r="H24" s="178"/>
      <c r="I24" s="179"/>
      <c r="J24" s="179"/>
      <c r="K24" s="437"/>
      <c r="L24" s="444"/>
      <c r="M24" s="439"/>
      <c r="N24" s="439"/>
      <c r="O24" s="49"/>
      <c r="P24" s="168"/>
      <c r="Q24" s="49"/>
      <c r="R24" s="169"/>
      <c r="S24" s="208" t="n">
        <v>75</v>
      </c>
      <c r="T24" s="440"/>
      <c r="U24" s="170"/>
      <c r="V24" s="49"/>
      <c r="W24" s="60" t="n">
        <v>62</v>
      </c>
      <c r="X24" s="49" t="n">
        <v>108</v>
      </c>
      <c r="Y24" s="171"/>
      <c r="Z24" s="441"/>
    </row>
    <row r="25" s="89" customFormat="true" ht="12.75" hidden="false" customHeight="false" outlineLevel="0" collapsed="false">
      <c r="A25" s="182" t="n">
        <v>18</v>
      </c>
      <c r="B25" s="449" t="s">
        <v>204</v>
      </c>
      <c r="C25" s="212" t="n">
        <v>62076</v>
      </c>
      <c r="D25" s="212" t="s">
        <v>205</v>
      </c>
      <c r="E25" s="212" t="s">
        <v>100</v>
      </c>
      <c r="F25" s="213" t="s">
        <v>127</v>
      </c>
      <c r="G25" s="187" t="n">
        <f aca="false">H25+L25+M25+Q25+I25+K25+N25+O25+P25+R25+S25+U25+V25+W25+X25+Y25+Z25</f>
        <v>241</v>
      </c>
      <c r="H25" s="178"/>
      <c r="I25" s="179"/>
      <c r="J25" s="179"/>
      <c r="K25" s="437"/>
      <c r="L25" s="444"/>
      <c r="M25" s="287" t="n">
        <v>63</v>
      </c>
      <c r="N25" s="439"/>
      <c r="O25" s="49"/>
      <c r="P25" s="168"/>
      <c r="Q25" s="49"/>
      <c r="R25" s="169"/>
      <c r="S25" s="169"/>
      <c r="T25" s="440"/>
      <c r="U25" s="170"/>
      <c r="V25" s="49"/>
      <c r="W25" s="60"/>
      <c r="X25" s="49"/>
      <c r="Y25" s="208" t="n">
        <v>113</v>
      </c>
      <c r="Z25" s="446" t="n">
        <v>65</v>
      </c>
    </row>
    <row r="26" s="89" customFormat="true" ht="12.75" hidden="false" customHeight="false" outlineLevel="0" collapsed="false">
      <c r="A26" s="182" t="n">
        <v>19</v>
      </c>
      <c r="B26" s="189" t="s">
        <v>136</v>
      </c>
      <c r="C26" s="190" t="n">
        <v>22681</v>
      </c>
      <c r="D26" s="191" t="s">
        <v>137</v>
      </c>
      <c r="E26" s="190" t="s">
        <v>29</v>
      </c>
      <c r="F26" s="192" t="s">
        <v>127</v>
      </c>
      <c r="G26" s="187" t="n">
        <f aca="false">H26+L26+M26+Q26+J26+K26+N26+O26+P26+R26+S26+U26+V26+W26+X26+Y26+Z26+T26</f>
        <v>231</v>
      </c>
      <c r="H26" s="60"/>
      <c r="I26" s="179" t="n">
        <v>57</v>
      </c>
      <c r="J26" s="179" t="n">
        <v>75</v>
      </c>
      <c r="K26" s="437"/>
      <c r="L26" s="438"/>
      <c r="M26" s="439"/>
      <c r="N26" s="439"/>
      <c r="O26" s="49"/>
      <c r="P26" s="168"/>
      <c r="Q26" s="49"/>
      <c r="R26" s="169"/>
      <c r="S26" s="169" t="n">
        <v>50</v>
      </c>
      <c r="T26" s="440" t="n">
        <v>106</v>
      </c>
      <c r="U26" s="170"/>
      <c r="V26" s="49"/>
      <c r="W26" s="60"/>
      <c r="X26" s="49"/>
      <c r="Y26" s="171"/>
      <c r="Z26" s="441"/>
    </row>
    <row r="27" s="89" customFormat="true" ht="12.75" hidden="false" customHeight="false" outlineLevel="0" collapsed="false">
      <c r="A27" s="182" t="n">
        <v>20</v>
      </c>
      <c r="B27" s="449" t="s">
        <v>309</v>
      </c>
      <c r="C27" s="212" t="n">
        <v>62130</v>
      </c>
      <c r="D27" s="212" t="s">
        <v>310</v>
      </c>
      <c r="E27" s="212" t="s">
        <v>100</v>
      </c>
      <c r="F27" s="213" t="s">
        <v>127</v>
      </c>
      <c r="G27" s="187" t="n">
        <f aca="false">H27+L27+M27+Q27+I27+K27+N27+O27+P27+R27+S27+U27+V27+W27+X27+Y27+Z27</f>
        <v>210</v>
      </c>
      <c r="H27" s="178"/>
      <c r="I27" s="179"/>
      <c r="J27" s="179"/>
      <c r="K27" s="437"/>
      <c r="L27" s="444"/>
      <c r="M27" s="287" t="n">
        <v>70</v>
      </c>
      <c r="N27" s="439"/>
      <c r="O27" s="49"/>
      <c r="P27" s="168"/>
      <c r="Q27" s="49"/>
      <c r="R27" s="169"/>
      <c r="S27" s="169"/>
      <c r="T27" s="440"/>
      <c r="U27" s="170"/>
      <c r="V27" s="49"/>
      <c r="W27" s="60"/>
      <c r="X27" s="49"/>
      <c r="Y27" s="208" t="n">
        <v>39</v>
      </c>
      <c r="Z27" s="446" t="n">
        <v>101</v>
      </c>
    </row>
    <row r="28" s="89" customFormat="true" ht="12.75" hidden="false" customHeight="false" outlineLevel="0" collapsed="false">
      <c r="A28" s="182" t="n">
        <v>21</v>
      </c>
      <c r="B28" s="449" t="s">
        <v>200</v>
      </c>
      <c r="C28" s="212" t="n">
        <v>54112</v>
      </c>
      <c r="D28" s="212" t="s">
        <v>201</v>
      </c>
      <c r="E28" s="212" t="s">
        <v>44</v>
      </c>
      <c r="F28" s="213" t="s">
        <v>127</v>
      </c>
      <c r="G28" s="187" t="n">
        <f aca="false">N28+O28+Z28</f>
        <v>206</v>
      </c>
      <c r="H28" s="178"/>
      <c r="I28" s="179"/>
      <c r="J28" s="179"/>
      <c r="K28" s="437"/>
      <c r="L28" s="444"/>
      <c r="M28" s="287" t="n">
        <v>94</v>
      </c>
      <c r="N28" s="439" t="n">
        <v>95</v>
      </c>
      <c r="O28" s="49" t="n">
        <v>55</v>
      </c>
      <c r="P28" s="168"/>
      <c r="Q28" s="49"/>
      <c r="R28" s="169"/>
      <c r="S28" s="169"/>
      <c r="T28" s="440"/>
      <c r="U28" s="170"/>
      <c r="V28" s="49"/>
      <c r="W28" s="60"/>
      <c r="X28" s="49"/>
      <c r="Y28" s="222"/>
      <c r="Z28" s="446" t="n">
        <v>56</v>
      </c>
    </row>
    <row r="29" s="89" customFormat="true" ht="12.75" hidden="false" customHeight="false" outlineLevel="0" collapsed="false">
      <c r="A29" s="182" t="n">
        <v>22</v>
      </c>
      <c r="B29" s="199" t="s">
        <v>655</v>
      </c>
      <c r="C29" s="198" t="n">
        <v>111556</v>
      </c>
      <c r="D29" s="198" t="s">
        <v>656</v>
      </c>
      <c r="E29" s="198" t="s">
        <v>53</v>
      </c>
      <c r="F29" s="221" t="s">
        <v>153</v>
      </c>
      <c r="G29" s="187" t="n">
        <f aca="false">H29+L29+M29+Q29+I29+K29+N29+O29+P29+R29+S29+U29+V29+W29+X29+Y29+Z29</f>
        <v>205</v>
      </c>
      <c r="H29" s="178"/>
      <c r="I29" s="179"/>
      <c r="J29" s="179"/>
      <c r="K29" s="437"/>
      <c r="L29" s="444"/>
      <c r="M29" s="439"/>
      <c r="N29" s="439" t="n">
        <v>76</v>
      </c>
      <c r="O29" s="49"/>
      <c r="P29" s="168"/>
      <c r="Q29" s="208" t="n">
        <v>63</v>
      </c>
      <c r="R29" s="169"/>
      <c r="S29" s="169" t="n">
        <v>66</v>
      </c>
      <c r="T29" s="440"/>
      <c r="U29" s="170"/>
      <c r="V29" s="49"/>
      <c r="W29" s="60"/>
      <c r="X29" s="49"/>
      <c r="Y29" s="171"/>
      <c r="Z29" s="441"/>
    </row>
    <row r="30" s="89" customFormat="true" ht="12.75" hidden="false" customHeight="false" outlineLevel="0" collapsed="false">
      <c r="A30" s="182" t="n">
        <v>23</v>
      </c>
      <c r="B30" s="219" t="s">
        <v>657</v>
      </c>
      <c r="C30" s="190" t="n">
        <v>132814</v>
      </c>
      <c r="D30" s="451" t="s">
        <v>460</v>
      </c>
      <c r="E30" s="184" t="s">
        <v>29</v>
      </c>
      <c r="F30" s="220" t="s">
        <v>153</v>
      </c>
      <c r="G30" s="187" t="n">
        <f aca="false">H30+L30+M30+Q30+I30+K30+N30+O30+P30+R30+S30+U30+V30+W30+X30+Y30+Z30</f>
        <v>202</v>
      </c>
      <c r="H30" s="178"/>
      <c r="I30" s="179" t="n">
        <v>43</v>
      </c>
      <c r="J30" s="179"/>
      <c r="K30" s="437"/>
      <c r="L30" s="444"/>
      <c r="M30" s="439"/>
      <c r="N30" s="439"/>
      <c r="O30" s="49"/>
      <c r="P30" s="168"/>
      <c r="Q30" s="49"/>
      <c r="R30" s="169"/>
      <c r="S30" s="169"/>
      <c r="T30" s="440"/>
      <c r="U30" s="170"/>
      <c r="V30" s="49"/>
      <c r="W30" s="60" t="n">
        <v>81</v>
      </c>
      <c r="X30" s="49" t="n">
        <v>78</v>
      </c>
      <c r="Y30" s="171"/>
      <c r="Z30" s="441"/>
    </row>
    <row r="31" s="89" customFormat="true" ht="12.75" hidden="false" customHeight="false" outlineLevel="0" collapsed="false">
      <c r="A31" s="182" t="n">
        <v>24</v>
      </c>
      <c r="B31" s="447" t="s">
        <v>251</v>
      </c>
      <c r="C31" s="249" t="n">
        <v>133613</v>
      </c>
      <c r="D31" s="249" t="s">
        <v>252</v>
      </c>
      <c r="E31" s="184" t="s">
        <v>29</v>
      </c>
      <c r="F31" s="226" t="s">
        <v>153</v>
      </c>
      <c r="G31" s="187" t="n">
        <f aca="false">H31+L31+M31+Q31+I31+K31+N31+O31+P31+R31+S31+U31+V31+W31+X31+Y31+Z31+T31+J31</f>
        <v>199</v>
      </c>
      <c r="H31" s="178"/>
      <c r="I31" s="179"/>
      <c r="J31" s="179" t="n">
        <v>111</v>
      </c>
      <c r="K31" s="437"/>
      <c r="L31" s="444"/>
      <c r="M31" s="439"/>
      <c r="N31" s="439"/>
      <c r="O31" s="49"/>
      <c r="P31" s="168"/>
      <c r="Q31" s="49"/>
      <c r="R31" s="169"/>
      <c r="S31" s="169"/>
      <c r="T31" s="448" t="n">
        <v>88</v>
      </c>
      <c r="U31" s="170"/>
      <c r="V31" s="49"/>
      <c r="W31" s="60"/>
      <c r="X31" s="49"/>
      <c r="Y31" s="171"/>
      <c r="Z31" s="441"/>
    </row>
    <row r="32" s="89" customFormat="true" ht="12.75" hidden="false" customHeight="false" outlineLevel="0" collapsed="false">
      <c r="A32" s="182" t="n">
        <v>25</v>
      </c>
      <c r="B32" s="382" t="s">
        <v>253</v>
      </c>
      <c r="C32" s="229" t="n">
        <v>16105</v>
      </c>
      <c r="D32" s="229" t="s">
        <v>254</v>
      </c>
      <c r="E32" s="229" t="s">
        <v>34</v>
      </c>
      <c r="F32" s="445" t="s">
        <v>130</v>
      </c>
      <c r="G32" s="187" t="n">
        <f aca="false">K32+M32+O32</f>
        <v>197</v>
      </c>
      <c r="H32" s="178"/>
      <c r="I32" s="179"/>
      <c r="J32" s="179"/>
      <c r="K32" s="438" t="n">
        <v>86</v>
      </c>
      <c r="L32" s="444"/>
      <c r="M32" s="439" t="n">
        <v>61</v>
      </c>
      <c r="N32" s="439"/>
      <c r="O32" s="49" t="n">
        <v>50</v>
      </c>
      <c r="P32" s="168"/>
      <c r="Q32" s="49"/>
      <c r="R32" s="169"/>
      <c r="S32" s="169"/>
      <c r="T32" s="440"/>
      <c r="U32" s="170"/>
      <c r="V32" s="49"/>
      <c r="W32" s="60"/>
      <c r="X32" s="49"/>
      <c r="Y32" s="171"/>
      <c r="Z32" s="441" t="n">
        <v>49</v>
      </c>
    </row>
    <row r="33" customFormat="false" ht="12.75" hidden="false" customHeight="false" outlineLevel="0" collapsed="false">
      <c r="A33" s="182" t="n">
        <v>26</v>
      </c>
      <c r="B33" s="239" t="s">
        <v>273</v>
      </c>
      <c r="C33" s="240" t="n">
        <v>113742</v>
      </c>
      <c r="D33" s="241" t="n">
        <v>182</v>
      </c>
      <c r="E33" s="242" t="s">
        <v>211</v>
      </c>
      <c r="F33" s="243" t="s">
        <v>127</v>
      </c>
      <c r="G33" s="187" t="n">
        <f aca="false">H33+L33+M33+Q33+I33+K33+N33+O33+P33+R33+S33+U33+V33+W33+X33+Y33+Z33+T33</f>
        <v>195</v>
      </c>
      <c r="H33" s="178"/>
      <c r="I33" s="179"/>
      <c r="J33" s="179"/>
      <c r="K33" s="437"/>
      <c r="L33" s="444"/>
      <c r="M33" s="439"/>
      <c r="N33" s="439"/>
      <c r="O33" s="49"/>
      <c r="P33" s="168"/>
      <c r="Q33" s="49"/>
      <c r="R33" s="169"/>
      <c r="S33" s="169"/>
      <c r="T33" s="440"/>
      <c r="U33" s="170"/>
      <c r="V33" s="49"/>
      <c r="W33" s="452" t="n">
        <v>112</v>
      </c>
      <c r="X33" s="49" t="n">
        <v>83</v>
      </c>
      <c r="Y33" s="171"/>
      <c r="Z33" s="441"/>
      <c r="AB33" s="0"/>
      <c r="AC33" s="0"/>
    </row>
    <row r="34" customFormat="false" ht="12.75" hidden="false" customHeight="false" outlineLevel="0" collapsed="false">
      <c r="A34" s="182" t="n">
        <v>27</v>
      </c>
      <c r="B34" s="170" t="s">
        <v>658</v>
      </c>
      <c r="C34" s="184" t="n">
        <v>103944</v>
      </c>
      <c r="D34" s="225" t="s">
        <v>170</v>
      </c>
      <c r="E34" s="184" t="s">
        <v>29</v>
      </c>
      <c r="F34" s="226" t="s">
        <v>153</v>
      </c>
      <c r="G34" s="187" t="n">
        <f aca="false">J34+S34+W34</f>
        <v>187</v>
      </c>
      <c r="H34" s="60"/>
      <c r="I34" s="179" t="n">
        <v>40</v>
      </c>
      <c r="J34" s="179" t="n">
        <v>61</v>
      </c>
      <c r="K34" s="450"/>
      <c r="L34" s="453"/>
      <c r="M34" s="454"/>
      <c r="N34" s="454"/>
      <c r="O34" s="49"/>
      <c r="P34" s="168"/>
      <c r="Q34" s="49"/>
      <c r="R34" s="169"/>
      <c r="S34" s="169" t="n">
        <v>53</v>
      </c>
      <c r="T34" s="440" t="n">
        <v>38</v>
      </c>
      <c r="U34" s="170"/>
      <c r="V34" s="49"/>
      <c r="W34" s="60" t="n">
        <v>73</v>
      </c>
      <c r="X34" s="49" t="n">
        <v>42</v>
      </c>
      <c r="Y34" s="171"/>
      <c r="Z34" s="441"/>
      <c r="AB34" s="0"/>
      <c r="AC34" s="0"/>
    </row>
    <row r="35" customFormat="false" ht="12.75" hidden="false" customHeight="false" outlineLevel="0" collapsed="false">
      <c r="A35" s="182" t="n">
        <v>28</v>
      </c>
      <c r="B35" s="170" t="s">
        <v>659</v>
      </c>
      <c r="C35" s="184" t="n">
        <v>68284</v>
      </c>
      <c r="D35" s="225" t="s">
        <v>574</v>
      </c>
      <c r="E35" s="184" t="s">
        <v>29</v>
      </c>
      <c r="F35" s="226" t="s">
        <v>127</v>
      </c>
      <c r="G35" s="187" t="n">
        <f aca="false">X35+J35+W35</f>
        <v>184</v>
      </c>
      <c r="H35" s="60"/>
      <c r="I35" s="179" t="n">
        <v>48</v>
      </c>
      <c r="J35" s="179" t="n">
        <v>71</v>
      </c>
      <c r="K35" s="437"/>
      <c r="L35" s="444"/>
      <c r="M35" s="439"/>
      <c r="N35" s="439"/>
      <c r="O35" s="49"/>
      <c r="P35" s="168"/>
      <c r="Q35" s="49"/>
      <c r="R35" s="169"/>
      <c r="S35" s="169" t="n">
        <v>16</v>
      </c>
      <c r="T35" s="440" t="n">
        <v>14</v>
      </c>
      <c r="U35" s="170"/>
      <c r="V35" s="49"/>
      <c r="W35" s="60" t="n">
        <v>31</v>
      </c>
      <c r="X35" s="49" t="n">
        <v>82</v>
      </c>
      <c r="Y35" s="171"/>
      <c r="Z35" s="441"/>
      <c r="AB35" s="0"/>
      <c r="AC35" s="0"/>
    </row>
    <row r="36" customFormat="false" ht="12.75" hidden="false" customHeight="false" outlineLevel="0" collapsed="false">
      <c r="A36" s="182" t="n">
        <v>29</v>
      </c>
      <c r="B36" s="199" t="s">
        <v>660</v>
      </c>
      <c r="C36" s="198" t="n">
        <v>27177</v>
      </c>
      <c r="D36" s="198" t="s">
        <v>661</v>
      </c>
      <c r="E36" s="198" t="s">
        <v>168</v>
      </c>
      <c r="F36" s="221" t="s">
        <v>127</v>
      </c>
      <c r="G36" s="187" t="n">
        <f aca="false">H36+L36+M36+Q36+I36+K36+N36+O36+P36+R36+S36+U36+V36+W36+X36+Y36+Z36</f>
        <v>183</v>
      </c>
      <c r="H36" s="178"/>
      <c r="I36" s="179"/>
      <c r="J36" s="179"/>
      <c r="K36" s="437"/>
      <c r="L36" s="444"/>
      <c r="M36" s="439"/>
      <c r="N36" s="439"/>
      <c r="O36" s="49"/>
      <c r="P36" s="168"/>
      <c r="Q36" s="208" t="n">
        <v>102</v>
      </c>
      <c r="R36" s="169"/>
      <c r="S36" s="169" t="n">
        <v>81</v>
      </c>
      <c r="T36" s="440"/>
      <c r="U36" s="170"/>
      <c r="V36" s="49"/>
      <c r="W36" s="60"/>
      <c r="X36" s="197"/>
      <c r="Y36" s="171"/>
      <c r="Z36" s="441"/>
      <c r="AB36" s="0"/>
      <c r="AC36" s="0"/>
    </row>
    <row r="37" customFormat="false" ht="12.75" hidden="false" customHeight="false" outlineLevel="0" collapsed="false">
      <c r="A37" s="182" t="n">
        <v>30</v>
      </c>
      <c r="B37" s="194" t="s">
        <v>133</v>
      </c>
      <c r="C37" s="455" t="n">
        <v>80188</v>
      </c>
      <c r="D37" s="225" t="s">
        <v>134</v>
      </c>
      <c r="E37" s="456" t="s">
        <v>34</v>
      </c>
      <c r="F37" s="445" t="s">
        <v>135</v>
      </c>
      <c r="G37" s="187" t="n">
        <f aca="false">L37+V37+Y37</f>
        <v>182</v>
      </c>
      <c r="H37" s="178"/>
      <c r="I37" s="179"/>
      <c r="J37" s="179"/>
      <c r="K37" s="438" t="n">
        <v>22</v>
      </c>
      <c r="L37" s="444" t="n">
        <v>59</v>
      </c>
      <c r="M37" s="439"/>
      <c r="N37" s="439"/>
      <c r="O37" s="49"/>
      <c r="P37" s="168"/>
      <c r="Q37" s="49"/>
      <c r="R37" s="169"/>
      <c r="S37" s="169"/>
      <c r="T37" s="440"/>
      <c r="U37" s="170"/>
      <c r="V37" s="49" t="n">
        <v>50</v>
      </c>
      <c r="W37" s="60"/>
      <c r="X37" s="49"/>
      <c r="Y37" s="208" t="n">
        <v>73</v>
      </c>
      <c r="Z37" s="441"/>
      <c r="AB37" s="0"/>
      <c r="AC37" s="0"/>
    </row>
    <row r="38" customFormat="false" ht="12.75" hidden="false" customHeight="false" outlineLevel="0" collapsed="false">
      <c r="A38" s="182" t="n">
        <v>31</v>
      </c>
      <c r="B38" s="171" t="s">
        <v>221</v>
      </c>
      <c r="C38" s="198" t="n">
        <v>110248</v>
      </c>
      <c r="D38" s="198" t="s">
        <v>222</v>
      </c>
      <c r="E38" s="198" t="s">
        <v>66</v>
      </c>
      <c r="F38" s="221" t="s">
        <v>153</v>
      </c>
      <c r="G38" s="187" t="n">
        <f aca="false">H38+L38+M38+Q38+I38+K38+N38+O38+P38+R38+S38+U38+V38+W38+X38+Y38+Z38</f>
        <v>181</v>
      </c>
      <c r="H38" s="178"/>
      <c r="I38" s="179"/>
      <c r="J38" s="179"/>
      <c r="K38" s="437"/>
      <c r="L38" s="444"/>
      <c r="M38" s="439"/>
      <c r="N38" s="439"/>
      <c r="O38" s="208" t="n">
        <v>47</v>
      </c>
      <c r="P38" s="168"/>
      <c r="Q38" s="49" t="n">
        <v>69</v>
      </c>
      <c r="R38" s="169"/>
      <c r="S38" s="235" t="n">
        <v>65</v>
      </c>
      <c r="T38" s="440"/>
      <c r="U38" s="170"/>
      <c r="V38" s="49"/>
      <c r="W38" s="60"/>
      <c r="X38" s="49"/>
      <c r="Y38" s="171"/>
      <c r="Z38" s="446"/>
      <c r="AB38" s="0"/>
      <c r="AC38" s="0"/>
    </row>
    <row r="39" customFormat="false" ht="12.75" hidden="false" customHeight="false" outlineLevel="0" collapsed="false">
      <c r="A39" s="182" t="n">
        <v>32</v>
      </c>
      <c r="B39" s="447" t="s">
        <v>662</v>
      </c>
      <c r="C39" s="258" t="s">
        <v>663</v>
      </c>
      <c r="D39" s="49" t="n">
        <v>350</v>
      </c>
      <c r="E39" s="184" t="s">
        <v>29</v>
      </c>
      <c r="F39" s="226" t="s">
        <v>127</v>
      </c>
      <c r="G39" s="187" t="n">
        <f aca="false">H39+L39+M39+Q39+J39+K39+N39+O39+P39+R39+S39+U39+V39+W39+X39+Y39+Z39+T39</f>
        <v>180</v>
      </c>
      <c r="H39" s="178"/>
      <c r="I39" s="179" t="n">
        <v>29</v>
      </c>
      <c r="J39" s="179" t="n">
        <v>69</v>
      </c>
      <c r="K39" s="437"/>
      <c r="L39" s="444"/>
      <c r="M39" s="439" t="n">
        <v>40</v>
      </c>
      <c r="N39" s="439"/>
      <c r="O39" s="49"/>
      <c r="P39" s="168"/>
      <c r="Q39" s="49"/>
      <c r="R39" s="169"/>
      <c r="S39" s="169"/>
      <c r="T39" s="440" t="n">
        <v>71</v>
      </c>
      <c r="U39" s="170"/>
      <c r="V39" s="49"/>
      <c r="W39" s="48"/>
      <c r="X39" s="49"/>
      <c r="Y39" s="222"/>
      <c r="Z39" s="446" t="n">
        <v>0</v>
      </c>
      <c r="AB39" s="0"/>
      <c r="AC39" s="0"/>
    </row>
    <row r="40" customFormat="false" ht="12.75" hidden="false" customHeight="false" outlineLevel="0" collapsed="false">
      <c r="A40" s="182" t="n">
        <v>33</v>
      </c>
      <c r="B40" s="199" t="s">
        <v>664</v>
      </c>
      <c r="C40" s="198" t="n">
        <v>94396</v>
      </c>
      <c r="D40" s="198" t="s">
        <v>161</v>
      </c>
      <c r="E40" s="198" t="s">
        <v>44</v>
      </c>
      <c r="F40" s="221" t="s">
        <v>153</v>
      </c>
      <c r="G40" s="187" t="n">
        <f aca="false">N40+O40+Z40</f>
        <v>179</v>
      </c>
      <c r="H40" s="178"/>
      <c r="I40" s="179"/>
      <c r="J40" s="179"/>
      <c r="K40" s="437"/>
      <c r="L40" s="444"/>
      <c r="M40" s="439"/>
      <c r="N40" s="439" t="n">
        <v>57</v>
      </c>
      <c r="O40" s="208" t="n">
        <v>44</v>
      </c>
      <c r="P40" s="168"/>
      <c r="Q40" s="49"/>
      <c r="R40" s="169"/>
      <c r="S40" s="169"/>
      <c r="T40" s="440"/>
      <c r="U40" s="170"/>
      <c r="V40" s="49"/>
      <c r="W40" s="60"/>
      <c r="X40" s="49"/>
      <c r="Y40" s="222"/>
      <c r="Z40" s="446" t="n">
        <v>78</v>
      </c>
      <c r="AB40" s="0"/>
      <c r="AC40" s="0"/>
    </row>
    <row r="41" customFormat="false" ht="12.75" hidden="false" customHeight="false" outlineLevel="0" collapsed="false">
      <c r="A41" s="182" t="n">
        <v>34</v>
      </c>
      <c r="B41" s="236" t="s">
        <v>665</v>
      </c>
      <c r="C41" s="339" t="n">
        <v>119850</v>
      </c>
      <c r="D41" s="217" t="s">
        <v>666</v>
      </c>
      <c r="E41" s="218" t="s">
        <v>39</v>
      </c>
      <c r="F41" s="228" t="s">
        <v>153</v>
      </c>
      <c r="G41" s="187" t="n">
        <f aca="false">M41+Y41+Z41</f>
        <v>174</v>
      </c>
      <c r="H41" s="178"/>
      <c r="I41" s="179"/>
      <c r="J41" s="179"/>
      <c r="K41" s="437"/>
      <c r="L41" s="444"/>
      <c r="M41" s="439" t="n">
        <v>84</v>
      </c>
      <c r="N41" s="287" t="n">
        <v>36</v>
      </c>
      <c r="O41" s="49"/>
      <c r="P41" s="168"/>
      <c r="Q41" s="49"/>
      <c r="R41" s="169"/>
      <c r="S41" s="169"/>
      <c r="T41" s="440"/>
      <c r="U41" s="170"/>
      <c r="V41" s="49"/>
      <c r="W41" s="60"/>
      <c r="X41" s="49"/>
      <c r="Y41" s="208" t="n">
        <v>57</v>
      </c>
      <c r="Z41" s="446" t="n">
        <v>33</v>
      </c>
      <c r="AB41" s="0"/>
      <c r="AC41" s="0"/>
    </row>
    <row r="42" customFormat="false" ht="12.75" hidden="false" customHeight="false" outlineLevel="0" collapsed="false">
      <c r="A42" s="182" t="n">
        <v>35</v>
      </c>
      <c r="B42" s="449" t="s">
        <v>189</v>
      </c>
      <c r="C42" s="212" t="n">
        <v>70885</v>
      </c>
      <c r="D42" s="212" t="s">
        <v>190</v>
      </c>
      <c r="E42" s="212" t="s">
        <v>39</v>
      </c>
      <c r="F42" s="213" t="s">
        <v>153</v>
      </c>
      <c r="G42" s="187" t="n">
        <f aca="false">H42+L42+M42+Q42+I42+K42+N42+O42+P42+R42+S42+U42+V42+W42+X42+Y42+Z42</f>
        <v>170</v>
      </c>
      <c r="H42" s="178"/>
      <c r="I42" s="179"/>
      <c r="J42" s="179"/>
      <c r="K42" s="437"/>
      <c r="L42" s="444"/>
      <c r="M42" s="287" t="n">
        <v>51</v>
      </c>
      <c r="N42" s="439"/>
      <c r="O42" s="49" t="n">
        <v>56</v>
      </c>
      <c r="P42" s="168"/>
      <c r="Q42" s="49"/>
      <c r="R42" s="169"/>
      <c r="S42" s="169"/>
      <c r="T42" s="440"/>
      <c r="U42" s="170"/>
      <c r="V42" s="49"/>
      <c r="W42" s="60"/>
      <c r="X42" s="49"/>
      <c r="Y42" s="208"/>
      <c r="Z42" s="446" t="n">
        <v>63</v>
      </c>
      <c r="AB42" s="0"/>
      <c r="AC42" s="0"/>
    </row>
    <row r="43" customFormat="false" ht="13.5" hidden="false" customHeight="true" outlineLevel="0" collapsed="false">
      <c r="A43" s="182" t="n">
        <v>36</v>
      </c>
      <c r="B43" s="236" t="s">
        <v>667</v>
      </c>
      <c r="C43" s="212" t="n">
        <v>93688</v>
      </c>
      <c r="D43" s="212" t="s">
        <v>602</v>
      </c>
      <c r="E43" s="212" t="s">
        <v>227</v>
      </c>
      <c r="F43" s="213" t="s">
        <v>153</v>
      </c>
      <c r="G43" s="187" t="n">
        <f aca="false">H43+L43+M43+Q43+I43+K43+N43+O43+P43+R43+S43+U43+V43+W43+X43+Y43+Z43</f>
        <v>168</v>
      </c>
      <c r="H43" s="178"/>
      <c r="I43" s="179"/>
      <c r="J43" s="179"/>
      <c r="K43" s="437"/>
      <c r="L43" s="444"/>
      <c r="M43" s="287" t="n">
        <v>59</v>
      </c>
      <c r="N43" s="439"/>
      <c r="O43" s="49" t="n">
        <v>41</v>
      </c>
      <c r="P43" s="169"/>
      <c r="Q43" s="169"/>
      <c r="R43" s="169"/>
      <c r="S43" s="169"/>
      <c r="T43" s="440"/>
      <c r="U43" s="170"/>
      <c r="V43" s="49"/>
      <c r="W43" s="60"/>
      <c r="X43" s="49"/>
      <c r="Y43" s="222"/>
      <c r="Z43" s="446" t="n">
        <v>68</v>
      </c>
      <c r="AB43" s="0"/>
      <c r="AC43" s="0"/>
    </row>
    <row r="44" customFormat="false" ht="12.75" hidden="false" customHeight="false" outlineLevel="0" collapsed="false">
      <c r="A44" s="182" t="n">
        <v>37</v>
      </c>
      <c r="B44" s="199" t="s">
        <v>668</v>
      </c>
      <c r="C44" s="198" t="n">
        <v>81512</v>
      </c>
      <c r="D44" s="198" t="s">
        <v>184</v>
      </c>
      <c r="E44" s="198" t="s">
        <v>53</v>
      </c>
      <c r="F44" s="221" t="s">
        <v>127</v>
      </c>
      <c r="G44" s="187" t="n">
        <f aca="false">H44+L44+M44+Q44+I44+K44+N44+O44+P44+R44+S44+U44+V44+W44+X44+Y44+Z44</f>
        <v>167</v>
      </c>
      <c r="H44" s="178"/>
      <c r="I44" s="179"/>
      <c r="J44" s="179"/>
      <c r="K44" s="437"/>
      <c r="L44" s="444"/>
      <c r="M44" s="439"/>
      <c r="N44" s="439" t="n">
        <v>62</v>
      </c>
      <c r="O44" s="49"/>
      <c r="P44" s="168"/>
      <c r="Q44" s="208" t="n">
        <v>33</v>
      </c>
      <c r="R44" s="169"/>
      <c r="S44" s="169" t="n">
        <v>72</v>
      </c>
      <c r="T44" s="440"/>
      <c r="U44" s="210"/>
      <c r="V44" s="197"/>
      <c r="W44" s="60"/>
      <c r="X44" s="49"/>
      <c r="Y44" s="222"/>
      <c r="Z44" s="446"/>
      <c r="AB44" s="0"/>
      <c r="AC44" s="0"/>
    </row>
    <row r="45" customFormat="false" ht="12.75" hidden="false" customHeight="false" outlineLevel="0" collapsed="false">
      <c r="A45" s="182"/>
      <c r="B45" s="199"/>
      <c r="C45" s="198"/>
      <c r="D45" s="198"/>
      <c r="E45" s="198"/>
      <c r="F45" s="221"/>
      <c r="G45" s="187"/>
      <c r="H45" s="289"/>
      <c r="I45" s="179"/>
      <c r="J45" s="305"/>
      <c r="K45" s="457"/>
      <c r="L45" s="458"/>
      <c r="M45" s="459"/>
      <c r="N45" s="459"/>
      <c r="O45" s="297"/>
      <c r="P45" s="296"/>
      <c r="Q45" s="295"/>
      <c r="R45" s="298"/>
      <c r="S45" s="298"/>
      <c r="T45" s="460"/>
      <c r="U45" s="210"/>
      <c r="V45" s="197"/>
      <c r="W45" s="314"/>
      <c r="X45" s="297"/>
      <c r="Y45" s="300"/>
      <c r="Z45" s="461"/>
      <c r="AB45" s="0"/>
      <c r="AC45" s="0"/>
    </row>
    <row r="46" customFormat="false" ht="12.75" hidden="false" customHeight="false" outlineLevel="0" collapsed="false">
      <c r="A46" s="182" t="n">
        <v>38</v>
      </c>
      <c r="B46" s="447" t="s">
        <v>177</v>
      </c>
      <c r="C46" s="49" t="n">
        <v>21767</v>
      </c>
      <c r="D46" s="258" t="s">
        <v>167</v>
      </c>
      <c r="E46" s="49" t="s">
        <v>29</v>
      </c>
      <c r="F46" s="226" t="s">
        <v>127</v>
      </c>
      <c r="G46" s="187" t="n">
        <f aca="false">H46+L46+M46+Q46+I46+K46+N46+O46+P46+R46+S46+U46+V46+W46+X46+Y46+Z46+T46</f>
        <v>167</v>
      </c>
      <c r="H46" s="314"/>
      <c r="I46" s="179" t="n">
        <v>70</v>
      </c>
      <c r="J46" s="305" t="n">
        <v>65</v>
      </c>
      <c r="K46" s="457"/>
      <c r="L46" s="462"/>
      <c r="M46" s="459"/>
      <c r="N46" s="459"/>
      <c r="O46" s="297"/>
      <c r="P46" s="296"/>
      <c r="Q46" s="297"/>
      <c r="R46" s="298"/>
      <c r="S46" s="298"/>
      <c r="T46" s="460" t="n">
        <v>97</v>
      </c>
      <c r="U46" s="170"/>
      <c r="V46" s="49"/>
      <c r="W46" s="314"/>
      <c r="X46" s="297"/>
      <c r="Y46" s="300"/>
      <c r="Z46" s="461"/>
      <c r="AB46" s="0"/>
      <c r="AC46" s="0"/>
    </row>
    <row r="47" customFormat="false" ht="12.75" hidden="false" customHeight="false" outlineLevel="0" collapsed="false">
      <c r="A47" s="182" t="n">
        <v>39</v>
      </c>
      <c r="B47" s="303" t="s">
        <v>669</v>
      </c>
      <c r="C47" s="285" t="n">
        <v>132807</v>
      </c>
      <c r="D47" s="241" t="s">
        <v>670</v>
      </c>
      <c r="E47" s="304" t="s">
        <v>29</v>
      </c>
      <c r="F47" s="463" t="s">
        <v>153</v>
      </c>
      <c r="G47" s="187" t="n">
        <f aca="false">H47+L47+M47+Q47+I47+K47+N47+O47+P47+R47+S47+U47+V47+W47+X47+Y47+Z47+T47</f>
        <v>166</v>
      </c>
      <c r="H47" s="178"/>
      <c r="I47" s="179" t="n">
        <v>31</v>
      </c>
      <c r="J47" s="179"/>
      <c r="K47" s="437"/>
      <c r="L47" s="444"/>
      <c r="M47" s="439"/>
      <c r="N47" s="439"/>
      <c r="O47" s="49"/>
      <c r="P47" s="168"/>
      <c r="Q47" s="49"/>
      <c r="R47" s="169"/>
      <c r="S47" s="169"/>
      <c r="T47" s="440"/>
      <c r="U47" s="170"/>
      <c r="V47" s="49"/>
      <c r="W47" s="452" t="n">
        <v>79</v>
      </c>
      <c r="X47" s="49" t="n">
        <v>56</v>
      </c>
      <c r="Y47" s="222"/>
      <c r="Z47" s="446"/>
      <c r="AB47" s="0"/>
      <c r="AC47" s="0"/>
    </row>
    <row r="48" customFormat="false" ht="12.75" hidden="false" customHeight="false" outlineLevel="0" collapsed="false">
      <c r="A48" s="182" t="n">
        <v>40</v>
      </c>
      <c r="B48" s="199" t="s">
        <v>671</v>
      </c>
      <c r="C48" s="198" t="n">
        <v>27155</v>
      </c>
      <c r="D48" s="198" t="s">
        <v>672</v>
      </c>
      <c r="E48" s="198" t="s">
        <v>168</v>
      </c>
      <c r="F48" s="221" t="s">
        <v>127</v>
      </c>
      <c r="G48" s="187" t="n">
        <f aca="false">H48+L48+M48+Q48+I48+K48+N48+O48+P48+R48+S48+U48+V48+W48+X48+Y48+Z48</f>
        <v>166</v>
      </c>
      <c r="H48" s="178"/>
      <c r="I48" s="179"/>
      <c r="J48" s="179"/>
      <c r="K48" s="437"/>
      <c r="L48" s="444"/>
      <c r="M48" s="439"/>
      <c r="N48" s="439"/>
      <c r="O48" s="49"/>
      <c r="P48" s="168"/>
      <c r="Q48" s="208" t="n">
        <v>80</v>
      </c>
      <c r="R48" s="169"/>
      <c r="S48" s="169" t="n">
        <v>86</v>
      </c>
      <c r="T48" s="440"/>
      <c r="U48" s="170"/>
      <c r="V48" s="49"/>
      <c r="W48" s="60"/>
      <c r="X48" s="49"/>
      <c r="Y48" s="222"/>
      <c r="Z48" s="446"/>
      <c r="AB48" s="0"/>
      <c r="AC48" s="0"/>
    </row>
    <row r="49" customFormat="false" ht="12.75" hidden="false" customHeight="false" outlineLevel="0" collapsed="false">
      <c r="A49" s="182" t="n">
        <v>41</v>
      </c>
      <c r="B49" s="170" t="s">
        <v>673</v>
      </c>
      <c r="C49" s="184" t="n">
        <v>21827</v>
      </c>
      <c r="D49" s="225" t="s">
        <v>674</v>
      </c>
      <c r="E49" s="184" t="s">
        <v>29</v>
      </c>
      <c r="F49" s="226" t="s">
        <v>127</v>
      </c>
      <c r="G49" s="187" t="n">
        <f aca="false">H49+L49+M49+Q49+I49+K49+N49+O49+P49+R49+S49+U49+V49+W49+X49+Y49+Z49</f>
        <v>159</v>
      </c>
      <c r="H49" s="178"/>
      <c r="I49" s="179" t="n">
        <v>73</v>
      </c>
      <c r="J49" s="179"/>
      <c r="K49" s="437"/>
      <c r="L49" s="438"/>
      <c r="M49" s="439"/>
      <c r="N49" s="439"/>
      <c r="O49" s="49"/>
      <c r="P49" s="168"/>
      <c r="Q49" s="49"/>
      <c r="R49" s="169"/>
      <c r="S49" s="169" t="n">
        <v>86</v>
      </c>
      <c r="T49" s="464"/>
      <c r="U49" s="170"/>
      <c r="V49" s="49"/>
      <c r="W49" s="60"/>
      <c r="X49" s="49"/>
      <c r="Y49" s="222"/>
      <c r="Z49" s="446"/>
      <c r="AB49" s="0"/>
      <c r="AC49" s="0"/>
    </row>
    <row r="50" customFormat="false" ht="12.75" hidden="false" customHeight="false" outlineLevel="0" collapsed="false">
      <c r="A50" s="182" t="n">
        <v>42</v>
      </c>
      <c r="B50" s="449" t="s">
        <v>206</v>
      </c>
      <c r="C50" s="212" t="n">
        <v>80114</v>
      </c>
      <c r="D50" s="212" t="s">
        <v>207</v>
      </c>
      <c r="E50" s="212" t="s">
        <v>39</v>
      </c>
      <c r="F50" s="213" t="s">
        <v>153</v>
      </c>
      <c r="G50" s="187" t="n">
        <f aca="false">H50+L50+M50+Q50+I50+K50+N50+O50+P50+R50+S50+U50+V50+W50+X50+Y50+Z50</f>
        <v>157</v>
      </c>
      <c r="H50" s="178"/>
      <c r="I50" s="179"/>
      <c r="J50" s="179"/>
      <c r="K50" s="437"/>
      <c r="L50" s="444"/>
      <c r="M50" s="287" t="n">
        <v>0</v>
      </c>
      <c r="N50" s="439" t="n">
        <v>71</v>
      </c>
      <c r="O50" s="49" t="n">
        <v>40</v>
      </c>
      <c r="P50" s="168"/>
      <c r="Q50" s="49" t="n">
        <v>46</v>
      </c>
      <c r="R50" s="169"/>
      <c r="S50" s="169"/>
      <c r="T50" s="464"/>
      <c r="U50" s="170"/>
      <c r="V50" s="49"/>
      <c r="W50" s="60"/>
      <c r="X50" s="49"/>
      <c r="Y50" s="222"/>
      <c r="Z50" s="446"/>
      <c r="AB50" s="0"/>
      <c r="AC50" s="0"/>
    </row>
    <row r="51" customFormat="false" ht="12.75" hidden="false" customHeight="false" outlineLevel="0" collapsed="false">
      <c r="A51" s="182" t="n">
        <v>43</v>
      </c>
      <c r="B51" s="189" t="s">
        <v>399</v>
      </c>
      <c r="C51" s="190" t="n">
        <v>111116</v>
      </c>
      <c r="D51" s="191" t="s">
        <v>400</v>
      </c>
      <c r="E51" s="184" t="s">
        <v>29</v>
      </c>
      <c r="F51" s="192" t="s">
        <v>153</v>
      </c>
      <c r="G51" s="187" t="n">
        <f aca="false">H51+L51+M51+Q51+I51+K51+N51+O51+P51+R51+S51+U51+V51+W51+X51+Y51+Z51</f>
        <v>154</v>
      </c>
      <c r="H51" s="178"/>
      <c r="I51" s="179" t="n">
        <v>39</v>
      </c>
      <c r="J51" s="179"/>
      <c r="K51" s="437"/>
      <c r="L51" s="444"/>
      <c r="M51" s="439"/>
      <c r="N51" s="439"/>
      <c r="O51" s="49"/>
      <c r="P51" s="168"/>
      <c r="Q51" s="49"/>
      <c r="R51" s="169"/>
      <c r="S51" s="169"/>
      <c r="T51" s="440"/>
      <c r="U51" s="170"/>
      <c r="V51" s="49"/>
      <c r="W51" s="60" t="n">
        <v>71</v>
      </c>
      <c r="X51" s="49" t="n">
        <v>44</v>
      </c>
      <c r="Y51" s="222"/>
      <c r="Z51" s="446"/>
      <c r="AB51" s="0"/>
      <c r="AC51" s="0"/>
    </row>
    <row r="52" customFormat="false" ht="12.75" hidden="false" customHeight="false" outlineLevel="0" collapsed="false">
      <c r="A52" s="182" t="n">
        <v>44</v>
      </c>
      <c r="B52" s="171" t="s">
        <v>191</v>
      </c>
      <c r="C52" s="198" t="n">
        <v>92306</v>
      </c>
      <c r="D52" s="198" t="s">
        <v>192</v>
      </c>
      <c r="E52" s="198" t="s">
        <v>66</v>
      </c>
      <c r="F52" s="221" t="s">
        <v>153</v>
      </c>
      <c r="G52" s="187" t="n">
        <f aca="false">H52+L52+M52+Q52+I52+K52+N52+O52+P52+R52+S52+U52+V52+W52+X52+Y52+Z52</f>
        <v>154</v>
      </c>
      <c r="H52" s="178"/>
      <c r="I52" s="179"/>
      <c r="J52" s="179"/>
      <c r="K52" s="437"/>
      <c r="L52" s="444"/>
      <c r="M52" s="439"/>
      <c r="N52" s="439"/>
      <c r="O52" s="208" t="n">
        <v>14</v>
      </c>
      <c r="P52" s="168"/>
      <c r="Q52" s="49" t="n">
        <v>73</v>
      </c>
      <c r="R52" s="169"/>
      <c r="S52" s="169" t="n">
        <v>67</v>
      </c>
      <c r="T52" s="440"/>
      <c r="U52" s="170"/>
      <c r="V52" s="49"/>
      <c r="W52" s="60"/>
      <c r="X52" s="49"/>
      <c r="Y52" s="222"/>
      <c r="Z52" s="446"/>
      <c r="AB52" s="0"/>
      <c r="AC52" s="0"/>
    </row>
    <row r="53" customFormat="false" ht="12.75" hidden="false" customHeight="false" outlineLevel="0" collapsed="false">
      <c r="A53" s="182" t="n">
        <v>45</v>
      </c>
      <c r="B53" s="284" t="s">
        <v>462</v>
      </c>
      <c r="C53" s="240" t="n">
        <v>113741</v>
      </c>
      <c r="D53" s="241" t="n">
        <v>188</v>
      </c>
      <c r="E53" s="242" t="s">
        <v>211</v>
      </c>
      <c r="F53" s="243" t="s">
        <v>127</v>
      </c>
      <c r="G53" s="187" t="n">
        <f aca="false">H53+L53+M53+Q53+I53+K53+N53+O53+P53+R53+S53+U53+V53+W53+X53+Y53+Z53+T53</f>
        <v>151</v>
      </c>
      <c r="H53" s="178"/>
      <c r="I53" s="179"/>
      <c r="J53" s="179"/>
      <c r="K53" s="437"/>
      <c r="L53" s="444"/>
      <c r="M53" s="439"/>
      <c r="N53" s="439"/>
      <c r="O53" s="49"/>
      <c r="P53" s="168"/>
      <c r="Q53" s="49"/>
      <c r="R53" s="169"/>
      <c r="S53" s="169"/>
      <c r="T53" s="440"/>
      <c r="U53" s="170"/>
      <c r="V53" s="49"/>
      <c r="W53" s="452" t="n">
        <v>89</v>
      </c>
      <c r="X53" s="49" t="n">
        <v>62</v>
      </c>
      <c r="Y53" s="222"/>
      <c r="Z53" s="446"/>
      <c r="AB53" s="0"/>
      <c r="AC53" s="0"/>
    </row>
    <row r="54" customFormat="false" ht="12.75" hidden="false" customHeight="false" outlineLevel="0" collapsed="false">
      <c r="A54" s="182" t="n">
        <v>46</v>
      </c>
      <c r="B54" s="189" t="s">
        <v>622</v>
      </c>
      <c r="C54" s="190" t="n">
        <v>132816</v>
      </c>
      <c r="D54" s="191" t="s">
        <v>623</v>
      </c>
      <c r="E54" s="184" t="s">
        <v>29</v>
      </c>
      <c r="F54" s="192" t="s">
        <v>153</v>
      </c>
      <c r="G54" s="187" t="n">
        <f aca="false">H54+L54+M54+Q54+I54+K54+N54+O54+P54+R54+S54+U54+V54+W54+X54+Y54+Z54</f>
        <v>150</v>
      </c>
      <c r="H54" s="178"/>
      <c r="I54" s="179" t="n">
        <v>28</v>
      </c>
      <c r="J54" s="179"/>
      <c r="K54" s="437"/>
      <c r="L54" s="444"/>
      <c r="M54" s="439"/>
      <c r="N54" s="439"/>
      <c r="O54" s="49"/>
      <c r="P54" s="168"/>
      <c r="Q54" s="49"/>
      <c r="R54" s="169"/>
      <c r="S54" s="169"/>
      <c r="T54" s="440"/>
      <c r="U54" s="170"/>
      <c r="V54" s="49"/>
      <c r="W54" s="60" t="n">
        <v>50</v>
      </c>
      <c r="X54" s="49" t="n">
        <v>72</v>
      </c>
      <c r="Y54" s="222"/>
      <c r="Z54" s="446"/>
      <c r="AB54" s="0"/>
      <c r="AC54" s="0"/>
    </row>
    <row r="55" customFormat="false" ht="12.75" hidden="false" customHeight="false" outlineLevel="0" collapsed="false">
      <c r="A55" s="182" t="n">
        <v>47</v>
      </c>
      <c r="B55" s="170" t="s">
        <v>675</v>
      </c>
      <c r="C55" s="345" t="n">
        <v>132809</v>
      </c>
      <c r="D55" s="191" t="s">
        <v>676</v>
      </c>
      <c r="E55" s="184" t="s">
        <v>29</v>
      </c>
      <c r="F55" s="226" t="s">
        <v>153</v>
      </c>
      <c r="G55" s="187" t="n">
        <f aca="false">H55+L55+M55+Q55+I55+K55+N55+O55+P55+R55+S55+U55+V55+W55+X55+Y55+Z55</f>
        <v>146</v>
      </c>
      <c r="H55" s="276"/>
      <c r="I55" s="179" t="n">
        <v>46</v>
      </c>
      <c r="J55" s="179"/>
      <c r="K55" s="450"/>
      <c r="L55" s="453"/>
      <c r="M55" s="439"/>
      <c r="N55" s="439"/>
      <c r="O55" s="49"/>
      <c r="P55" s="168"/>
      <c r="Q55" s="49"/>
      <c r="R55" s="169"/>
      <c r="S55" s="169"/>
      <c r="T55" s="440"/>
      <c r="U55" s="170"/>
      <c r="V55" s="49"/>
      <c r="W55" s="60" t="n">
        <v>39</v>
      </c>
      <c r="X55" s="49" t="n">
        <v>61</v>
      </c>
      <c r="Y55" s="222"/>
      <c r="Z55" s="446"/>
      <c r="AB55" s="0"/>
      <c r="AC55" s="0"/>
    </row>
    <row r="56" customFormat="false" ht="12.75" hidden="false" customHeight="false" outlineLevel="0" collapsed="false">
      <c r="A56" s="182" t="n">
        <v>48</v>
      </c>
      <c r="B56" s="230" t="s">
        <v>677</v>
      </c>
      <c r="C56" s="204" t="n">
        <v>70787</v>
      </c>
      <c r="D56" s="218" t="s">
        <v>678</v>
      </c>
      <c r="E56" s="218" t="s">
        <v>39</v>
      </c>
      <c r="F56" s="234" t="s">
        <v>127</v>
      </c>
      <c r="G56" s="187" t="n">
        <f aca="false">H56+L56+M56+Q56+I56+K56+N56+O56+P56+R56+S56+U56+V56+W56+X56+Y56+Z56</f>
        <v>146</v>
      </c>
      <c r="H56" s="178"/>
      <c r="I56" s="179"/>
      <c r="J56" s="179"/>
      <c r="K56" s="437"/>
      <c r="L56" s="444"/>
      <c r="M56" s="439"/>
      <c r="N56" s="287" t="n">
        <v>91</v>
      </c>
      <c r="O56" s="49"/>
      <c r="P56" s="168"/>
      <c r="Q56" s="49"/>
      <c r="R56" s="169"/>
      <c r="S56" s="169"/>
      <c r="T56" s="440"/>
      <c r="U56" s="170"/>
      <c r="V56" s="49"/>
      <c r="W56" s="60"/>
      <c r="X56" s="49"/>
      <c r="Y56" s="208"/>
      <c r="Z56" s="446" t="n">
        <v>55</v>
      </c>
      <c r="AB56" s="0"/>
      <c r="AC56" s="0"/>
    </row>
    <row r="57" customFormat="false" ht="12.75" hidden="false" customHeight="false" outlineLevel="0" collapsed="false">
      <c r="A57" s="182" t="n">
        <v>49</v>
      </c>
      <c r="B57" s="449" t="s">
        <v>530</v>
      </c>
      <c r="C57" s="212" t="n">
        <v>30504</v>
      </c>
      <c r="D57" s="212" t="s">
        <v>531</v>
      </c>
      <c r="E57" s="212" t="s">
        <v>227</v>
      </c>
      <c r="F57" s="213" t="s">
        <v>127</v>
      </c>
      <c r="G57" s="187" t="n">
        <f aca="false">H57+L57+M57+Q57+I57+K57+N57+O57+P57+R57+S57+U57+V57+W57+X57+Y57+Z57</f>
        <v>144</v>
      </c>
      <c r="H57" s="178"/>
      <c r="I57" s="179"/>
      <c r="J57" s="179"/>
      <c r="K57" s="437"/>
      <c r="L57" s="444"/>
      <c r="M57" s="287" t="n">
        <v>57</v>
      </c>
      <c r="N57" s="439"/>
      <c r="O57" s="49" t="n">
        <v>14</v>
      </c>
      <c r="P57" s="168"/>
      <c r="Q57" s="49"/>
      <c r="R57" s="169"/>
      <c r="S57" s="169"/>
      <c r="T57" s="440"/>
      <c r="U57" s="170"/>
      <c r="V57" s="49"/>
      <c r="W57" s="60"/>
      <c r="X57" s="49"/>
      <c r="Y57" s="222"/>
      <c r="Z57" s="446" t="n">
        <v>73</v>
      </c>
      <c r="AB57" s="0"/>
      <c r="AC57" s="0"/>
    </row>
    <row r="58" customFormat="false" ht="12.75" hidden="false" customHeight="false" outlineLevel="0" collapsed="false">
      <c r="A58" s="182" t="n">
        <v>50</v>
      </c>
      <c r="B58" s="465" t="s">
        <v>679</v>
      </c>
      <c r="C58" s="466" t="n">
        <v>78997</v>
      </c>
      <c r="D58" s="467" t="s">
        <v>680</v>
      </c>
      <c r="E58" s="468" t="s">
        <v>105</v>
      </c>
      <c r="F58" s="264" t="s">
        <v>127</v>
      </c>
      <c r="G58" s="187" t="n">
        <f aca="false">H58+L58+M58+Q58+I58+K58+N58+O58+P58+R58+S58+U58+V58+W58+X58+Y58+Z58+T58</f>
        <v>143</v>
      </c>
      <c r="H58" s="178"/>
      <c r="I58" s="179"/>
      <c r="J58" s="179"/>
      <c r="K58" s="437"/>
      <c r="L58" s="444"/>
      <c r="M58" s="439"/>
      <c r="N58" s="439"/>
      <c r="O58" s="49"/>
      <c r="P58" s="168"/>
      <c r="Q58" s="49"/>
      <c r="R58" s="169"/>
      <c r="S58" s="169"/>
      <c r="T58" s="440"/>
      <c r="U58" s="170"/>
      <c r="V58" s="49"/>
      <c r="W58" s="60"/>
      <c r="X58" s="49"/>
      <c r="Y58" s="208" t="n">
        <v>87</v>
      </c>
      <c r="Z58" s="446" t="n">
        <v>56</v>
      </c>
      <c r="AB58" s="0"/>
      <c r="AC58" s="0"/>
    </row>
    <row r="59" customFormat="false" ht="12.75" hidden="false" customHeight="false" outlineLevel="0" collapsed="false">
      <c r="A59" s="182" t="n">
        <v>51</v>
      </c>
      <c r="B59" s="469" t="s">
        <v>154</v>
      </c>
      <c r="C59" s="470" t="n">
        <v>15934</v>
      </c>
      <c r="D59" s="471" t="s">
        <v>155</v>
      </c>
      <c r="E59" s="271" t="s">
        <v>34</v>
      </c>
      <c r="F59" s="472" t="s">
        <v>130</v>
      </c>
      <c r="G59" s="187" t="n">
        <f aca="false">L59+R59+V59</f>
        <v>143</v>
      </c>
      <c r="H59" s="178"/>
      <c r="I59" s="179"/>
      <c r="J59" s="179"/>
      <c r="K59" s="438" t="n">
        <v>8</v>
      </c>
      <c r="L59" s="444" t="n">
        <v>13</v>
      </c>
      <c r="M59" s="439"/>
      <c r="N59" s="439"/>
      <c r="O59" s="49"/>
      <c r="P59" s="168"/>
      <c r="Q59" s="49"/>
      <c r="R59" s="169" t="n">
        <v>28</v>
      </c>
      <c r="S59" s="169"/>
      <c r="T59" s="440"/>
      <c r="U59" s="170"/>
      <c r="V59" s="49" t="n">
        <v>102</v>
      </c>
      <c r="W59" s="60"/>
      <c r="X59" s="49"/>
      <c r="Y59" s="222"/>
      <c r="Z59" s="446"/>
      <c r="AB59" s="0"/>
      <c r="AC59" s="0"/>
    </row>
    <row r="60" customFormat="false" ht="12.75" hidden="false" customHeight="false" outlineLevel="0" collapsed="false">
      <c r="A60" s="182" t="n">
        <v>52</v>
      </c>
      <c r="B60" s="382" t="s">
        <v>439</v>
      </c>
      <c r="C60" s="455" t="n">
        <v>16106</v>
      </c>
      <c r="D60" s="455" t="s">
        <v>440</v>
      </c>
      <c r="E60" s="229" t="s">
        <v>34</v>
      </c>
      <c r="F60" s="445" t="s">
        <v>130</v>
      </c>
      <c r="G60" s="187" t="n">
        <f aca="false">H60+L60+M60+Q60+I60+K60+N60+O60+P60+R60+S60+U60+V60+W60+X60+Y60+Z60</f>
        <v>137</v>
      </c>
      <c r="H60" s="178"/>
      <c r="I60" s="179"/>
      <c r="J60" s="179"/>
      <c r="K60" s="438" t="n">
        <v>5</v>
      </c>
      <c r="L60" s="444"/>
      <c r="M60" s="439" t="n">
        <v>72</v>
      </c>
      <c r="N60" s="439"/>
      <c r="O60" s="49" t="n">
        <v>60</v>
      </c>
      <c r="P60" s="168"/>
      <c r="Q60" s="49"/>
      <c r="R60" s="169"/>
      <c r="S60" s="169"/>
      <c r="T60" s="440"/>
      <c r="U60" s="170"/>
      <c r="V60" s="49"/>
      <c r="W60" s="60"/>
      <c r="X60" s="49"/>
      <c r="Y60" s="222"/>
      <c r="Z60" s="446"/>
      <c r="AB60" s="0"/>
      <c r="AC60" s="0"/>
    </row>
    <row r="61" customFormat="false" ht="12.75" hidden="false" customHeight="false" outlineLevel="0" collapsed="false">
      <c r="A61" s="182" t="n">
        <v>53</v>
      </c>
      <c r="B61" s="170" t="s">
        <v>681</v>
      </c>
      <c r="C61" s="184" t="n">
        <v>118777</v>
      </c>
      <c r="D61" s="225" t="s">
        <v>682</v>
      </c>
      <c r="E61" s="184" t="s">
        <v>29</v>
      </c>
      <c r="F61" s="226" t="s">
        <v>153</v>
      </c>
      <c r="G61" s="187" t="n">
        <f aca="false">H61+L61+M61+Q61+I61+K61+N61+O61+P61+R61+S61+U61+V61+W61+X61+Y61+Z61</f>
        <v>134</v>
      </c>
      <c r="H61" s="178"/>
      <c r="I61" s="179" t="n">
        <v>52</v>
      </c>
      <c r="J61" s="179"/>
      <c r="K61" s="437"/>
      <c r="L61" s="444"/>
      <c r="M61" s="439"/>
      <c r="N61" s="439"/>
      <c r="O61" s="49"/>
      <c r="P61" s="168"/>
      <c r="Q61" s="49"/>
      <c r="R61" s="169"/>
      <c r="S61" s="169" t="n">
        <v>82</v>
      </c>
      <c r="T61" s="440"/>
      <c r="U61" s="170"/>
      <c r="V61" s="49"/>
      <c r="W61" s="60"/>
      <c r="X61" s="49"/>
      <c r="Y61" s="222"/>
      <c r="Z61" s="446"/>
      <c r="AB61" s="0"/>
      <c r="AC61" s="0"/>
    </row>
    <row r="62" customFormat="false" ht="12.75" hidden="false" customHeight="false" outlineLevel="0" collapsed="false">
      <c r="A62" s="182" t="n">
        <v>54</v>
      </c>
      <c r="B62" s="199" t="s">
        <v>198</v>
      </c>
      <c r="C62" s="198" t="n">
        <v>93350</v>
      </c>
      <c r="D62" s="198" t="s">
        <v>683</v>
      </c>
      <c r="E62" s="198" t="s">
        <v>39</v>
      </c>
      <c r="F62" s="221" t="s">
        <v>153</v>
      </c>
      <c r="G62" s="187" t="n">
        <f aca="false">H62+L62+M62+Q62+I62+K62+N62+O62+P62+R62+S62+U62+V62+W62+X62+Y62+Z62</f>
        <v>134</v>
      </c>
      <c r="H62" s="178"/>
      <c r="I62" s="179"/>
      <c r="J62" s="179"/>
      <c r="K62" s="437"/>
      <c r="L62" s="444"/>
      <c r="M62" s="439"/>
      <c r="N62" s="439" t="n">
        <v>37</v>
      </c>
      <c r="O62" s="208" t="n">
        <v>56</v>
      </c>
      <c r="P62" s="168"/>
      <c r="Q62" s="49"/>
      <c r="R62" s="169"/>
      <c r="S62" s="169"/>
      <c r="T62" s="440"/>
      <c r="U62" s="170"/>
      <c r="V62" s="49"/>
      <c r="W62" s="60"/>
      <c r="X62" s="49"/>
      <c r="Y62" s="208"/>
      <c r="Z62" s="446" t="n">
        <v>41</v>
      </c>
      <c r="AB62" s="0"/>
      <c r="AC62" s="0"/>
    </row>
    <row r="63" customFormat="false" ht="12.75" hidden="false" customHeight="false" outlineLevel="0" collapsed="false">
      <c r="A63" s="182" t="n">
        <v>55</v>
      </c>
      <c r="B63" s="171" t="s">
        <v>684</v>
      </c>
      <c r="C63" s="198" t="n">
        <v>24592</v>
      </c>
      <c r="D63" s="198" t="s">
        <v>354</v>
      </c>
      <c r="E63" s="343" t="s">
        <v>39</v>
      </c>
      <c r="F63" s="265" t="s">
        <v>127</v>
      </c>
      <c r="G63" s="187" t="n">
        <f aca="false">H63+L63+M63+Q63+I63+K63+N63+O63+P63+R63+S63+U63+V63+W63+X63+Y63+Z63</f>
        <v>134</v>
      </c>
      <c r="H63" s="178"/>
      <c r="I63" s="179"/>
      <c r="J63" s="179"/>
      <c r="K63" s="437"/>
      <c r="L63" s="444"/>
      <c r="M63" s="439"/>
      <c r="N63" s="439" t="n">
        <v>66</v>
      </c>
      <c r="O63" s="208" t="n">
        <v>0</v>
      </c>
      <c r="P63" s="168"/>
      <c r="Q63" s="49"/>
      <c r="R63" s="169"/>
      <c r="S63" s="169"/>
      <c r="T63" s="440"/>
      <c r="U63" s="49"/>
      <c r="V63" s="49"/>
      <c r="W63" s="60"/>
      <c r="X63" s="49"/>
      <c r="Y63" s="208"/>
      <c r="Z63" s="446" t="n">
        <v>68</v>
      </c>
      <c r="AB63" s="0"/>
      <c r="AC63" s="0"/>
    </row>
    <row r="64" customFormat="false" ht="12.75" hidden="false" customHeight="false" outlineLevel="0" collapsed="false">
      <c r="A64" s="182" t="n">
        <v>56</v>
      </c>
      <c r="B64" s="199" t="s">
        <v>685</v>
      </c>
      <c r="C64" s="198" t="n">
        <v>94376</v>
      </c>
      <c r="D64" s="198" t="s">
        <v>217</v>
      </c>
      <c r="E64" s="343" t="s">
        <v>44</v>
      </c>
      <c r="F64" s="221" t="s">
        <v>153</v>
      </c>
      <c r="G64" s="187" t="n">
        <f aca="false">H64+L64+M64+Q64+I64+K64+N64+O64+P64+R64+S64+U64+V64+W64+X64+Y64+Z64</f>
        <v>133</v>
      </c>
      <c r="H64" s="178"/>
      <c r="I64" s="179"/>
      <c r="J64" s="179"/>
      <c r="K64" s="437"/>
      <c r="L64" s="444"/>
      <c r="M64" s="439"/>
      <c r="N64" s="439"/>
      <c r="O64" s="208" t="n">
        <v>92</v>
      </c>
      <c r="P64" s="169"/>
      <c r="Q64" s="169"/>
      <c r="R64" s="169"/>
      <c r="S64" s="169"/>
      <c r="T64" s="440"/>
      <c r="U64" s="170"/>
      <c r="V64" s="49"/>
      <c r="W64" s="60"/>
      <c r="X64" s="49"/>
      <c r="Y64" s="222"/>
      <c r="Z64" s="446" t="n">
        <v>41</v>
      </c>
      <c r="AB64" s="0"/>
      <c r="AC64" s="0"/>
    </row>
    <row r="65" customFormat="false" ht="12.75" hidden="false" customHeight="false" outlineLevel="0" collapsed="false">
      <c r="A65" s="182" t="n">
        <v>57</v>
      </c>
      <c r="B65" s="239" t="s">
        <v>325</v>
      </c>
      <c r="C65" s="257" t="n">
        <v>87671</v>
      </c>
      <c r="D65" s="288" t="n">
        <v>611</v>
      </c>
      <c r="E65" s="473" t="s">
        <v>91</v>
      </c>
      <c r="F65" s="243" t="s">
        <v>127</v>
      </c>
      <c r="G65" s="187" t="n">
        <f aca="false">H65+L65+M65+Q65+I65+K65+N65+O65+P65+R65+S65+U65+V65+W65+X65+Y65+Z65+T65</f>
        <v>132</v>
      </c>
      <c r="H65" s="178"/>
      <c r="I65" s="179"/>
      <c r="J65" s="179"/>
      <c r="K65" s="437"/>
      <c r="L65" s="444"/>
      <c r="M65" s="439"/>
      <c r="N65" s="439"/>
      <c r="O65" s="49"/>
      <c r="P65" s="168"/>
      <c r="Q65" s="49"/>
      <c r="R65" s="169"/>
      <c r="S65" s="169"/>
      <c r="T65" s="440"/>
      <c r="U65" s="170"/>
      <c r="V65" s="49"/>
      <c r="W65" s="452" t="n">
        <v>75</v>
      </c>
      <c r="X65" s="49" t="n">
        <v>57</v>
      </c>
      <c r="Y65" s="222"/>
      <c r="Z65" s="446"/>
      <c r="AB65" s="0"/>
      <c r="AC65" s="0"/>
    </row>
    <row r="66" customFormat="false" ht="12.75" hidden="false" customHeight="false" outlineLevel="0" collapsed="false">
      <c r="A66" s="182" t="n">
        <v>58</v>
      </c>
      <c r="B66" s="315" t="s">
        <v>367</v>
      </c>
      <c r="C66" s="49" t="n">
        <v>70592</v>
      </c>
      <c r="D66" s="258" t="s">
        <v>368</v>
      </c>
      <c r="E66" s="184" t="s">
        <v>29</v>
      </c>
      <c r="F66" s="226" t="s">
        <v>127</v>
      </c>
      <c r="G66" s="187" t="n">
        <f aca="false">H66+L66+M66+Q66+I66+K66+N66+O66+P66+R66+S66+U66+V66+W66+X66+Y66+Z66+T66</f>
        <v>132</v>
      </c>
      <c r="H66" s="48"/>
      <c r="I66" s="179" t="n">
        <v>53</v>
      </c>
      <c r="J66" s="179" t="n">
        <v>48</v>
      </c>
      <c r="K66" s="474"/>
      <c r="L66" s="475"/>
      <c r="M66" s="476"/>
      <c r="N66" s="476"/>
      <c r="O66" s="235"/>
      <c r="P66" s="168"/>
      <c r="Q66" s="49"/>
      <c r="R66" s="169"/>
      <c r="S66" s="169"/>
      <c r="T66" s="440" t="n">
        <v>79</v>
      </c>
      <c r="U66" s="170"/>
      <c r="V66" s="49"/>
      <c r="W66" s="60"/>
      <c r="X66" s="49"/>
      <c r="Y66" s="222"/>
      <c r="Z66" s="446"/>
      <c r="AB66" s="0"/>
      <c r="AC66" s="0"/>
    </row>
    <row r="67" customFormat="false" ht="12.75" hidden="false" customHeight="false" outlineLevel="0" collapsed="false">
      <c r="A67" s="182" t="n">
        <v>59</v>
      </c>
      <c r="B67" s="477" t="s">
        <v>271</v>
      </c>
      <c r="C67" s="322" t="n">
        <v>132492</v>
      </c>
      <c r="D67" s="322" t="s">
        <v>272</v>
      </c>
      <c r="E67" s="478" t="s">
        <v>29</v>
      </c>
      <c r="F67" s="259" t="s">
        <v>153</v>
      </c>
      <c r="G67" s="187" t="n">
        <f aca="false">H67+L67+M67+Q67+I67+K67+N67+O67+P67+R67+S67+U67+V67+W67+X67+Y67+Z67+T67</f>
        <v>128</v>
      </c>
      <c r="H67" s="178"/>
      <c r="I67" s="179" t="n">
        <v>66</v>
      </c>
      <c r="J67" s="179"/>
      <c r="K67" s="437"/>
      <c r="L67" s="444"/>
      <c r="M67" s="439"/>
      <c r="N67" s="439"/>
      <c r="O67" s="49"/>
      <c r="P67" s="168"/>
      <c r="Q67" s="49"/>
      <c r="R67" s="169"/>
      <c r="S67" s="169"/>
      <c r="T67" s="448" t="n">
        <v>62</v>
      </c>
      <c r="U67" s="170"/>
      <c r="V67" s="49"/>
      <c r="W67" s="60"/>
      <c r="X67" s="49"/>
      <c r="Y67" s="222"/>
      <c r="Z67" s="446"/>
      <c r="AB67" s="0"/>
      <c r="AC67" s="0"/>
    </row>
    <row r="68" customFormat="false" ht="12.75" hidden="false" customHeight="false" outlineLevel="0" collapsed="false">
      <c r="A68" s="182" t="n">
        <v>60</v>
      </c>
      <c r="B68" s="479" t="s">
        <v>210</v>
      </c>
      <c r="C68" s="480" t="n">
        <v>113746</v>
      </c>
      <c r="D68" s="481" t="n">
        <v>215</v>
      </c>
      <c r="E68" s="482" t="s">
        <v>211</v>
      </c>
      <c r="F68" s="483" t="s">
        <v>127</v>
      </c>
      <c r="G68" s="187" t="n">
        <f aca="false">H68+L68+M68+Q68+I68+K68+N68+O68+P68+R68+S68+U68+V68+W68+X68+Y68+Z68+T68</f>
        <v>128</v>
      </c>
      <c r="H68" s="178"/>
      <c r="I68" s="179"/>
      <c r="J68" s="179"/>
      <c r="K68" s="437"/>
      <c r="L68" s="444"/>
      <c r="M68" s="439"/>
      <c r="N68" s="439"/>
      <c r="O68" s="49"/>
      <c r="P68" s="168"/>
      <c r="Q68" s="49"/>
      <c r="R68" s="169"/>
      <c r="S68" s="169"/>
      <c r="T68" s="440"/>
      <c r="U68" s="170"/>
      <c r="V68" s="49"/>
      <c r="W68" s="452" t="n">
        <v>40</v>
      </c>
      <c r="X68" s="49" t="n">
        <v>88</v>
      </c>
      <c r="Y68" s="222"/>
      <c r="Z68" s="446"/>
      <c r="AB68" s="0"/>
      <c r="AC68" s="0"/>
    </row>
    <row r="69" customFormat="false" ht="12.75" hidden="false" customHeight="false" outlineLevel="0" collapsed="false">
      <c r="A69" s="182" t="n">
        <v>61</v>
      </c>
      <c r="B69" s="447" t="s">
        <v>263</v>
      </c>
      <c r="C69" s="249" t="n">
        <v>94342</v>
      </c>
      <c r="D69" s="249" t="s">
        <v>686</v>
      </c>
      <c r="E69" s="184" t="s">
        <v>29</v>
      </c>
      <c r="F69" s="226" t="s">
        <v>153</v>
      </c>
      <c r="G69" s="187" t="n">
        <f aca="false">H69+L69+M69+Q69+I69+K69+N69+O69+P69+R69+S69+U69+V69+W69+X69+Y69+Z69+T69</f>
        <v>127</v>
      </c>
      <c r="H69" s="178"/>
      <c r="I69" s="179" t="n">
        <v>46</v>
      </c>
      <c r="J69" s="179"/>
      <c r="K69" s="437"/>
      <c r="L69" s="444"/>
      <c r="M69" s="439"/>
      <c r="N69" s="439"/>
      <c r="O69" s="49"/>
      <c r="P69" s="168"/>
      <c r="Q69" s="49"/>
      <c r="R69" s="169"/>
      <c r="S69" s="169"/>
      <c r="T69" s="448" t="n">
        <v>81</v>
      </c>
      <c r="U69" s="170"/>
      <c r="V69" s="49"/>
      <c r="W69" s="60"/>
      <c r="X69" s="49"/>
      <c r="Y69" s="222"/>
      <c r="Z69" s="446"/>
      <c r="AB69" s="0"/>
      <c r="AC69" s="0"/>
    </row>
    <row r="70" customFormat="false" ht="12.75" hidden="false" customHeight="false" outlineLevel="0" collapsed="false">
      <c r="A70" s="182" t="n">
        <v>62</v>
      </c>
      <c r="B70" s="447" t="s">
        <v>208</v>
      </c>
      <c r="C70" s="249" t="n">
        <v>112742</v>
      </c>
      <c r="D70" s="249" t="s">
        <v>209</v>
      </c>
      <c r="E70" s="184" t="s">
        <v>29</v>
      </c>
      <c r="F70" s="226" t="s">
        <v>153</v>
      </c>
      <c r="G70" s="187" t="n">
        <f aca="false">H70+L70+M70+Q70+I70+K70+N70+O70+P70+R70+S70+U70+V70+W70+X70+Y70+Z70+T70+J70</f>
        <v>126</v>
      </c>
      <c r="H70" s="178"/>
      <c r="I70" s="179"/>
      <c r="J70" s="179" t="n">
        <v>77</v>
      </c>
      <c r="K70" s="437"/>
      <c r="L70" s="444"/>
      <c r="M70" s="439"/>
      <c r="N70" s="439"/>
      <c r="O70" s="49"/>
      <c r="P70" s="168"/>
      <c r="Q70" s="49"/>
      <c r="R70" s="169"/>
      <c r="S70" s="169"/>
      <c r="T70" s="448" t="n">
        <v>49</v>
      </c>
      <c r="U70" s="170"/>
      <c r="V70" s="49"/>
      <c r="W70" s="60"/>
      <c r="X70" s="49"/>
      <c r="Y70" s="222"/>
      <c r="Z70" s="446"/>
      <c r="AB70" s="0"/>
      <c r="AC70" s="0"/>
    </row>
    <row r="71" customFormat="false" ht="12.75" hidden="false" customHeight="false" outlineLevel="0" collapsed="false">
      <c r="A71" s="182" t="n">
        <v>63</v>
      </c>
      <c r="B71" s="449" t="s">
        <v>590</v>
      </c>
      <c r="C71" s="212" t="n">
        <v>30515</v>
      </c>
      <c r="D71" s="212" t="s">
        <v>591</v>
      </c>
      <c r="E71" s="212" t="s">
        <v>227</v>
      </c>
      <c r="F71" s="213" t="s">
        <v>127</v>
      </c>
      <c r="G71" s="187" t="n">
        <f aca="false">H71+L71+M71+Q71+I71+K71+N71+O71+P71+R71+S71+U71+V71+W71+X71+Y71+Z71</f>
        <v>126</v>
      </c>
      <c r="H71" s="178"/>
      <c r="I71" s="179"/>
      <c r="J71" s="179"/>
      <c r="K71" s="437"/>
      <c r="L71" s="444"/>
      <c r="M71" s="287" t="n">
        <v>79</v>
      </c>
      <c r="N71" s="439"/>
      <c r="O71" s="49" t="n">
        <v>47</v>
      </c>
      <c r="P71" s="169"/>
      <c r="Q71" s="169"/>
      <c r="R71" s="169"/>
      <c r="S71" s="169"/>
      <c r="T71" s="440"/>
      <c r="U71" s="170"/>
      <c r="V71" s="49"/>
      <c r="W71" s="60"/>
      <c r="X71" s="49"/>
      <c r="Y71" s="222"/>
      <c r="Z71" s="446"/>
      <c r="AB71" s="0"/>
      <c r="AC71" s="0"/>
    </row>
    <row r="72" customFormat="false" ht="12.75" hidden="false" customHeight="false" outlineLevel="0" collapsed="false">
      <c r="A72" s="182" t="n">
        <v>64</v>
      </c>
      <c r="B72" s="447" t="s">
        <v>687</v>
      </c>
      <c r="C72" s="484" t="n">
        <v>21769</v>
      </c>
      <c r="D72" s="258" t="s">
        <v>688</v>
      </c>
      <c r="E72" s="484" t="s">
        <v>29</v>
      </c>
      <c r="F72" s="226" t="s">
        <v>127</v>
      </c>
      <c r="G72" s="187" t="n">
        <f aca="false">H72+L72+M72+Q72+J72+K72+N72+O72+P72+R72+S72+U72+V72+W72+X72+Y72+Z72+T72</f>
        <v>126</v>
      </c>
      <c r="H72" s="276"/>
      <c r="I72" s="179" t="n">
        <v>45</v>
      </c>
      <c r="J72" s="179" t="n">
        <v>83</v>
      </c>
      <c r="K72" s="450"/>
      <c r="L72" s="453"/>
      <c r="M72" s="485"/>
      <c r="N72" s="485"/>
      <c r="O72" s="49"/>
      <c r="P72" s="168"/>
      <c r="Q72" s="49"/>
      <c r="R72" s="169"/>
      <c r="S72" s="169"/>
      <c r="T72" s="440" t="n">
        <v>43</v>
      </c>
      <c r="U72" s="170"/>
      <c r="V72" s="49"/>
      <c r="W72" s="60"/>
      <c r="X72" s="49"/>
      <c r="Y72" s="222"/>
      <c r="Z72" s="446"/>
      <c r="AB72" s="0"/>
      <c r="AC72" s="0"/>
    </row>
    <row r="73" customFormat="false" ht="12.75" hidden="false" customHeight="false" outlineLevel="0" collapsed="false">
      <c r="A73" s="182" t="n">
        <v>65</v>
      </c>
      <c r="B73" s="244" t="s">
        <v>689</v>
      </c>
      <c r="C73" s="337" t="n">
        <v>90968</v>
      </c>
      <c r="D73" s="205" t="s">
        <v>690</v>
      </c>
      <c r="E73" s="206" t="s">
        <v>105</v>
      </c>
      <c r="F73" s="207" t="s">
        <v>127</v>
      </c>
      <c r="G73" s="187" t="n">
        <f aca="false">H73+L73+M73+Q73+I73+K73+N73+O73+P73+R73+S73+U73+V73+W73+X73+Y73+Z73+T73</f>
        <v>121</v>
      </c>
      <c r="H73" s="178"/>
      <c r="I73" s="179"/>
      <c r="J73" s="179"/>
      <c r="K73" s="437"/>
      <c r="L73" s="444"/>
      <c r="M73" s="439"/>
      <c r="N73" s="439"/>
      <c r="O73" s="49"/>
      <c r="P73" s="168"/>
      <c r="Q73" s="49"/>
      <c r="R73" s="169"/>
      <c r="S73" s="169"/>
      <c r="T73" s="440"/>
      <c r="U73" s="170"/>
      <c r="V73" s="49"/>
      <c r="W73" s="60"/>
      <c r="X73" s="49"/>
      <c r="Y73" s="208" t="n">
        <v>80</v>
      </c>
      <c r="Z73" s="446" t="n">
        <v>41</v>
      </c>
      <c r="AB73" s="0"/>
      <c r="AC73" s="0"/>
    </row>
    <row r="74" customFormat="false" ht="12.75" hidden="false" customHeight="false" outlineLevel="0" collapsed="false">
      <c r="A74" s="182" t="n">
        <v>66</v>
      </c>
      <c r="B74" s="171" t="s">
        <v>269</v>
      </c>
      <c r="C74" s="198" t="n">
        <v>125786</v>
      </c>
      <c r="D74" s="198" t="s">
        <v>270</v>
      </c>
      <c r="E74" s="198" t="s">
        <v>66</v>
      </c>
      <c r="F74" s="221" t="s">
        <v>153</v>
      </c>
      <c r="G74" s="187" t="n">
        <f aca="false">H74+L74+M74+Q74+I74+K74+N74+O74+P74+R74+S74+U74+V74+W74+X74+Y74+Z74</f>
        <v>120</v>
      </c>
      <c r="H74" s="178"/>
      <c r="I74" s="179"/>
      <c r="J74" s="179"/>
      <c r="K74" s="437"/>
      <c r="L74" s="444"/>
      <c r="M74" s="439"/>
      <c r="N74" s="439"/>
      <c r="O74" s="208" t="n">
        <v>51</v>
      </c>
      <c r="P74" s="168"/>
      <c r="Q74" s="49" t="n">
        <v>69</v>
      </c>
      <c r="R74" s="169"/>
      <c r="S74" s="169"/>
      <c r="T74" s="440"/>
      <c r="U74" s="170"/>
      <c r="V74" s="49"/>
      <c r="W74" s="60"/>
      <c r="X74" s="49"/>
      <c r="Y74" s="222"/>
      <c r="Z74" s="446"/>
      <c r="AB74" s="0"/>
      <c r="AC74" s="0"/>
    </row>
    <row r="75" customFormat="false" ht="12.75" hidden="false" customHeight="false" outlineLevel="0" collapsed="false">
      <c r="A75" s="182" t="n">
        <v>67</v>
      </c>
      <c r="B75" s="171" t="s">
        <v>332</v>
      </c>
      <c r="C75" s="198" t="n">
        <v>82806</v>
      </c>
      <c r="D75" s="198" t="s">
        <v>333</v>
      </c>
      <c r="E75" s="198" t="s">
        <v>227</v>
      </c>
      <c r="F75" s="221" t="s">
        <v>153</v>
      </c>
      <c r="G75" s="187" t="n">
        <f aca="false">H75+L75+M75+Q75+I75+K75+N75+O75+P75+R75+S75+U75+V75+W75+X75+Y75+Z75</f>
        <v>119</v>
      </c>
      <c r="H75" s="178"/>
      <c r="I75" s="179"/>
      <c r="J75" s="179"/>
      <c r="K75" s="437"/>
      <c r="L75" s="444"/>
      <c r="M75" s="439"/>
      <c r="N75" s="439"/>
      <c r="O75" s="208" t="n">
        <v>44</v>
      </c>
      <c r="P75" s="168"/>
      <c r="Q75" s="49"/>
      <c r="R75" s="169"/>
      <c r="S75" s="169"/>
      <c r="T75" s="440"/>
      <c r="U75" s="170"/>
      <c r="V75" s="49" t="n">
        <v>75</v>
      </c>
      <c r="W75" s="60"/>
      <c r="X75" s="49"/>
      <c r="Y75" s="222"/>
      <c r="Z75" s="446"/>
      <c r="AB75" s="0"/>
      <c r="AC75" s="0"/>
    </row>
    <row r="76" customFormat="false" ht="12.75" hidden="false" customHeight="false" outlineLevel="0" collapsed="false">
      <c r="A76" s="182" t="n">
        <v>68</v>
      </c>
      <c r="B76" s="170" t="s">
        <v>691</v>
      </c>
      <c r="C76" s="184" t="n">
        <v>118774</v>
      </c>
      <c r="D76" s="225" t="s">
        <v>692</v>
      </c>
      <c r="E76" s="184" t="s">
        <v>29</v>
      </c>
      <c r="F76" s="226" t="s">
        <v>153</v>
      </c>
      <c r="G76" s="187" t="n">
        <f aca="false">H76+L76+M76+Q76+I76+K76+N76+O76+P76+R76+S76+U76+V76+W76+X76+Y76+Z76</f>
        <v>118</v>
      </c>
      <c r="H76" s="178"/>
      <c r="I76" s="179" t="n">
        <v>118</v>
      </c>
      <c r="J76" s="179" t="n">
        <v>113</v>
      </c>
      <c r="K76" s="437"/>
      <c r="L76" s="438"/>
      <c r="M76" s="439"/>
      <c r="N76" s="439"/>
      <c r="O76" s="49"/>
      <c r="P76" s="168"/>
      <c r="Q76" s="49"/>
      <c r="R76" s="169"/>
      <c r="S76" s="169"/>
      <c r="T76" s="440"/>
      <c r="U76" s="170"/>
      <c r="V76" s="49"/>
      <c r="W76" s="60"/>
      <c r="X76" s="49"/>
      <c r="Y76" s="222"/>
      <c r="Z76" s="446"/>
      <c r="AB76" s="0"/>
      <c r="AC76" s="0"/>
    </row>
    <row r="77" customFormat="false" ht="12.75" hidden="false" customHeight="false" outlineLevel="0" collapsed="false">
      <c r="A77" s="182" t="n">
        <v>69</v>
      </c>
      <c r="B77" s="486" t="s">
        <v>693</v>
      </c>
      <c r="C77" s="251" t="n">
        <v>132753</v>
      </c>
      <c r="D77" s="251" t="s">
        <v>694</v>
      </c>
      <c r="E77" s="251" t="s">
        <v>61</v>
      </c>
      <c r="F77" s="487" t="s">
        <v>127</v>
      </c>
      <c r="G77" s="187" t="n">
        <f aca="false">H77+L77+M77+Q77+I77+K77+N77+O77+P77+R77+S77+U77+V77+W77+X77+Y77+Z77</f>
        <v>117</v>
      </c>
      <c r="H77" s="178"/>
      <c r="I77" s="179"/>
      <c r="J77" s="179"/>
      <c r="K77" s="437"/>
      <c r="L77" s="444"/>
      <c r="M77" s="439"/>
      <c r="N77" s="439"/>
      <c r="O77" s="49"/>
      <c r="P77" s="168"/>
      <c r="Q77" s="49"/>
      <c r="R77" s="208" t="n">
        <v>117</v>
      </c>
      <c r="S77" s="169"/>
      <c r="T77" s="440"/>
      <c r="U77" s="170"/>
      <c r="V77" s="49"/>
      <c r="W77" s="60"/>
      <c r="X77" s="49"/>
      <c r="Y77" s="222"/>
      <c r="Z77" s="446"/>
      <c r="AB77" s="0"/>
      <c r="AC77" s="0"/>
    </row>
    <row r="78" customFormat="false" ht="12.75" hidden="false" customHeight="false" outlineLevel="0" collapsed="false">
      <c r="A78" s="182" t="n">
        <v>70</v>
      </c>
      <c r="B78" s="171" t="s">
        <v>695</v>
      </c>
      <c r="C78" s="198" t="n">
        <v>70785</v>
      </c>
      <c r="D78" s="198" t="s">
        <v>696</v>
      </c>
      <c r="E78" s="198" t="s">
        <v>39</v>
      </c>
      <c r="F78" s="221" t="s">
        <v>127</v>
      </c>
      <c r="G78" s="187" t="n">
        <f aca="false">H78+L78+M78+Q78+I78+K78+N78+O78+P78+R78+S78+U78+V78+W78+X78+Y78+Z78</f>
        <v>117</v>
      </c>
      <c r="H78" s="178"/>
      <c r="I78" s="179"/>
      <c r="J78" s="179"/>
      <c r="K78" s="437"/>
      <c r="L78" s="444"/>
      <c r="M78" s="439"/>
      <c r="N78" s="439" t="n">
        <v>63</v>
      </c>
      <c r="O78" s="208" t="n">
        <v>50</v>
      </c>
      <c r="P78" s="168"/>
      <c r="Q78" s="49"/>
      <c r="R78" s="169"/>
      <c r="S78" s="169"/>
      <c r="T78" s="440"/>
      <c r="U78" s="170"/>
      <c r="V78" s="49"/>
      <c r="W78" s="60"/>
      <c r="X78" s="49"/>
      <c r="Y78" s="208" t="n">
        <v>4</v>
      </c>
      <c r="Z78" s="446"/>
      <c r="AB78" s="0"/>
      <c r="AC78" s="0"/>
    </row>
    <row r="79" customFormat="false" ht="12.75" hidden="false" customHeight="false" outlineLevel="0" collapsed="false">
      <c r="A79" s="182" t="n">
        <v>71</v>
      </c>
      <c r="B79" s="447" t="s">
        <v>312</v>
      </c>
      <c r="C79" s="249" t="n">
        <v>75924</v>
      </c>
      <c r="D79" s="249" t="n">
        <v>3302</v>
      </c>
      <c r="E79" s="184" t="s">
        <v>29</v>
      </c>
      <c r="F79" s="226" t="s">
        <v>127</v>
      </c>
      <c r="G79" s="187" t="n">
        <f aca="false">H79+L79+M79+Q79+I79+K79+N79+O79+P79+R79+S79+U79+V79+W79+X79+Y79+Z79+T79</f>
        <v>116</v>
      </c>
      <c r="H79" s="178"/>
      <c r="I79" s="179"/>
      <c r="J79" s="179"/>
      <c r="K79" s="437"/>
      <c r="L79" s="444"/>
      <c r="M79" s="439"/>
      <c r="N79" s="439"/>
      <c r="O79" s="49"/>
      <c r="P79" s="168"/>
      <c r="Q79" s="49"/>
      <c r="R79" s="169"/>
      <c r="S79" s="169"/>
      <c r="T79" s="448" t="n">
        <v>116</v>
      </c>
      <c r="U79" s="170"/>
      <c r="V79" s="49"/>
      <c r="W79" s="60"/>
      <c r="X79" s="49"/>
      <c r="Y79" s="222"/>
      <c r="Z79" s="446"/>
      <c r="AB79" s="0"/>
      <c r="AC79" s="0"/>
    </row>
    <row r="80" customFormat="false" ht="12.75" hidden="false" customHeight="false" outlineLevel="0" collapsed="false">
      <c r="A80" s="182" t="n">
        <v>72</v>
      </c>
      <c r="B80" s="303" t="s">
        <v>578</v>
      </c>
      <c r="C80" s="285" t="n">
        <v>136176</v>
      </c>
      <c r="D80" s="241" t="s">
        <v>579</v>
      </c>
      <c r="E80" s="304" t="s">
        <v>29</v>
      </c>
      <c r="F80" s="463" t="s">
        <v>153</v>
      </c>
      <c r="G80" s="187" t="n">
        <f aca="false">H80+L80+M80+Q80+I80+K80+N80+O80+P80+R80+S80+U80+V80+W80+X80+Y80+Z80+T80</f>
        <v>115</v>
      </c>
      <c r="H80" s="178"/>
      <c r="I80" s="179"/>
      <c r="J80" s="179"/>
      <c r="K80" s="437"/>
      <c r="L80" s="444"/>
      <c r="M80" s="439"/>
      <c r="N80" s="439"/>
      <c r="O80" s="49"/>
      <c r="P80" s="168"/>
      <c r="Q80" s="49"/>
      <c r="R80" s="169"/>
      <c r="S80" s="169"/>
      <c r="T80" s="440"/>
      <c r="U80" s="170"/>
      <c r="V80" s="49"/>
      <c r="W80" s="452" t="n">
        <v>115</v>
      </c>
      <c r="X80" s="49"/>
      <c r="Y80" s="222"/>
      <c r="Z80" s="446"/>
      <c r="AB80" s="0"/>
      <c r="AC80" s="0"/>
    </row>
    <row r="81" customFormat="false" ht="12.75" hidden="false" customHeight="false" outlineLevel="0" collapsed="false">
      <c r="A81" s="182" t="n">
        <v>73</v>
      </c>
      <c r="B81" s="447" t="s">
        <v>697</v>
      </c>
      <c r="C81" s="279" t="n">
        <v>131627</v>
      </c>
      <c r="D81" s="190" t="s">
        <v>300</v>
      </c>
      <c r="E81" s="184" t="s">
        <v>29</v>
      </c>
      <c r="F81" s="226" t="s">
        <v>153</v>
      </c>
      <c r="G81" s="187" t="n">
        <f aca="false">H81+L81+M81+Q81+J81+K81+N81+O81+P81+R81+S81+U81+V81+W81+X81+Y81+Z81+T81</f>
        <v>114</v>
      </c>
      <c r="H81" s="60"/>
      <c r="I81" s="179" t="n">
        <v>52</v>
      </c>
      <c r="J81" s="179" t="n">
        <v>57</v>
      </c>
      <c r="K81" s="437"/>
      <c r="L81" s="444"/>
      <c r="M81" s="439"/>
      <c r="N81" s="439"/>
      <c r="O81" s="49"/>
      <c r="P81" s="168"/>
      <c r="Q81" s="49"/>
      <c r="R81" s="169"/>
      <c r="S81" s="169"/>
      <c r="T81" s="440" t="n">
        <v>57</v>
      </c>
      <c r="U81" s="170"/>
      <c r="V81" s="49"/>
      <c r="W81" s="60"/>
      <c r="X81" s="49"/>
      <c r="Y81" s="222"/>
      <c r="Z81" s="446"/>
      <c r="AB81" s="0"/>
      <c r="AC81" s="0"/>
    </row>
    <row r="82" customFormat="false" ht="12.75" hidden="false" customHeight="false" outlineLevel="0" collapsed="false">
      <c r="A82" s="182" t="n">
        <v>74</v>
      </c>
      <c r="B82" s="486" t="s">
        <v>444</v>
      </c>
      <c r="C82" s="246" t="n">
        <v>593720</v>
      </c>
      <c r="D82" s="246" t="n">
        <v>31593</v>
      </c>
      <c r="E82" s="246" t="s">
        <v>23</v>
      </c>
      <c r="F82" s="247" t="s">
        <v>127</v>
      </c>
      <c r="G82" s="187" t="n">
        <f aca="false">H82+L82+M82+Q82+I82+K82+N82+O82+P82+R82+S82+U82+V82+W82+X82+Y82+Z82+T82</f>
        <v>113</v>
      </c>
      <c r="H82" s="178"/>
      <c r="I82" s="179"/>
      <c r="J82" s="179"/>
      <c r="K82" s="437"/>
      <c r="L82" s="444"/>
      <c r="M82" s="439"/>
      <c r="N82" s="439"/>
      <c r="O82" s="49"/>
      <c r="P82" s="168"/>
      <c r="Q82" s="49"/>
      <c r="R82" s="169"/>
      <c r="S82" s="169"/>
      <c r="T82" s="440"/>
      <c r="U82" s="208" t="n">
        <v>113</v>
      </c>
      <c r="V82" s="49"/>
      <c r="W82" s="60"/>
      <c r="X82" s="49"/>
      <c r="Y82" s="222"/>
      <c r="Z82" s="446"/>
      <c r="AB82" s="0"/>
      <c r="AC82" s="0"/>
    </row>
    <row r="83" customFormat="false" ht="12.75" hidden="false" customHeight="false" outlineLevel="0" collapsed="false">
      <c r="A83" s="182" t="n">
        <v>75</v>
      </c>
      <c r="B83" s="315" t="s">
        <v>179</v>
      </c>
      <c r="C83" s="49" t="n">
        <v>89671</v>
      </c>
      <c r="D83" s="258" t="s">
        <v>180</v>
      </c>
      <c r="E83" s="184" t="s">
        <v>29</v>
      </c>
      <c r="F83" s="226" t="s">
        <v>127</v>
      </c>
      <c r="G83" s="187" t="n">
        <f aca="false">H83+L83+M83+Q83+I83+K83+N83+O83+P83+R83+S83+U83+V83+W83+X83+Y83+Z83+T83</f>
        <v>112</v>
      </c>
      <c r="H83" s="60"/>
      <c r="I83" s="179" t="n">
        <v>63</v>
      </c>
      <c r="J83" s="179" t="n">
        <v>59</v>
      </c>
      <c r="K83" s="450"/>
      <c r="L83" s="438"/>
      <c r="M83" s="439"/>
      <c r="N83" s="439"/>
      <c r="O83" s="169"/>
      <c r="P83" s="168"/>
      <c r="Q83" s="49"/>
      <c r="R83" s="169"/>
      <c r="S83" s="169"/>
      <c r="T83" s="440" t="n">
        <v>49</v>
      </c>
      <c r="U83" s="170"/>
      <c r="V83" s="49"/>
      <c r="W83" s="60"/>
      <c r="X83" s="49"/>
      <c r="Y83" s="222"/>
      <c r="Z83" s="446"/>
      <c r="AB83" s="0"/>
      <c r="AC83" s="0"/>
    </row>
    <row r="84" customFormat="false" ht="12.75" hidden="false" customHeight="false" outlineLevel="0" collapsed="false">
      <c r="A84" s="182" t="n">
        <v>76</v>
      </c>
      <c r="B84" s="239" t="s">
        <v>698</v>
      </c>
      <c r="C84" s="257" t="n">
        <v>128050</v>
      </c>
      <c r="D84" s="241" t="n">
        <v>236</v>
      </c>
      <c r="E84" s="242" t="s">
        <v>211</v>
      </c>
      <c r="F84" s="243" t="s">
        <v>127</v>
      </c>
      <c r="G84" s="187" t="n">
        <f aca="false">H84+L84+M84+Q84+I84+K84+N84+O84+P84+R84+S84+U84+V84+W84+X84+Y84+Z84+T84</f>
        <v>111</v>
      </c>
      <c r="H84" s="178"/>
      <c r="I84" s="179"/>
      <c r="J84" s="179"/>
      <c r="K84" s="437"/>
      <c r="L84" s="444"/>
      <c r="M84" s="439"/>
      <c r="N84" s="439"/>
      <c r="O84" s="49"/>
      <c r="P84" s="168"/>
      <c r="Q84" s="49"/>
      <c r="R84" s="169"/>
      <c r="S84" s="169"/>
      <c r="T84" s="440"/>
      <c r="U84" s="170"/>
      <c r="V84" s="49"/>
      <c r="W84" s="452" t="n">
        <v>60</v>
      </c>
      <c r="X84" s="49" t="n">
        <v>51</v>
      </c>
      <c r="Y84" s="222"/>
      <c r="Z84" s="446"/>
      <c r="AB84" s="0"/>
      <c r="AC84" s="0"/>
    </row>
    <row r="85" customFormat="false" ht="12.75" hidden="false" customHeight="false" outlineLevel="0" collapsed="false">
      <c r="A85" s="182" t="n">
        <v>77</v>
      </c>
      <c r="B85" s="171" t="s">
        <v>218</v>
      </c>
      <c r="C85" s="198" t="n">
        <v>120105</v>
      </c>
      <c r="D85" s="198" t="s">
        <v>219</v>
      </c>
      <c r="E85" s="198" t="s">
        <v>44</v>
      </c>
      <c r="F85" s="221" t="s">
        <v>153</v>
      </c>
      <c r="G85" s="187" t="n">
        <f aca="false">H85+L85+M85+Q85+I85+K85+N85+O85+P85+R85+S85+U85+V85+W85+X85+Y85+Z85</f>
        <v>111</v>
      </c>
      <c r="H85" s="178"/>
      <c r="I85" s="179"/>
      <c r="J85" s="179"/>
      <c r="K85" s="437"/>
      <c r="L85" s="444"/>
      <c r="M85" s="439"/>
      <c r="N85" s="439" t="n">
        <v>67</v>
      </c>
      <c r="O85" s="208" t="n">
        <v>44</v>
      </c>
      <c r="P85" s="168"/>
      <c r="Q85" s="49"/>
      <c r="R85" s="169"/>
      <c r="S85" s="169"/>
      <c r="T85" s="440"/>
      <c r="U85" s="170"/>
      <c r="V85" s="49"/>
      <c r="W85" s="60"/>
      <c r="X85" s="49"/>
      <c r="Y85" s="222"/>
      <c r="Z85" s="446"/>
      <c r="AB85" s="0"/>
      <c r="AC85" s="0"/>
    </row>
    <row r="86" customFormat="false" ht="12.75" hidden="false" customHeight="false" outlineLevel="0" collapsed="false">
      <c r="A86" s="182" t="n">
        <v>78</v>
      </c>
      <c r="B86" s="170" t="s">
        <v>699</v>
      </c>
      <c r="C86" s="184" t="n">
        <v>94346</v>
      </c>
      <c r="D86" s="225" t="s">
        <v>700</v>
      </c>
      <c r="E86" s="184" t="s">
        <v>29</v>
      </c>
      <c r="F86" s="226" t="s">
        <v>153</v>
      </c>
      <c r="G86" s="187" t="n">
        <f aca="false">H86+L86+M86+Q86+I86+K86+N86+O86+P86+R86+S86+U86+V86+W86+X86+Y86+Z86</f>
        <v>111</v>
      </c>
      <c r="H86" s="60"/>
      <c r="I86" s="179" t="n">
        <v>111</v>
      </c>
      <c r="J86" s="179"/>
      <c r="K86" s="437"/>
      <c r="L86" s="438"/>
      <c r="M86" s="439"/>
      <c r="N86" s="439"/>
      <c r="O86" s="49"/>
      <c r="P86" s="168"/>
      <c r="Q86" s="49"/>
      <c r="R86" s="169"/>
      <c r="S86" s="169"/>
      <c r="T86" s="440"/>
      <c r="U86" s="170"/>
      <c r="V86" s="49"/>
      <c r="W86" s="60"/>
      <c r="X86" s="49"/>
      <c r="Y86" s="222"/>
      <c r="Z86" s="446"/>
      <c r="AB86" s="0"/>
      <c r="AC86" s="0"/>
    </row>
    <row r="87" customFormat="false" ht="12.75" hidden="false" customHeight="false" outlineLevel="0" collapsed="false">
      <c r="A87" s="182" t="n">
        <v>79</v>
      </c>
      <c r="B87" s="311" t="s">
        <v>357</v>
      </c>
      <c r="C87" s="190" t="n">
        <v>87670</v>
      </c>
      <c r="D87" s="312" t="s">
        <v>358</v>
      </c>
      <c r="E87" s="313" t="s">
        <v>91</v>
      </c>
      <c r="F87" s="488" t="s">
        <v>127</v>
      </c>
      <c r="G87" s="187" t="n">
        <f aca="false">H87+L87+M87+Q87+I87+K87+N87+O87+P87+R87+S87+U87+V87+W87+X87+Y87+Z87+J87+T87</f>
        <v>111</v>
      </c>
      <c r="H87" s="178"/>
      <c r="I87" s="179"/>
      <c r="J87" s="179" t="n">
        <v>79</v>
      </c>
      <c r="K87" s="437"/>
      <c r="L87" s="444"/>
      <c r="M87" s="439"/>
      <c r="N87" s="439"/>
      <c r="O87" s="49"/>
      <c r="P87" s="168"/>
      <c r="Q87" s="49"/>
      <c r="R87" s="169"/>
      <c r="S87" s="169"/>
      <c r="T87" s="440" t="n">
        <v>32</v>
      </c>
      <c r="U87" s="170"/>
      <c r="V87" s="49"/>
      <c r="W87" s="60"/>
      <c r="X87" s="49"/>
      <c r="Y87" s="222"/>
      <c r="Z87" s="446"/>
      <c r="AB87" s="0"/>
      <c r="AC87" s="0"/>
    </row>
    <row r="88" customFormat="false" ht="12.75" hidden="false" customHeight="false" outlineLevel="0" collapsed="false">
      <c r="A88" s="182" t="n">
        <v>80</v>
      </c>
      <c r="B88" s="489" t="s">
        <v>301</v>
      </c>
      <c r="C88" s="379" t="n">
        <v>86461</v>
      </c>
      <c r="D88" s="379" t="n">
        <v>1082701</v>
      </c>
      <c r="E88" s="379" t="s">
        <v>23</v>
      </c>
      <c r="F88" s="490" t="s">
        <v>127</v>
      </c>
      <c r="G88" s="187" t="n">
        <f aca="false">H88+L88+M88+Q88+I88+K88+N88+O88+P88+R88+S88+U88+V88+W88+X88+Y88+Z88</f>
        <v>111</v>
      </c>
      <c r="H88" s="178"/>
      <c r="I88" s="179"/>
      <c r="J88" s="179"/>
      <c r="K88" s="437"/>
      <c r="L88" s="444"/>
      <c r="M88" s="439"/>
      <c r="N88" s="439"/>
      <c r="O88" s="49"/>
      <c r="P88" s="208" t="n">
        <v>83</v>
      </c>
      <c r="Q88" s="49"/>
      <c r="R88" s="169"/>
      <c r="S88" s="169"/>
      <c r="T88" s="440"/>
      <c r="U88" s="170" t="n">
        <v>28</v>
      </c>
      <c r="V88" s="49"/>
      <c r="W88" s="60"/>
      <c r="X88" s="49"/>
      <c r="Y88" s="222"/>
      <c r="Z88" s="446"/>
      <c r="AB88" s="0"/>
      <c r="AC88" s="0"/>
    </row>
    <row r="89" customFormat="false" ht="12.75" hidden="false" customHeight="false" outlineLevel="0" collapsed="false">
      <c r="A89" s="182" t="n">
        <v>81</v>
      </c>
      <c r="B89" s="244" t="s">
        <v>193</v>
      </c>
      <c r="C89" s="204" t="n">
        <v>85414</v>
      </c>
      <c r="D89" s="205" t="s">
        <v>194</v>
      </c>
      <c r="E89" s="206" t="s">
        <v>66</v>
      </c>
      <c r="F89" s="207" t="s">
        <v>127</v>
      </c>
      <c r="G89" s="187" t="n">
        <f aca="false">H89+L89+M89+Q89+I89+K89+N89+O89+P89+R89+S89+U89+V89+W89+X89+Y89+Z89</f>
        <v>111</v>
      </c>
      <c r="H89" s="178"/>
      <c r="I89" s="179"/>
      <c r="J89" s="179"/>
      <c r="K89" s="437"/>
      <c r="L89" s="444"/>
      <c r="M89" s="439"/>
      <c r="N89" s="439"/>
      <c r="O89" s="49"/>
      <c r="P89" s="168"/>
      <c r="Q89" s="49"/>
      <c r="R89" s="169" t="n">
        <v>0</v>
      </c>
      <c r="S89" s="208" t="n">
        <v>111</v>
      </c>
      <c r="T89" s="440"/>
      <c r="U89" s="170"/>
      <c r="V89" s="49"/>
      <c r="W89" s="60"/>
      <c r="X89" s="49"/>
      <c r="Y89" s="222"/>
      <c r="Z89" s="446"/>
      <c r="AB89" s="0"/>
      <c r="AC89" s="0"/>
    </row>
    <row r="90" customFormat="false" ht="12.75" hidden="false" customHeight="false" outlineLevel="0" collapsed="false">
      <c r="A90" s="182" t="n">
        <v>82</v>
      </c>
      <c r="B90" s="489" t="s">
        <v>701</v>
      </c>
      <c r="C90" s="491" t="s">
        <v>702</v>
      </c>
      <c r="D90" s="379" t="n">
        <v>69341</v>
      </c>
      <c r="E90" s="379" t="s">
        <v>23</v>
      </c>
      <c r="F90" s="490" t="s">
        <v>127</v>
      </c>
      <c r="G90" s="187" t="n">
        <f aca="false">H90+L90+M90+Q90+I90+K90+N90+O90+P90+R90+S90+U90+V90+W90+X90+Y90+Z90</f>
        <v>110</v>
      </c>
      <c r="H90" s="178"/>
      <c r="I90" s="179"/>
      <c r="J90" s="179"/>
      <c r="K90" s="437"/>
      <c r="L90" s="444"/>
      <c r="M90" s="439"/>
      <c r="N90" s="439"/>
      <c r="O90" s="49"/>
      <c r="P90" s="208" t="n">
        <v>110</v>
      </c>
      <c r="Q90" s="49"/>
      <c r="R90" s="169"/>
      <c r="S90" s="169"/>
      <c r="T90" s="440"/>
      <c r="U90" s="170"/>
      <c r="V90" s="49"/>
      <c r="W90" s="60"/>
      <c r="X90" s="49"/>
      <c r="Y90" s="222"/>
      <c r="Z90" s="446"/>
      <c r="AB90" s="0"/>
      <c r="AC90" s="0"/>
    </row>
    <row r="91" customFormat="false" ht="12.75" hidden="false" customHeight="false" outlineLevel="0" collapsed="false">
      <c r="A91" s="182"/>
      <c r="B91" s="489"/>
      <c r="C91" s="491"/>
      <c r="D91" s="379"/>
      <c r="E91" s="379"/>
      <c r="F91" s="490"/>
      <c r="G91" s="187"/>
      <c r="H91" s="178"/>
      <c r="I91" s="179"/>
      <c r="J91" s="179"/>
      <c r="K91" s="437"/>
      <c r="L91" s="444"/>
      <c r="M91" s="439"/>
      <c r="N91" s="439"/>
      <c r="O91" s="49"/>
      <c r="P91" s="208"/>
      <c r="Q91" s="49"/>
      <c r="R91" s="169"/>
      <c r="S91" s="169"/>
      <c r="T91" s="440"/>
      <c r="U91" s="170"/>
      <c r="V91" s="49"/>
      <c r="W91" s="60"/>
      <c r="X91" s="49"/>
      <c r="Y91" s="222"/>
      <c r="Z91" s="446"/>
      <c r="AB91" s="0"/>
      <c r="AC91" s="0"/>
    </row>
    <row r="92" customFormat="false" ht="12.75" hidden="false" customHeight="false" outlineLevel="0" collapsed="false">
      <c r="A92" s="182" t="n">
        <v>83</v>
      </c>
      <c r="B92" s="170" t="s">
        <v>249</v>
      </c>
      <c r="C92" s="49" t="n">
        <v>93341</v>
      </c>
      <c r="D92" s="258" t="s">
        <v>250</v>
      </c>
      <c r="E92" s="184" t="s">
        <v>29</v>
      </c>
      <c r="F92" s="226" t="s">
        <v>153</v>
      </c>
      <c r="G92" s="187" t="n">
        <f aca="false">H92+L92+M92+Q92+J92+K92+N92+O92+P92+R92+S92+U92+V92+W92+X92+Y92+Z92</f>
        <v>110</v>
      </c>
      <c r="H92" s="178"/>
      <c r="I92" s="179" t="n">
        <v>34</v>
      </c>
      <c r="J92" s="179" t="n">
        <v>110</v>
      </c>
      <c r="K92" s="437"/>
      <c r="L92" s="444"/>
      <c r="M92" s="439"/>
      <c r="N92" s="439"/>
      <c r="O92" s="49"/>
      <c r="P92" s="168"/>
      <c r="Q92" s="49"/>
      <c r="R92" s="235"/>
      <c r="S92" s="169"/>
      <c r="T92" s="440"/>
      <c r="U92" s="170"/>
      <c r="V92" s="49"/>
      <c r="W92" s="60"/>
      <c r="X92" s="49"/>
      <c r="Y92" s="222"/>
      <c r="Z92" s="446"/>
      <c r="AB92" s="0"/>
      <c r="AC92" s="0"/>
    </row>
    <row r="93" customFormat="false" ht="12.75" hidden="false" customHeight="false" outlineLevel="0" collapsed="false">
      <c r="A93" s="182" t="n">
        <v>84</v>
      </c>
      <c r="B93" s="256" t="s">
        <v>242</v>
      </c>
      <c r="C93" s="257" t="n">
        <v>113744</v>
      </c>
      <c r="D93" s="241" t="n">
        <v>189</v>
      </c>
      <c r="E93" s="242" t="s">
        <v>211</v>
      </c>
      <c r="F93" s="243" t="s">
        <v>127</v>
      </c>
      <c r="G93" s="187" t="n">
        <f aca="false">H93+L93+M93+Q93+I93+K93+N93+O93+P93+R93+S93+U93+V93+W93+X93+Y93+Z93+T93</f>
        <v>109</v>
      </c>
      <c r="H93" s="178"/>
      <c r="I93" s="179"/>
      <c r="J93" s="179"/>
      <c r="K93" s="437"/>
      <c r="L93" s="444"/>
      <c r="M93" s="439"/>
      <c r="N93" s="439"/>
      <c r="O93" s="49"/>
      <c r="P93" s="168"/>
      <c r="Q93" s="49"/>
      <c r="R93" s="169"/>
      <c r="S93" s="169"/>
      <c r="T93" s="440"/>
      <c r="U93" s="170"/>
      <c r="V93" s="49"/>
      <c r="W93" s="452" t="n">
        <v>67</v>
      </c>
      <c r="X93" s="49" t="n">
        <v>42</v>
      </c>
      <c r="Y93" s="222"/>
      <c r="Z93" s="446"/>
      <c r="AB93" s="0"/>
      <c r="AC93" s="0"/>
    </row>
    <row r="94" customFormat="false" ht="12.75" hidden="false" customHeight="false" outlineLevel="0" collapsed="false">
      <c r="A94" s="182" t="n">
        <v>85</v>
      </c>
      <c r="B94" s="170" t="s">
        <v>703</v>
      </c>
      <c r="C94" s="49" t="n">
        <v>93335</v>
      </c>
      <c r="D94" s="258" t="s">
        <v>704</v>
      </c>
      <c r="E94" s="184" t="s">
        <v>29</v>
      </c>
      <c r="F94" s="226" t="s">
        <v>153</v>
      </c>
      <c r="G94" s="187" t="n">
        <f aca="false">H94+L94+M94+Q94+I94+K94+N94+O94+P94+R94+S94+U94+V94+W94+X94+Y94+Z94</f>
        <v>109</v>
      </c>
      <c r="H94" s="60"/>
      <c r="I94" s="179" t="n">
        <v>109</v>
      </c>
      <c r="J94" s="179" t="n">
        <v>74</v>
      </c>
      <c r="K94" s="437"/>
      <c r="L94" s="438"/>
      <c r="M94" s="439"/>
      <c r="N94" s="439"/>
      <c r="O94" s="49"/>
      <c r="P94" s="168"/>
      <c r="Q94" s="168"/>
      <c r="R94" s="169"/>
      <c r="S94" s="169"/>
      <c r="T94" s="440"/>
      <c r="U94" s="170"/>
      <c r="V94" s="49"/>
      <c r="W94" s="60"/>
      <c r="X94" s="49"/>
      <c r="Y94" s="222"/>
      <c r="Z94" s="446"/>
      <c r="AB94" s="0"/>
      <c r="AC94" s="0"/>
    </row>
    <row r="95" customFormat="false" ht="12.75" hidden="false" customHeight="false" outlineLevel="0" collapsed="false">
      <c r="A95" s="182" t="n">
        <v>86</v>
      </c>
      <c r="B95" s="170" t="s">
        <v>705</v>
      </c>
      <c r="C95" s="248" t="n">
        <v>93327</v>
      </c>
      <c r="D95" s="184" t="s">
        <v>706</v>
      </c>
      <c r="E95" s="184" t="s">
        <v>29</v>
      </c>
      <c r="F95" s="492" t="s">
        <v>153</v>
      </c>
      <c r="G95" s="187" t="n">
        <f aca="false">H95+L95+M95+Q95+J95+K95+N95+O95+P95+R95+S95+U95+V95+W95+X95+Y95+Z95</f>
        <v>108</v>
      </c>
      <c r="H95" s="60"/>
      <c r="I95" s="179" t="n">
        <v>70</v>
      </c>
      <c r="J95" s="179" t="n">
        <v>108</v>
      </c>
      <c r="K95" s="437"/>
      <c r="L95" s="438"/>
      <c r="M95" s="439"/>
      <c r="N95" s="439"/>
      <c r="O95" s="49"/>
      <c r="P95" s="168"/>
      <c r="Q95" s="49"/>
      <c r="R95" s="169"/>
      <c r="S95" s="169"/>
      <c r="T95" s="440"/>
      <c r="U95" s="170"/>
      <c r="V95" s="49"/>
      <c r="W95" s="60"/>
      <c r="X95" s="49"/>
      <c r="Y95" s="222"/>
      <c r="Z95" s="446"/>
      <c r="AB95" s="0"/>
      <c r="AC95" s="0"/>
    </row>
    <row r="96" customFormat="false" ht="12.75" hidden="false" customHeight="false" outlineLevel="0" collapsed="false">
      <c r="A96" s="182" t="n">
        <v>87</v>
      </c>
      <c r="B96" s="447" t="s">
        <v>237</v>
      </c>
      <c r="C96" s="249" t="n">
        <v>21850</v>
      </c>
      <c r="D96" s="249" t="n">
        <v>366</v>
      </c>
      <c r="E96" s="184" t="s">
        <v>29</v>
      </c>
      <c r="F96" s="226" t="s">
        <v>127</v>
      </c>
      <c r="G96" s="187" t="n">
        <f aca="false">H96+L96+M96+Q96+I96+K96+N96+O96+P96+R96+S96+U96+V96+W96+X96+Y96+Z96+T96</f>
        <v>108</v>
      </c>
      <c r="H96" s="178"/>
      <c r="I96" s="179"/>
      <c r="J96" s="179"/>
      <c r="K96" s="437"/>
      <c r="L96" s="444"/>
      <c r="M96" s="439"/>
      <c r="N96" s="439"/>
      <c r="O96" s="49"/>
      <c r="P96" s="168"/>
      <c r="Q96" s="49"/>
      <c r="R96" s="169"/>
      <c r="S96" s="169"/>
      <c r="T96" s="448" t="n">
        <v>108</v>
      </c>
      <c r="U96" s="170"/>
      <c r="V96" s="49"/>
      <c r="W96" s="60"/>
      <c r="X96" s="49"/>
      <c r="Y96" s="222"/>
      <c r="Z96" s="446"/>
      <c r="AB96" s="0"/>
      <c r="AC96" s="0"/>
    </row>
    <row r="97" customFormat="false" ht="12.75" hidden="false" customHeight="false" outlineLevel="0" collapsed="false">
      <c r="A97" s="182" t="n">
        <v>88</v>
      </c>
      <c r="B97" s="170" t="s">
        <v>489</v>
      </c>
      <c r="C97" s="49" t="n">
        <v>132310</v>
      </c>
      <c r="D97" s="49" t="s">
        <v>490</v>
      </c>
      <c r="E97" s="184" t="s">
        <v>29</v>
      </c>
      <c r="F97" s="226" t="s">
        <v>127</v>
      </c>
      <c r="G97" s="187" t="n">
        <f aca="false">H97+L97+M97+Q97+I97+K97+N97+O97+P97+R97+S97+U97+V97+W97+X97+Y97+Z97</f>
        <v>107</v>
      </c>
      <c r="H97" s="178"/>
      <c r="I97" s="179" t="n">
        <v>107</v>
      </c>
      <c r="J97" s="179"/>
      <c r="K97" s="437"/>
      <c r="L97" s="438"/>
      <c r="M97" s="439"/>
      <c r="N97" s="439"/>
      <c r="O97" s="49"/>
      <c r="P97" s="168"/>
      <c r="Q97" s="49"/>
      <c r="R97" s="169"/>
      <c r="S97" s="169"/>
      <c r="T97" s="440"/>
      <c r="U97" s="170"/>
      <c r="V97" s="49"/>
      <c r="W97" s="60"/>
      <c r="X97" s="49"/>
      <c r="Y97" s="222"/>
      <c r="Z97" s="446"/>
      <c r="AB97" s="0"/>
      <c r="AC97" s="0"/>
    </row>
    <row r="98" customFormat="false" ht="12.75" hidden="false" customHeight="false" outlineLevel="0" collapsed="false">
      <c r="A98" s="182" t="n">
        <v>89</v>
      </c>
      <c r="B98" s="303" t="s">
        <v>336</v>
      </c>
      <c r="C98" s="285" t="n">
        <v>132087</v>
      </c>
      <c r="D98" s="241" t="s">
        <v>337</v>
      </c>
      <c r="E98" s="304" t="s">
        <v>29</v>
      </c>
      <c r="F98" s="463" t="s">
        <v>153</v>
      </c>
      <c r="G98" s="187" t="n">
        <f aca="false">H98+L98+M98+Q98+I98+K98+N98+O98+P98+R98+S98+U98+V98+W98+X98+Y98+Z98+T98</f>
        <v>106</v>
      </c>
      <c r="H98" s="178"/>
      <c r="I98" s="179"/>
      <c r="J98" s="179"/>
      <c r="K98" s="437"/>
      <c r="L98" s="444"/>
      <c r="M98" s="439"/>
      <c r="N98" s="439"/>
      <c r="O98" s="49"/>
      <c r="P98" s="168"/>
      <c r="Q98" s="49"/>
      <c r="R98" s="169"/>
      <c r="S98" s="169"/>
      <c r="T98" s="440"/>
      <c r="U98" s="170"/>
      <c r="V98" s="49"/>
      <c r="W98" s="452" t="n">
        <v>106</v>
      </c>
      <c r="X98" s="49"/>
      <c r="Y98" s="222"/>
      <c r="Z98" s="446"/>
      <c r="AB98" s="0"/>
      <c r="AC98" s="0"/>
    </row>
    <row r="99" customFormat="false" ht="12.75" hidden="false" customHeight="false" outlineLevel="0" collapsed="false">
      <c r="A99" s="182" t="n">
        <v>90</v>
      </c>
      <c r="B99" s="170" t="s">
        <v>707</v>
      </c>
      <c r="C99" s="190" t="n">
        <v>125615</v>
      </c>
      <c r="D99" s="191" t="s">
        <v>708</v>
      </c>
      <c r="E99" s="184" t="s">
        <v>29</v>
      </c>
      <c r="F99" s="226" t="s">
        <v>153</v>
      </c>
      <c r="G99" s="187" t="n">
        <f aca="false">H99+L99+M99+Q99+I99+K99+N99+O99+P99+R99+S99+U99+V99+W99+X99+Y99+Z99+J99</f>
        <v>105</v>
      </c>
      <c r="H99" s="178"/>
      <c r="I99" s="179" t="n">
        <v>0</v>
      </c>
      <c r="J99" s="179"/>
      <c r="K99" s="437"/>
      <c r="L99" s="444"/>
      <c r="M99" s="439"/>
      <c r="N99" s="439"/>
      <c r="O99" s="49"/>
      <c r="P99" s="168"/>
      <c r="Q99" s="49"/>
      <c r="R99" s="169"/>
      <c r="S99" s="169"/>
      <c r="T99" s="440"/>
      <c r="U99" s="170"/>
      <c r="V99" s="49"/>
      <c r="W99" s="60" t="n">
        <v>53</v>
      </c>
      <c r="X99" s="49" t="n">
        <v>52</v>
      </c>
      <c r="Y99" s="222"/>
      <c r="Z99" s="446"/>
      <c r="AB99" s="0"/>
      <c r="AC99" s="0"/>
    </row>
    <row r="100" customFormat="false" ht="12.75" hidden="false" customHeight="false" outlineLevel="0" collapsed="false">
      <c r="A100" s="182" t="n">
        <v>91</v>
      </c>
      <c r="B100" s="170" t="s">
        <v>709</v>
      </c>
      <c r="C100" s="184" t="n">
        <v>94352</v>
      </c>
      <c r="D100" s="225" t="s">
        <v>710</v>
      </c>
      <c r="E100" s="184" t="s">
        <v>29</v>
      </c>
      <c r="F100" s="226" t="s">
        <v>153</v>
      </c>
      <c r="G100" s="187" t="n">
        <f aca="false">H100+L100+M100+Q100+J100+K100+N100+O100+P100+R100+S100+U100+V100+W100+X100+Y100+Z100</f>
        <v>105</v>
      </c>
      <c r="H100" s="493"/>
      <c r="I100" s="179" t="n">
        <v>62</v>
      </c>
      <c r="J100" s="179" t="n">
        <v>105</v>
      </c>
      <c r="K100" s="474"/>
      <c r="L100" s="438"/>
      <c r="M100" s="476"/>
      <c r="N100" s="476"/>
      <c r="O100" s="235"/>
      <c r="P100" s="168"/>
      <c r="Q100" s="49"/>
      <c r="R100" s="169"/>
      <c r="S100" s="169"/>
      <c r="T100" s="440"/>
      <c r="U100" s="170"/>
      <c r="V100" s="49"/>
      <c r="W100" s="60"/>
      <c r="X100" s="49"/>
      <c r="Y100" s="222"/>
      <c r="Z100" s="446"/>
      <c r="AB100" s="0"/>
      <c r="AC100" s="0"/>
    </row>
    <row r="101" customFormat="false" ht="12.75" hidden="false" customHeight="false" outlineLevel="0" collapsed="false">
      <c r="A101" s="182" t="n">
        <v>92</v>
      </c>
      <c r="B101" s="447" t="s">
        <v>243</v>
      </c>
      <c r="C101" s="249" t="n">
        <v>76081</v>
      </c>
      <c r="D101" s="249" t="s">
        <v>244</v>
      </c>
      <c r="E101" s="184" t="s">
        <v>29</v>
      </c>
      <c r="F101" s="226" t="s">
        <v>127</v>
      </c>
      <c r="G101" s="187" t="n">
        <f aca="false">H101+L101+M101+Q101+I101+K101+N101+O101+P101+R101+S101+U101+V101+W101+X101+Y101+Z101+T101</f>
        <v>105</v>
      </c>
      <c r="H101" s="178"/>
      <c r="I101" s="179" t="n">
        <v>51</v>
      </c>
      <c r="J101" s="179"/>
      <c r="K101" s="437"/>
      <c r="L101" s="444"/>
      <c r="M101" s="439"/>
      <c r="N101" s="439"/>
      <c r="O101" s="49"/>
      <c r="P101" s="168"/>
      <c r="Q101" s="49"/>
      <c r="R101" s="169"/>
      <c r="S101" s="169"/>
      <c r="T101" s="448" t="n">
        <v>54</v>
      </c>
      <c r="U101" s="170"/>
      <c r="V101" s="49"/>
      <c r="W101" s="60"/>
      <c r="X101" s="49"/>
      <c r="Y101" s="222"/>
      <c r="Z101" s="446"/>
      <c r="AB101" s="0"/>
      <c r="AC101" s="0"/>
    </row>
    <row r="102" customFormat="false" ht="12.75" hidden="false" customHeight="false" outlineLevel="0" collapsed="false">
      <c r="A102" s="182" t="n">
        <v>93</v>
      </c>
      <c r="B102" s="284" t="s">
        <v>315</v>
      </c>
      <c r="C102" s="285" t="n">
        <v>113749</v>
      </c>
      <c r="D102" s="241" t="n">
        <v>317</v>
      </c>
      <c r="E102" s="242" t="s">
        <v>211</v>
      </c>
      <c r="F102" s="243" t="s">
        <v>127</v>
      </c>
      <c r="G102" s="187" t="n">
        <f aca="false">H102+L102+M102+Q102+I102+K102+N102+O102+P102+R102+S102+U102+V102+W102+X102+Y102+Z102+T102</f>
        <v>103</v>
      </c>
      <c r="H102" s="178"/>
      <c r="I102" s="179"/>
      <c r="J102" s="179"/>
      <c r="K102" s="437"/>
      <c r="L102" s="444"/>
      <c r="M102" s="439"/>
      <c r="N102" s="439"/>
      <c r="O102" s="49"/>
      <c r="P102" s="168"/>
      <c r="Q102" s="49"/>
      <c r="R102" s="169"/>
      <c r="S102" s="169"/>
      <c r="T102" s="440"/>
      <c r="U102" s="170"/>
      <c r="V102" s="49"/>
      <c r="W102" s="452" t="n">
        <v>103</v>
      </c>
      <c r="X102" s="49"/>
      <c r="Y102" s="222"/>
      <c r="Z102" s="446"/>
      <c r="AB102" s="0"/>
      <c r="AC102" s="0"/>
    </row>
    <row r="103" customFormat="false" ht="12.75" hidden="false" customHeight="false" outlineLevel="0" collapsed="false">
      <c r="A103" s="182" t="n">
        <v>94</v>
      </c>
      <c r="B103" s="245" t="s">
        <v>711</v>
      </c>
      <c r="C103" s="246" t="n">
        <v>135322</v>
      </c>
      <c r="D103" s="246" t="n">
        <v>1050894</v>
      </c>
      <c r="E103" s="246" t="s">
        <v>23</v>
      </c>
      <c r="F103" s="247" t="s">
        <v>127</v>
      </c>
      <c r="G103" s="187" t="n">
        <f aca="false">H103+L103+M103+Q103+I103+K103+N103+O103+P103+R103+S103+U103+V103+W103+X103+Y103+Z103+T103</f>
        <v>102</v>
      </c>
      <c r="H103" s="178"/>
      <c r="I103" s="179"/>
      <c r="J103" s="179"/>
      <c r="K103" s="437"/>
      <c r="L103" s="444"/>
      <c r="M103" s="439"/>
      <c r="N103" s="439"/>
      <c r="O103" s="49"/>
      <c r="P103" s="168"/>
      <c r="Q103" s="49"/>
      <c r="R103" s="169"/>
      <c r="S103" s="169"/>
      <c r="T103" s="440"/>
      <c r="U103" s="208" t="n">
        <v>102</v>
      </c>
      <c r="V103" s="49"/>
      <c r="W103" s="60"/>
      <c r="X103" s="49"/>
      <c r="Y103" s="222"/>
      <c r="Z103" s="446"/>
      <c r="AB103" s="0"/>
      <c r="AC103" s="0"/>
    </row>
    <row r="104" customFormat="false" ht="12.75" hidden="false" customHeight="false" outlineLevel="0" collapsed="false">
      <c r="A104" s="182" t="n">
        <v>95</v>
      </c>
      <c r="B104" s="183" t="s">
        <v>712</v>
      </c>
      <c r="C104" s="229" t="s">
        <v>713</v>
      </c>
      <c r="D104" s="229" t="s">
        <v>714</v>
      </c>
      <c r="E104" s="229" t="s">
        <v>34</v>
      </c>
      <c r="F104" s="221" t="s">
        <v>153</v>
      </c>
      <c r="G104" s="187" t="n">
        <f aca="false">H104+L104+M104+Q104+I104+K104+N104+O104+P104+R104+S104+U104+V104+W104+X104+Y104+Z104+T104</f>
        <v>102</v>
      </c>
      <c r="H104" s="178"/>
      <c r="I104" s="179"/>
      <c r="J104" s="179"/>
      <c r="K104" s="437"/>
      <c r="L104" s="193" t="n">
        <v>102</v>
      </c>
      <c r="M104" s="439"/>
      <c r="N104" s="439"/>
      <c r="O104" s="49"/>
      <c r="P104" s="168"/>
      <c r="Q104" s="49"/>
      <c r="R104" s="169"/>
      <c r="S104" s="169"/>
      <c r="T104" s="440"/>
      <c r="U104" s="170"/>
      <c r="V104" s="49"/>
      <c r="W104" s="60"/>
      <c r="X104" s="49"/>
      <c r="Y104" s="222"/>
      <c r="Z104" s="446"/>
      <c r="AB104" s="0"/>
      <c r="AC104" s="0"/>
    </row>
    <row r="105" customFormat="false" ht="12.75" hidden="false" customHeight="false" outlineLevel="0" collapsed="false">
      <c r="A105" s="182" t="n">
        <v>96</v>
      </c>
      <c r="B105" s="194" t="s">
        <v>281</v>
      </c>
      <c r="C105" s="455" t="n">
        <v>72056</v>
      </c>
      <c r="D105" s="455" t="s">
        <v>282</v>
      </c>
      <c r="E105" s="229" t="s">
        <v>34</v>
      </c>
      <c r="F105" s="445" t="s">
        <v>135</v>
      </c>
      <c r="G105" s="187" t="n">
        <f aca="false">K105</f>
        <v>102</v>
      </c>
      <c r="H105" s="178"/>
      <c r="I105" s="179"/>
      <c r="J105" s="179"/>
      <c r="K105" s="438" t="n">
        <v>102</v>
      </c>
      <c r="L105" s="444" t="n">
        <v>81</v>
      </c>
      <c r="M105" s="439"/>
      <c r="N105" s="439"/>
      <c r="O105" s="49"/>
      <c r="P105" s="168"/>
      <c r="Q105" s="49"/>
      <c r="R105" s="169"/>
      <c r="S105" s="169"/>
      <c r="T105" s="440"/>
      <c r="U105" s="170"/>
      <c r="V105" s="49"/>
      <c r="W105" s="60"/>
      <c r="X105" s="49"/>
      <c r="Y105" s="222"/>
      <c r="Z105" s="446"/>
      <c r="AB105" s="0"/>
      <c r="AC105" s="0"/>
    </row>
    <row r="106" customFormat="false" ht="12.75" hidden="false" customHeight="false" outlineLevel="0" collapsed="false">
      <c r="A106" s="182" t="n">
        <v>97</v>
      </c>
      <c r="B106" s="244" t="s">
        <v>715</v>
      </c>
      <c r="C106" s="204" t="n">
        <v>24584</v>
      </c>
      <c r="D106" s="205" t="s">
        <v>716</v>
      </c>
      <c r="E106" s="206" t="s">
        <v>39</v>
      </c>
      <c r="F106" s="207" t="s">
        <v>127</v>
      </c>
      <c r="G106" s="187" t="n">
        <f aca="false">H106+L106+M106+Q106+I106+K106+N106+O106+P106+R106+S106+U106+V106+W106+X106+Y106+Z106</f>
        <v>102</v>
      </c>
      <c r="H106" s="178"/>
      <c r="I106" s="179"/>
      <c r="J106" s="179"/>
      <c r="K106" s="437"/>
      <c r="L106" s="444"/>
      <c r="M106" s="439"/>
      <c r="N106" s="287" t="n">
        <v>102</v>
      </c>
      <c r="O106" s="49"/>
      <c r="P106" s="168"/>
      <c r="Q106" s="49"/>
      <c r="R106" s="169"/>
      <c r="S106" s="169"/>
      <c r="T106" s="440"/>
      <c r="U106" s="170"/>
      <c r="V106" s="49"/>
      <c r="W106" s="60"/>
      <c r="X106" s="49"/>
      <c r="Y106" s="208"/>
      <c r="Z106" s="446"/>
      <c r="AB106" s="0"/>
      <c r="AC106" s="0"/>
    </row>
    <row r="107" customFormat="false" ht="12.75" hidden="false" customHeight="false" outlineLevel="0" collapsed="false">
      <c r="A107" s="182" t="n">
        <v>98</v>
      </c>
      <c r="B107" s="315" t="s">
        <v>286</v>
      </c>
      <c r="C107" s="249" t="n">
        <v>237340</v>
      </c>
      <c r="D107" s="248" t="s">
        <v>287</v>
      </c>
      <c r="E107" s="184" t="s">
        <v>211</v>
      </c>
      <c r="F107" s="226" t="s">
        <v>127</v>
      </c>
      <c r="G107" s="187" t="n">
        <f aca="false">H107+L107+M107+Q107+I107+K107+N107+O107+P107+R107+S107+U107+V107+W107+X107+Y107+Z107+T107</f>
        <v>101</v>
      </c>
      <c r="H107" s="178"/>
      <c r="I107" s="179" t="n">
        <v>82</v>
      </c>
      <c r="J107" s="179"/>
      <c r="K107" s="437"/>
      <c r="L107" s="444"/>
      <c r="M107" s="439"/>
      <c r="N107" s="439"/>
      <c r="O107" s="49"/>
      <c r="P107" s="168"/>
      <c r="Q107" s="49"/>
      <c r="R107" s="169"/>
      <c r="S107" s="169"/>
      <c r="T107" s="448" t="n">
        <v>19</v>
      </c>
      <c r="U107" s="170"/>
      <c r="V107" s="49"/>
      <c r="W107" s="60"/>
      <c r="X107" s="49"/>
      <c r="Y107" s="222"/>
      <c r="Z107" s="446"/>
      <c r="AB107" s="0"/>
      <c r="AC107" s="0"/>
    </row>
    <row r="108" customFormat="false" ht="12.75" hidden="false" customHeight="false" outlineLevel="0" collapsed="false">
      <c r="A108" s="182" t="n">
        <v>99</v>
      </c>
      <c r="B108" s="189" t="s">
        <v>717</v>
      </c>
      <c r="C108" s="190" t="n">
        <v>132086</v>
      </c>
      <c r="D108" s="190" t="s">
        <v>718</v>
      </c>
      <c r="E108" s="326" t="s">
        <v>29</v>
      </c>
      <c r="F108" s="255" t="s">
        <v>153</v>
      </c>
      <c r="G108" s="187" t="n">
        <f aca="false">H108+L108+M108+Q108+I108+K108+N108+O108+P108+R108+S108+U108+V108+W108+X108+Y108+Z108+J108</f>
        <v>101</v>
      </c>
      <c r="H108" s="178"/>
      <c r="I108" s="179"/>
      <c r="J108" s="179" t="n">
        <v>101</v>
      </c>
      <c r="K108" s="437"/>
      <c r="L108" s="444"/>
      <c r="M108" s="439"/>
      <c r="N108" s="439"/>
      <c r="O108" s="49"/>
      <c r="P108" s="168"/>
      <c r="Q108" s="49"/>
      <c r="R108" s="169"/>
      <c r="S108" s="169"/>
      <c r="T108" s="440"/>
      <c r="U108" s="170"/>
      <c r="V108" s="49"/>
      <c r="W108" s="60"/>
      <c r="X108" s="49"/>
      <c r="Y108" s="222"/>
      <c r="Z108" s="446"/>
      <c r="AB108" s="0"/>
      <c r="AC108" s="0"/>
    </row>
    <row r="109" customFormat="false" ht="12.75" hidden="false" customHeight="false" outlineLevel="0" collapsed="false">
      <c r="A109" s="182" t="n">
        <v>100</v>
      </c>
      <c r="B109" s="489" t="s">
        <v>719</v>
      </c>
      <c r="C109" s="379" t="n">
        <v>68200</v>
      </c>
      <c r="D109" s="379" t="n">
        <v>22961</v>
      </c>
      <c r="E109" s="379" t="s">
        <v>23</v>
      </c>
      <c r="F109" s="490" t="s">
        <v>127</v>
      </c>
      <c r="G109" s="187" t="n">
        <f aca="false">H109+L109+M109+Q109+I109+K109+N109+O109+P109+R109+S109+U109+V109+W109+X109+Y109+Z109</f>
        <v>101</v>
      </c>
      <c r="H109" s="178"/>
      <c r="I109" s="179"/>
      <c r="J109" s="179"/>
      <c r="K109" s="437"/>
      <c r="L109" s="444"/>
      <c r="M109" s="439"/>
      <c r="N109" s="439"/>
      <c r="O109" s="49"/>
      <c r="P109" s="208" t="n">
        <v>43</v>
      </c>
      <c r="Q109" s="49"/>
      <c r="R109" s="169"/>
      <c r="S109" s="169"/>
      <c r="T109" s="440"/>
      <c r="U109" s="170" t="n">
        <v>58</v>
      </c>
      <c r="V109" s="49"/>
      <c r="W109" s="60"/>
      <c r="X109" s="49"/>
      <c r="Y109" s="222"/>
      <c r="Z109" s="446"/>
      <c r="AB109" s="0"/>
      <c r="AC109" s="0"/>
    </row>
    <row r="110" customFormat="false" ht="12.75" hidden="false" customHeight="false" outlineLevel="0" collapsed="false">
      <c r="A110" s="182" t="n">
        <v>101</v>
      </c>
      <c r="B110" s="447" t="s">
        <v>267</v>
      </c>
      <c r="C110" s="249" t="n">
        <v>132605</v>
      </c>
      <c r="D110" s="249" t="s">
        <v>268</v>
      </c>
      <c r="E110" s="184" t="s">
        <v>29</v>
      </c>
      <c r="F110" s="226" t="s">
        <v>153</v>
      </c>
      <c r="G110" s="187" t="n">
        <f aca="false">H110+L110+M110+Q110+I110+K110+N110+O110+P110+R110+S110+U110+V110+W110+X110+Y110+Z110+T110</f>
        <v>100</v>
      </c>
      <c r="H110" s="178"/>
      <c r="I110" s="179"/>
      <c r="J110" s="179"/>
      <c r="K110" s="437"/>
      <c r="L110" s="444"/>
      <c r="M110" s="439"/>
      <c r="N110" s="439"/>
      <c r="O110" s="49"/>
      <c r="P110" s="168"/>
      <c r="Q110" s="49"/>
      <c r="R110" s="169"/>
      <c r="S110" s="169"/>
      <c r="T110" s="448" t="n">
        <v>100</v>
      </c>
      <c r="U110" s="170"/>
      <c r="V110" s="49"/>
      <c r="W110" s="60"/>
      <c r="X110" s="49"/>
      <c r="Y110" s="222"/>
      <c r="Z110" s="446"/>
      <c r="AB110" s="0"/>
      <c r="AC110" s="0"/>
    </row>
    <row r="111" customFormat="false" ht="12.75" hidden="false" customHeight="false" outlineLevel="0" collapsed="false">
      <c r="A111" s="182" t="n">
        <v>102</v>
      </c>
      <c r="B111" s="486" t="s">
        <v>720</v>
      </c>
      <c r="C111" s="251" t="n">
        <v>102174</v>
      </c>
      <c r="D111" s="251" t="s">
        <v>721</v>
      </c>
      <c r="E111" s="251" t="s">
        <v>61</v>
      </c>
      <c r="F111" s="487" t="s">
        <v>153</v>
      </c>
      <c r="G111" s="187" t="n">
        <f aca="false">H111+L111+M111+Q111+I111+K111+N111+O111+P111+R111+S111+U111+V111+W111+X111+Y111+Z111</f>
        <v>100</v>
      </c>
      <c r="H111" s="178"/>
      <c r="I111" s="179"/>
      <c r="J111" s="179"/>
      <c r="K111" s="437"/>
      <c r="L111" s="444"/>
      <c r="M111" s="439"/>
      <c r="N111" s="439"/>
      <c r="O111" s="49"/>
      <c r="P111" s="168"/>
      <c r="Q111" s="49"/>
      <c r="R111" s="208" t="n">
        <v>100</v>
      </c>
      <c r="S111" s="169"/>
      <c r="T111" s="440"/>
      <c r="U111" s="170"/>
      <c r="V111" s="49"/>
      <c r="W111" s="60"/>
      <c r="X111" s="49"/>
      <c r="Y111" s="222"/>
      <c r="Z111" s="446"/>
      <c r="AB111" s="0"/>
      <c r="AC111" s="0"/>
    </row>
    <row r="112" customFormat="false" ht="12.75" hidden="false" customHeight="false" outlineLevel="0" collapsed="false">
      <c r="A112" s="182" t="n">
        <v>103</v>
      </c>
      <c r="B112" s="170" t="s">
        <v>722</v>
      </c>
      <c r="C112" s="184" t="n">
        <v>38293</v>
      </c>
      <c r="D112" s="225" t="s">
        <v>723</v>
      </c>
      <c r="E112" s="184" t="s">
        <v>29</v>
      </c>
      <c r="F112" s="226" t="s">
        <v>127</v>
      </c>
      <c r="G112" s="187" t="n">
        <f aca="false">H112+L112+M112+Q112+J112+K112+N112+O112+P112+R112+S112+U112+V112+W112+X112+Y112+Z112</f>
        <v>100</v>
      </c>
      <c r="H112" s="60"/>
      <c r="I112" s="179" t="n">
        <v>81</v>
      </c>
      <c r="J112" s="179" t="n">
        <v>100</v>
      </c>
      <c r="K112" s="437"/>
      <c r="L112" s="438"/>
      <c r="M112" s="439"/>
      <c r="N112" s="439"/>
      <c r="O112" s="49"/>
      <c r="P112" s="169"/>
      <c r="Q112" s="169"/>
      <c r="R112" s="169"/>
      <c r="S112" s="169"/>
      <c r="T112" s="440"/>
      <c r="U112" s="170"/>
      <c r="V112" s="49"/>
      <c r="W112" s="60"/>
      <c r="X112" s="49"/>
      <c r="Y112" s="222"/>
      <c r="Z112" s="446"/>
      <c r="AB112" s="0"/>
      <c r="AC112" s="0"/>
    </row>
    <row r="113" customFormat="false" ht="12.75" hidden="false" customHeight="false" outlineLevel="0" collapsed="false">
      <c r="A113" s="182" t="n">
        <v>104</v>
      </c>
      <c r="B113" s="171" t="s">
        <v>724</v>
      </c>
      <c r="C113" s="212" t="n">
        <v>24373</v>
      </c>
      <c r="D113" s="198" t="s">
        <v>725</v>
      </c>
      <c r="E113" s="198" t="s">
        <v>105</v>
      </c>
      <c r="F113" s="221" t="s">
        <v>127</v>
      </c>
      <c r="G113" s="187" t="n">
        <f aca="false">H113+L113+M113+Q113+I113+K113+N113+O113+P113+R113+S113+U113+V113+W113+X113+Y113+Z113</f>
        <v>100</v>
      </c>
      <c r="H113" s="178"/>
      <c r="I113" s="179"/>
      <c r="J113" s="179"/>
      <c r="K113" s="437"/>
      <c r="L113" s="444"/>
      <c r="M113" s="439"/>
      <c r="N113" s="439"/>
      <c r="O113" s="208" t="n">
        <v>40</v>
      </c>
      <c r="P113" s="168"/>
      <c r="Q113" s="49"/>
      <c r="R113" s="169"/>
      <c r="S113" s="169"/>
      <c r="T113" s="440"/>
      <c r="U113" s="170"/>
      <c r="V113" s="49"/>
      <c r="W113" s="60"/>
      <c r="X113" s="49"/>
      <c r="Y113" s="222"/>
      <c r="Z113" s="446" t="n">
        <v>60</v>
      </c>
      <c r="AB113" s="0"/>
      <c r="AC113" s="0"/>
    </row>
    <row r="114" customFormat="false" ht="12.75" hidden="false" customHeight="false" outlineLevel="0" collapsed="false">
      <c r="A114" s="182" t="n">
        <v>105</v>
      </c>
      <c r="B114" s="199" t="s">
        <v>726</v>
      </c>
      <c r="C114" s="212" t="n">
        <v>82623</v>
      </c>
      <c r="D114" s="212" t="s">
        <v>727</v>
      </c>
      <c r="E114" s="212" t="s">
        <v>227</v>
      </c>
      <c r="F114" s="213" t="s">
        <v>127</v>
      </c>
      <c r="G114" s="187" t="n">
        <f aca="false">H114+L114+M114+Q114+I114+K114+N114+O114+P114+R114+S114+U114+V114+W114+X114+Y114+Z114</f>
        <v>99</v>
      </c>
      <c r="H114" s="178"/>
      <c r="I114" s="179"/>
      <c r="J114" s="179"/>
      <c r="K114" s="437"/>
      <c r="L114" s="444"/>
      <c r="M114" s="287" t="n">
        <v>52</v>
      </c>
      <c r="N114" s="439"/>
      <c r="O114" s="49"/>
      <c r="P114" s="168"/>
      <c r="Q114" s="49"/>
      <c r="R114" s="169"/>
      <c r="S114" s="169"/>
      <c r="T114" s="440"/>
      <c r="U114" s="170"/>
      <c r="V114" s="49"/>
      <c r="W114" s="60"/>
      <c r="X114" s="49"/>
      <c r="Y114" s="222"/>
      <c r="Z114" s="446" t="n">
        <v>47</v>
      </c>
      <c r="AB114" s="0"/>
      <c r="AC114" s="0"/>
    </row>
    <row r="115" customFormat="false" ht="12.75" hidden="false" customHeight="false" outlineLevel="0" collapsed="false">
      <c r="A115" s="182" t="n">
        <v>106</v>
      </c>
      <c r="B115" s="449" t="s">
        <v>225</v>
      </c>
      <c r="C115" s="212" t="n">
        <v>30505</v>
      </c>
      <c r="D115" s="212" t="s">
        <v>226</v>
      </c>
      <c r="E115" s="212" t="s">
        <v>227</v>
      </c>
      <c r="F115" s="212" t="s">
        <v>127</v>
      </c>
      <c r="G115" s="187" t="n">
        <f aca="false">H115+L115+M115+Q115+I115+K115+N115+O115+P115+R115+S115+U115+V115+W115+X115+Y115+Z115</f>
        <v>99</v>
      </c>
      <c r="H115" s="178"/>
      <c r="I115" s="179"/>
      <c r="J115" s="179"/>
      <c r="K115" s="437"/>
      <c r="L115" s="444"/>
      <c r="M115" s="287" t="n">
        <v>40</v>
      </c>
      <c r="N115" s="439"/>
      <c r="O115" s="49"/>
      <c r="P115" s="168"/>
      <c r="Q115" s="49"/>
      <c r="R115" s="169"/>
      <c r="S115" s="169"/>
      <c r="T115" s="440"/>
      <c r="U115" s="170"/>
      <c r="V115" s="49"/>
      <c r="W115" s="60"/>
      <c r="X115" s="49"/>
      <c r="Y115" s="222"/>
      <c r="Z115" s="446" t="n">
        <v>59</v>
      </c>
      <c r="AB115" s="0"/>
      <c r="AC115" s="0"/>
    </row>
    <row r="116" customFormat="false" ht="12.75" hidden="false" customHeight="false" outlineLevel="0" collapsed="false">
      <c r="A116" s="182" t="n">
        <v>107</v>
      </c>
      <c r="B116" s="486" t="s">
        <v>371</v>
      </c>
      <c r="C116" s="251" t="n">
        <v>75348</v>
      </c>
      <c r="D116" s="251" t="s">
        <v>372</v>
      </c>
      <c r="E116" s="251" t="s">
        <v>61</v>
      </c>
      <c r="F116" s="487" t="s">
        <v>127</v>
      </c>
      <c r="G116" s="187" t="n">
        <f aca="false">H116+L116+M116+Q116+I116+K116+N116+O116+P116+R116+S116+U116+V116+W116+X116+Y116+Z116</f>
        <v>98</v>
      </c>
      <c r="H116" s="178"/>
      <c r="I116" s="179"/>
      <c r="J116" s="179"/>
      <c r="K116" s="437"/>
      <c r="L116" s="444"/>
      <c r="M116" s="439"/>
      <c r="N116" s="439"/>
      <c r="O116" s="49"/>
      <c r="P116" s="168"/>
      <c r="Q116" s="49"/>
      <c r="R116" s="208" t="n">
        <v>98</v>
      </c>
      <c r="S116" s="169"/>
      <c r="T116" s="440"/>
      <c r="U116" s="170"/>
      <c r="V116" s="49"/>
      <c r="W116" s="60"/>
      <c r="X116" s="49"/>
      <c r="Y116" s="222"/>
      <c r="Z116" s="446"/>
      <c r="AB116" s="0"/>
      <c r="AC116" s="0"/>
    </row>
    <row r="117" customFormat="false" ht="12.75" hidden="false" customHeight="false" outlineLevel="0" collapsed="false">
      <c r="A117" s="182" t="n">
        <v>108</v>
      </c>
      <c r="B117" s="199" t="s">
        <v>728</v>
      </c>
      <c r="C117" s="198" t="n">
        <v>17909</v>
      </c>
      <c r="D117" s="198" t="s">
        <v>729</v>
      </c>
      <c r="E117" s="198" t="s">
        <v>197</v>
      </c>
      <c r="F117" s="221" t="s">
        <v>127</v>
      </c>
      <c r="G117" s="187" t="n">
        <f aca="false">H117+L117+M117+Q117+I117+K117+N117+O117+P117+R117+S117+U117+V117+W117+X117+Y117+Z117</f>
        <v>98</v>
      </c>
      <c r="H117" s="178"/>
      <c r="I117" s="179"/>
      <c r="J117" s="179"/>
      <c r="K117" s="437"/>
      <c r="L117" s="444"/>
      <c r="M117" s="439"/>
      <c r="N117" s="439"/>
      <c r="O117" s="49"/>
      <c r="P117" s="168"/>
      <c r="Q117" s="208" t="n">
        <v>53</v>
      </c>
      <c r="R117" s="169"/>
      <c r="S117" s="169" t="n">
        <v>45</v>
      </c>
      <c r="T117" s="440"/>
      <c r="U117" s="170"/>
      <c r="V117" s="49"/>
      <c r="W117" s="60"/>
      <c r="X117" s="49"/>
      <c r="Y117" s="222"/>
      <c r="Z117" s="446"/>
      <c r="AB117" s="0"/>
      <c r="AC117" s="0"/>
    </row>
    <row r="118" customFormat="false" ht="12.75" hidden="false" customHeight="false" outlineLevel="0" collapsed="false">
      <c r="A118" s="182" t="n">
        <v>109</v>
      </c>
      <c r="B118" s="260" t="s">
        <v>616</v>
      </c>
      <c r="C118" s="455" t="n">
        <v>124533</v>
      </c>
      <c r="D118" s="225" t="s">
        <v>617</v>
      </c>
      <c r="E118" s="456" t="s">
        <v>34</v>
      </c>
      <c r="F118" s="445" t="s">
        <v>135</v>
      </c>
      <c r="G118" s="187" t="n">
        <f aca="false">H118+L118+M118+Q118+I118+K118+N118+O118+P118+R118+S118+U118+V118+W118+X118+Y118+Z118</f>
        <v>97</v>
      </c>
      <c r="H118" s="178"/>
      <c r="I118" s="179"/>
      <c r="J118" s="179"/>
      <c r="K118" s="438" t="n">
        <v>97</v>
      </c>
      <c r="L118" s="444"/>
      <c r="M118" s="439"/>
      <c r="N118" s="439"/>
      <c r="O118" s="49"/>
      <c r="P118" s="235"/>
      <c r="Q118" s="235"/>
      <c r="R118" s="169"/>
      <c r="S118" s="169"/>
      <c r="T118" s="440"/>
      <c r="U118" s="170"/>
      <c r="V118" s="49"/>
      <c r="W118" s="60"/>
      <c r="X118" s="49"/>
      <c r="Y118" s="222"/>
      <c r="Z118" s="446"/>
      <c r="AB118" s="0"/>
      <c r="AC118" s="0"/>
    </row>
    <row r="119" customFormat="false" ht="12.75" hidden="false" customHeight="false" outlineLevel="0" collapsed="false">
      <c r="A119" s="182" t="n">
        <v>110</v>
      </c>
      <c r="B119" s="245" t="s">
        <v>730</v>
      </c>
      <c r="C119" s="246" t="n">
        <v>68239</v>
      </c>
      <c r="D119" s="246" t="n">
        <v>936133</v>
      </c>
      <c r="E119" s="246" t="s">
        <v>23</v>
      </c>
      <c r="F119" s="247" t="s">
        <v>127</v>
      </c>
      <c r="G119" s="187" t="n">
        <f aca="false">H119+L119+M119+Q119+I119+K119+N119+O119+P119+R119+S119+U119+V119+W119+X119+Y119+Z119+T119</f>
        <v>97</v>
      </c>
      <c r="H119" s="178"/>
      <c r="I119" s="179"/>
      <c r="J119" s="179"/>
      <c r="K119" s="437"/>
      <c r="L119" s="444"/>
      <c r="M119" s="439"/>
      <c r="N119" s="439"/>
      <c r="O119" s="49"/>
      <c r="P119" s="168"/>
      <c r="Q119" s="49"/>
      <c r="R119" s="169"/>
      <c r="S119" s="169"/>
      <c r="T119" s="440"/>
      <c r="U119" s="208" t="n">
        <v>97</v>
      </c>
      <c r="V119" s="49"/>
      <c r="W119" s="60"/>
      <c r="X119" s="49"/>
      <c r="Y119" s="222"/>
      <c r="Z119" s="446"/>
      <c r="AB119" s="0"/>
      <c r="AC119" s="0"/>
    </row>
    <row r="120" customFormat="false" ht="12.75" hidden="false" customHeight="false" outlineLevel="0" collapsed="false">
      <c r="A120" s="182" t="n">
        <v>111</v>
      </c>
      <c r="B120" s="449" t="s">
        <v>545</v>
      </c>
      <c r="C120" s="212" t="n">
        <v>24538</v>
      </c>
      <c r="D120" s="212" t="s">
        <v>731</v>
      </c>
      <c r="E120" s="212" t="s">
        <v>39</v>
      </c>
      <c r="F120" s="213" t="s">
        <v>127</v>
      </c>
      <c r="G120" s="187" t="n">
        <f aca="false">H120+L120+M120+Q120+I120+K120+O120+P120+R120+S120+U120+V120+W120+X120+Y120+Z120</f>
        <v>97</v>
      </c>
      <c r="H120" s="178"/>
      <c r="I120" s="179"/>
      <c r="J120" s="179"/>
      <c r="K120" s="437"/>
      <c r="L120" s="444"/>
      <c r="M120" s="287" t="n">
        <v>97</v>
      </c>
      <c r="N120" s="439" t="n">
        <v>13</v>
      </c>
      <c r="O120" s="49"/>
      <c r="P120" s="235"/>
      <c r="Q120" s="235"/>
      <c r="R120" s="169"/>
      <c r="S120" s="169"/>
      <c r="T120" s="440"/>
      <c r="U120" s="170"/>
      <c r="V120" s="49"/>
      <c r="W120" s="60"/>
      <c r="X120" s="49"/>
      <c r="Y120" s="208"/>
      <c r="Z120" s="446"/>
      <c r="AB120" s="0"/>
      <c r="AC120" s="0"/>
    </row>
    <row r="121" customFormat="false" ht="12.75" hidden="false" customHeight="false" outlineLevel="0" collapsed="false">
      <c r="A121" s="182" t="n">
        <v>112</v>
      </c>
      <c r="B121" s="170" t="s">
        <v>304</v>
      </c>
      <c r="C121" s="49" t="n">
        <v>132601</v>
      </c>
      <c r="D121" s="258" t="s">
        <v>305</v>
      </c>
      <c r="E121" s="184" t="s">
        <v>29</v>
      </c>
      <c r="F121" s="226" t="s">
        <v>153</v>
      </c>
      <c r="G121" s="187" t="n">
        <f aca="false">H121+L121+M121+Q121+I121+K121+N121+O121+P121+R121+S121+U121+V121+W121+X121+Y121+Z121</f>
        <v>96</v>
      </c>
      <c r="H121" s="178"/>
      <c r="I121" s="179" t="n">
        <v>96</v>
      </c>
      <c r="J121" s="179" t="n">
        <v>95</v>
      </c>
      <c r="K121" s="437"/>
      <c r="L121" s="438"/>
      <c r="M121" s="439"/>
      <c r="N121" s="439"/>
      <c r="O121" s="49"/>
      <c r="P121" s="168"/>
      <c r="Q121" s="168"/>
      <c r="R121" s="169"/>
      <c r="S121" s="169"/>
      <c r="T121" s="440"/>
      <c r="U121" s="170"/>
      <c r="V121" s="49"/>
      <c r="W121" s="60"/>
      <c r="X121" s="49"/>
      <c r="Y121" s="222"/>
      <c r="Z121" s="446"/>
      <c r="AB121" s="0"/>
      <c r="AC121" s="0"/>
    </row>
    <row r="122" customFormat="false" ht="12.75" hidden="false" customHeight="false" outlineLevel="0" collapsed="false">
      <c r="A122" s="182" t="n">
        <v>113</v>
      </c>
      <c r="B122" s="447" t="s">
        <v>732</v>
      </c>
      <c r="C122" s="249" t="n">
        <v>132397</v>
      </c>
      <c r="D122" s="249" t="s">
        <v>733</v>
      </c>
      <c r="E122" s="184" t="s">
        <v>29</v>
      </c>
      <c r="F122" s="226" t="s">
        <v>127</v>
      </c>
      <c r="G122" s="187" t="n">
        <f aca="false">H122+L122+M122+Q122+I122+K122+N122+O122+P122+R122+S122+U122+V122+W122+X122+Y122+Z122+T122</f>
        <v>96</v>
      </c>
      <c r="H122" s="178"/>
      <c r="I122" s="179" t="n">
        <v>46</v>
      </c>
      <c r="J122" s="179"/>
      <c r="K122" s="437"/>
      <c r="L122" s="444"/>
      <c r="M122" s="439"/>
      <c r="N122" s="439"/>
      <c r="O122" s="49"/>
      <c r="P122" s="168"/>
      <c r="Q122" s="49"/>
      <c r="R122" s="169"/>
      <c r="S122" s="169"/>
      <c r="T122" s="448" t="n">
        <v>50</v>
      </c>
      <c r="U122" s="170"/>
      <c r="V122" s="49"/>
      <c r="W122" s="60"/>
      <c r="X122" s="49"/>
      <c r="Y122" s="222"/>
      <c r="Z122" s="446"/>
      <c r="AB122" s="0"/>
      <c r="AC122" s="0"/>
    </row>
    <row r="123" customFormat="false" ht="12.75" hidden="false" customHeight="false" outlineLevel="0" collapsed="false">
      <c r="A123" s="182" t="n">
        <v>114</v>
      </c>
      <c r="B123" s="447" t="s">
        <v>734</v>
      </c>
      <c r="C123" s="49" t="n">
        <v>100249</v>
      </c>
      <c r="D123" s="49" t="s">
        <v>188</v>
      </c>
      <c r="E123" s="184" t="s">
        <v>29</v>
      </c>
      <c r="F123" s="226" t="s">
        <v>127</v>
      </c>
      <c r="G123" s="187" t="n">
        <f aca="false">H123+L123+M123+Q123+I123+K123+N123+O123+P123+R123+S123+U123+V123+W123+X123+Y123+Z123+T123</f>
        <v>96</v>
      </c>
      <c r="H123" s="493"/>
      <c r="I123" s="179" t="n">
        <v>53</v>
      </c>
      <c r="J123" s="179" t="n">
        <v>47</v>
      </c>
      <c r="K123" s="474"/>
      <c r="L123" s="475"/>
      <c r="M123" s="476"/>
      <c r="N123" s="476"/>
      <c r="O123" s="235"/>
      <c r="P123" s="168"/>
      <c r="Q123" s="49"/>
      <c r="R123" s="169"/>
      <c r="S123" s="169"/>
      <c r="T123" s="440" t="n">
        <v>43</v>
      </c>
      <c r="U123" s="170"/>
      <c r="V123" s="49"/>
      <c r="W123" s="60"/>
      <c r="X123" s="49"/>
      <c r="Y123" s="222"/>
      <c r="Z123" s="446"/>
      <c r="AB123" s="0"/>
      <c r="AC123" s="0"/>
    </row>
    <row r="124" customFormat="false" ht="12.75" hidden="false" customHeight="false" outlineLevel="0" collapsed="false">
      <c r="A124" s="182" t="n">
        <v>115</v>
      </c>
      <c r="B124" s="244" t="s">
        <v>230</v>
      </c>
      <c r="C124" s="204" t="n">
        <v>195519</v>
      </c>
      <c r="D124" s="205" t="s">
        <v>231</v>
      </c>
      <c r="E124" s="206" t="s">
        <v>100</v>
      </c>
      <c r="F124" s="207" t="s">
        <v>127</v>
      </c>
      <c r="G124" s="187" t="n">
        <f aca="false">H124+L124+M124+Q124+I124+K124+N124+O124+P124+R124+S124+U124+V124+W124+X124+Y124+Z124+T124</f>
        <v>95</v>
      </c>
      <c r="H124" s="178"/>
      <c r="I124" s="179"/>
      <c r="J124" s="179"/>
      <c r="K124" s="437"/>
      <c r="L124" s="444"/>
      <c r="M124" s="439"/>
      <c r="N124" s="439"/>
      <c r="O124" s="49"/>
      <c r="P124" s="168"/>
      <c r="Q124" s="49"/>
      <c r="R124" s="169"/>
      <c r="S124" s="169"/>
      <c r="T124" s="440"/>
      <c r="U124" s="170"/>
      <c r="V124" s="49"/>
      <c r="W124" s="60"/>
      <c r="X124" s="49"/>
      <c r="Y124" s="208" t="n">
        <v>95</v>
      </c>
      <c r="Z124" s="446"/>
      <c r="AB124" s="0"/>
      <c r="AC124" s="0"/>
    </row>
    <row r="125" customFormat="false" ht="12.75" hidden="false" customHeight="false" outlineLevel="0" collapsed="false">
      <c r="A125" s="182" t="n">
        <v>116</v>
      </c>
      <c r="B125" s="489" t="s">
        <v>735</v>
      </c>
      <c r="C125" s="379" t="n">
        <v>112469</v>
      </c>
      <c r="D125" s="379" t="n">
        <v>1136930</v>
      </c>
      <c r="E125" s="379" t="s">
        <v>23</v>
      </c>
      <c r="F125" s="490" t="s">
        <v>153</v>
      </c>
      <c r="G125" s="187" t="n">
        <f aca="false">H125+L125+M125+Q125+I125+K125+N125+O125+P125+R125+S125+U125+V125+W125+X125+Y125+Z125</f>
        <v>95</v>
      </c>
      <c r="H125" s="178"/>
      <c r="I125" s="179"/>
      <c r="J125" s="179"/>
      <c r="K125" s="437"/>
      <c r="L125" s="444"/>
      <c r="M125" s="439"/>
      <c r="N125" s="439"/>
      <c r="O125" s="49"/>
      <c r="P125" s="208" t="n">
        <v>67</v>
      </c>
      <c r="Q125" s="49"/>
      <c r="R125" s="169"/>
      <c r="S125" s="169"/>
      <c r="T125" s="440"/>
      <c r="U125" s="49" t="n">
        <v>28</v>
      </c>
      <c r="V125" s="49"/>
      <c r="W125" s="60"/>
      <c r="X125" s="49"/>
      <c r="Y125" s="222"/>
      <c r="Z125" s="446"/>
      <c r="AB125" s="0"/>
      <c r="AC125" s="0"/>
    </row>
    <row r="126" customFormat="false" ht="12.75" hidden="false" customHeight="false" outlineLevel="0" collapsed="false">
      <c r="A126" s="182" t="n">
        <v>117</v>
      </c>
      <c r="B126" s="170" t="s">
        <v>441</v>
      </c>
      <c r="C126" s="191" t="s">
        <v>442</v>
      </c>
      <c r="D126" s="190" t="s">
        <v>443</v>
      </c>
      <c r="E126" s="184" t="s">
        <v>29</v>
      </c>
      <c r="F126" s="226" t="s">
        <v>127</v>
      </c>
      <c r="G126" s="187" t="n">
        <f aca="false">H126+L126+M126+Q126+I126+K126+N126+O126+P126+R126+S126+U126+V126+W126+X126+Y126+Z126</f>
        <v>94</v>
      </c>
      <c r="H126" s="60"/>
      <c r="I126" s="179" t="n">
        <v>94</v>
      </c>
      <c r="J126" s="179"/>
      <c r="K126" s="437"/>
      <c r="L126" s="438"/>
      <c r="M126" s="439"/>
      <c r="N126" s="439"/>
      <c r="O126" s="49"/>
      <c r="P126" s="169"/>
      <c r="Q126" s="169"/>
      <c r="R126" s="169"/>
      <c r="S126" s="169"/>
      <c r="T126" s="440"/>
      <c r="U126" s="170"/>
      <c r="V126" s="49"/>
      <c r="W126" s="60"/>
      <c r="X126" s="49"/>
      <c r="Y126" s="222"/>
      <c r="Z126" s="446"/>
      <c r="AB126" s="0"/>
      <c r="AC126" s="0"/>
    </row>
    <row r="127" customFormat="false" ht="12.75" hidden="false" customHeight="false" outlineLevel="0" collapsed="false">
      <c r="A127" s="182" t="n">
        <v>118</v>
      </c>
      <c r="B127" s="449" t="s">
        <v>603</v>
      </c>
      <c r="C127" s="212" t="n">
        <v>93689</v>
      </c>
      <c r="D127" s="212" t="s">
        <v>604</v>
      </c>
      <c r="E127" s="212" t="s">
        <v>227</v>
      </c>
      <c r="F127" s="213" t="s">
        <v>153</v>
      </c>
      <c r="G127" s="187" t="n">
        <f aca="false">H127+L127+M127+Q127+I127+K127+N127+O127+P127+R127+S127+U127+V127+W127+X127+Y127+Z127</f>
        <v>94</v>
      </c>
      <c r="H127" s="178"/>
      <c r="I127" s="179"/>
      <c r="J127" s="179"/>
      <c r="K127" s="437"/>
      <c r="L127" s="444"/>
      <c r="M127" s="287" t="n">
        <v>42</v>
      </c>
      <c r="N127" s="439"/>
      <c r="O127" s="49" t="n">
        <v>52</v>
      </c>
      <c r="P127" s="168"/>
      <c r="Q127" s="49"/>
      <c r="R127" s="169"/>
      <c r="S127" s="169"/>
      <c r="T127" s="440"/>
      <c r="U127" s="170"/>
      <c r="V127" s="49"/>
      <c r="W127" s="60"/>
      <c r="X127" s="49"/>
      <c r="Y127" s="222"/>
      <c r="Z127" s="446"/>
      <c r="AB127" s="0"/>
      <c r="AC127" s="0"/>
    </row>
    <row r="128" customFormat="false" ht="12.75" hidden="false" customHeight="false" outlineLevel="0" collapsed="false">
      <c r="A128" s="182" t="n">
        <v>119</v>
      </c>
      <c r="B128" s="171" t="s">
        <v>404</v>
      </c>
      <c r="C128" s="198" t="n">
        <v>92304</v>
      </c>
      <c r="D128" s="198" t="s">
        <v>405</v>
      </c>
      <c r="E128" s="198" t="s">
        <v>66</v>
      </c>
      <c r="F128" s="221" t="s">
        <v>406</v>
      </c>
      <c r="G128" s="187" t="n">
        <f aca="false">H128+L128+M128+Q128+I128+K128+N128+O128+P128+R128+S128+U128+V128+W128+X128+Y128+Z128</f>
        <v>94</v>
      </c>
      <c r="H128" s="178"/>
      <c r="I128" s="179"/>
      <c r="J128" s="179"/>
      <c r="K128" s="437"/>
      <c r="L128" s="444"/>
      <c r="M128" s="439"/>
      <c r="N128" s="439"/>
      <c r="O128" s="208" t="n">
        <v>0</v>
      </c>
      <c r="P128" s="168"/>
      <c r="Q128" s="49" t="n">
        <v>37</v>
      </c>
      <c r="R128" s="169"/>
      <c r="S128" s="169" t="n">
        <v>57</v>
      </c>
      <c r="T128" s="440"/>
      <c r="U128" s="170"/>
      <c r="V128" s="49"/>
      <c r="W128" s="60"/>
      <c r="X128" s="49"/>
      <c r="Y128" s="222"/>
      <c r="Z128" s="446"/>
      <c r="AB128" s="0"/>
      <c r="AC128" s="0"/>
    </row>
    <row r="129" customFormat="false" ht="12.75" hidden="false" customHeight="false" outlineLevel="0" collapsed="false">
      <c r="A129" s="182" t="n">
        <v>120</v>
      </c>
      <c r="B129" s="486" t="s">
        <v>736</v>
      </c>
      <c r="C129" s="251" t="n">
        <v>75341</v>
      </c>
      <c r="D129" s="251" t="s">
        <v>737</v>
      </c>
      <c r="E129" s="251" t="s">
        <v>61</v>
      </c>
      <c r="F129" s="487" t="s">
        <v>127</v>
      </c>
      <c r="G129" s="187" t="n">
        <f aca="false">H129+L129+M129+Q129+I129+K129+N129+O129+P129+R129+S129+U129+V129+W129+X129+Y129+Z129</f>
        <v>94</v>
      </c>
      <c r="H129" s="178"/>
      <c r="I129" s="179"/>
      <c r="J129" s="179"/>
      <c r="K129" s="437"/>
      <c r="L129" s="444"/>
      <c r="M129" s="439"/>
      <c r="N129" s="439"/>
      <c r="O129" s="49"/>
      <c r="P129" s="168"/>
      <c r="Q129" s="49"/>
      <c r="R129" s="208" t="n">
        <v>94</v>
      </c>
      <c r="S129" s="169"/>
      <c r="T129" s="440"/>
      <c r="U129" s="170"/>
      <c r="V129" s="49"/>
      <c r="W129" s="60"/>
      <c r="X129" s="49"/>
      <c r="Y129" s="222"/>
      <c r="Z129" s="446"/>
      <c r="AB129" s="0"/>
      <c r="AC129" s="0"/>
    </row>
    <row r="130" customFormat="false" ht="12.75" hidden="false" customHeight="false" outlineLevel="0" collapsed="false">
      <c r="A130" s="182" t="n">
        <v>121</v>
      </c>
      <c r="B130" s="189" t="s">
        <v>738</v>
      </c>
      <c r="C130" s="190" t="n">
        <v>22424</v>
      </c>
      <c r="D130" s="191" t="s">
        <v>739</v>
      </c>
      <c r="E130" s="190" t="s">
        <v>29</v>
      </c>
      <c r="F130" s="192" t="s">
        <v>127</v>
      </c>
      <c r="G130" s="187" t="n">
        <f aca="false">H130+L130+M130+Q130+J130+K130+N130+O130+P130+R130+S130+U130+V130+W130+X130+Y130+Z130</f>
        <v>94</v>
      </c>
      <c r="H130" s="178"/>
      <c r="I130" s="179" t="n">
        <v>54</v>
      </c>
      <c r="J130" s="179" t="n">
        <v>94</v>
      </c>
      <c r="K130" s="437"/>
      <c r="L130" s="444"/>
      <c r="M130" s="439"/>
      <c r="N130" s="439"/>
      <c r="O130" s="49"/>
      <c r="P130" s="168"/>
      <c r="Q130" s="49"/>
      <c r="R130" s="169"/>
      <c r="S130" s="169"/>
      <c r="T130" s="440"/>
      <c r="U130" s="170"/>
      <c r="V130" s="49"/>
      <c r="W130" s="60"/>
      <c r="X130" s="49"/>
      <c r="Y130" s="222"/>
      <c r="Z130" s="446"/>
      <c r="AB130" s="0"/>
      <c r="AC130" s="0"/>
    </row>
    <row r="131" customFormat="false" ht="12.75" hidden="false" customHeight="false" outlineLevel="0" collapsed="false">
      <c r="A131" s="182" t="n">
        <v>122</v>
      </c>
      <c r="B131" s="469" t="s">
        <v>620</v>
      </c>
      <c r="C131" s="271" t="n">
        <v>131689</v>
      </c>
      <c r="D131" s="494" t="s">
        <v>621</v>
      </c>
      <c r="E131" s="271" t="s">
        <v>34</v>
      </c>
      <c r="F131" s="472" t="s">
        <v>135</v>
      </c>
      <c r="G131" s="495" t="n">
        <f aca="false">H131+L131+M131+Q131+I131+K131+N131+O131+P131+R131+S131+U131+V131+W131+X131+Y131+Z131</f>
        <v>93</v>
      </c>
      <c r="H131" s="289"/>
      <c r="I131" s="305"/>
      <c r="J131" s="305"/>
      <c r="K131" s="462" t="n">
        <v>93</v>
      </c>
      <c r="L131" s="458"/>
      <c r="M131" s="459"/>
      <c r="N131" s="459"/>
      <c r="O131" s="297"/>
      <c r="P131" s="298"/>
      <c r="Q131" s="298"/>
      <c r="R131" s="298"/>
      <c r="S131" s="298"/>
      <c r="T131" s="460"/>
      <c r="U131" s="299"/>
      <c r="V131" s="297"/>
      <c r="W131" s="314"/>
      <c r="X131" s="297"/>
      <c r="Y131" s="300"/>
      <c r="Z131" s="461"/>
      <c r="AB131" s="0"/>
      <c r="AC131" s="0"/>
    </row>
    <row r="132" customFormat="false" ht="12.75" hidden="false" customHeight="false" outlineLevel="0" collapsed="false">
      <c r="A132" s="182" t="n">
        <v>123</v>
      </c>
      <c r="B132" s="273" t="s">
        <v>740</v>
      </c>
      <c r="C132" s="339" t="n">
        <v>125938</v>
      </c>
      <c r="D132" s="286" t="s">
        <v>741</v>
      </c>
      <c r="E132" s="206" t="s">
        <v>39</v>
      </c>
      <c r="F132" s="286" t="s">
        <v>127</v>
      </c>
      <c r="G132" s="496" t="n">
        <f aca="false">H132+L132+M132+Q132+I132+K132+N132+O132+P132+R132+S132+U132+V132+W132+X132+Y132+Z132</f>
        <v>93</v>
      </c>
      <c r="H132" s="168"/>
      <c r="I132" s="179"/>
      <c r="J132" s="179"/>
      <c r="K132" s="437"/>
      <c r="L132" s="444"/>
      <c r="M132" s="439"/>
      <c r="N132" s="287" t="n">
        <v>93</v>
      </c>
      <c r="O132" s="49"/>
      <c r="P132" s="168"/>
      <c r="Q132" s="49"/>
      <c r="R132" s="169"/>
      <c r="S132" s="169"/>
      <c r="T132" s="169"/>
      <c r="U132" s="170"/>
      <c r="V132" s="49"/>
      <c r="W132" s="49"/>
      <c r="X132" s="49"/>
      <c r="Y132" s="208"/>
      <c r="Z132" s="446"/>
    </row>
    <row r="133" customFormat="false" ht="12.75" hidden="false" customHeight="false" outlineLevel="0" collapsed="false">
      <c r="A133" s="182" t="n">
        <v>124</v>
      </c>
      <c r="B133" s="486" t="s">
        <v>742</v>
      </c>
      <c r="C133" s="251" t="n">
        <v>102182</v>
      </c>
      <c r="D133" s="251" t="s">
        <v>536</v>
      </c>
      <c r="E133" s="251" t="s">
        <v>61</v>
      </c>
      <c r="F133" s="251" t="s">
        <v>153</v>
      </c>
      <c r="G133" s="496" t="n">
        <f aca="false">H133+L133+M133+Q133+I133+K133+N133+O133+P133+R133+S133+U133+V133+W133+X133+Y133+Z133</f>
        <v>93</v>
      </c>
      <c r="H133" s="168"/>
      <c r="I133" s="179"/>
      <c r="J133" s="179"/>
      <c r="K133" s="437"/>
      <c r="L133" s="444"/>
      <c r="M133" s="439"/>
      <c r="N133" s="439"/>
      <c r="O133" s="49"/>
      <c r="P133" s="168"/>
      <c r="Q133" s="49"/>
      <c r="R133" s="208" t="n">
        <v>93</v>
      </c>
      <c r="S133" s="169"/>
      <c r="T133" s="169"/>
      <c r="U133" s="170"/>
      <c r="V133" s="49"/>
      <c r="W133" s="49"/>
      <c r="X133" s="49"/>
      <c r="Y133" s="222"/>
      <c r="Z133" s="446"/>
    </row>
    <row r="134" customFormat="false" ht="12.75" hidden="false" customHeight="false" outlineLevel="0" collapsed="false">
      <c r="A134" s="182" t="n">
        <v>125</v>
      </c>
      <c r="B134" s="486" t="s">
        <v>338</v>
      </c>
      <c r="C134" s="251" t="n">
        <v>113107</v>
      </c>
      <c r="D134" s="251" t="s">
        <v>339</v>
      </c>
      <c r="E134" s="251" t="s">
        <v>61</v>
      </c>
      <c r="F134" s="487" t="s">
        <v>127</v>
      </c>
      <c r="G134" s="187" t="n">
        <f aca="false">H134+L134+M134+Q134+I134+K134+N134+O134+P134+R134+S134+U134+V134+W134+X134+Y134+Z134</f>
        <v>92</v>
      </c>
      <c r="H134" s="178"/>
      <c r="I134" s="179"/>
      <c r="J134" s="179"/>
      <c r="K134" s="437"/>
      <c r="L134" s="444"/>
      <c r="M134" s="439"/>
      <c r="N134" s="439"/>
      <c r="O134" s="49"/>
      <c r="P134" s="168"/>
      <c r="Q134" s="49"/>
      <c r="R134" s="208" t="n">
        <v>92</v>
      </c>
      <c r="S134" s="169"/>
      <c r="T134" s="440"/>
      <c r="U134" s="170"/>
      <c r="V134" s="49"/>
      <c r="W134" s="60"/>
      <c r="X134" s="49"/>
      <c r="Y134" s="222"/>
      <c r="Z134" s="446"/>
      <c r="AB134" s="0"/>
      <c r="AC134" s="0"/>
    </row>
    <row r="135" customFormat="false" ht="12.75" hidden="false" customHeight="false" outlineLevel="0" collapsed="false">
      <c r="A135" s="182" t="n">
        <v>126</v>
      </c>
      <c r="B135" s="183" t="s">
        <v>380</v>
      </c>
      <c r="C135" s="229" t="n">
        <v>83114</v>
      </c>
      <c r="D135" s="272" t="s">
        <v>381</v>
      </c>
      <c r="E135" s="229" t="s">
        <v>34</v>
      </c>
      <c r="F135" s="445" t="s">
        <v>130</v>
      </c>
      <c r="G135" s="187" t="n">
        <f aca="false">H135+L135+M135+Q135+I135+K135+N135+O135+P135+R135+S135+U135+V135+W135+X135+Y135+Z135</f>
        <v>92</v>
      </c>
      <c r="H135" s="178"/>
      <c r="I135" s="179"/>
      <c r="J135" s="179"/>
      <c r="K135" s="438" t="n">
        <v>92</v>
      </c>
      <c r="L135" s="444"/>
      <c r="M135" s="439"/>
      <c r="N135" s="439"/>
      <c r="O135" s="49"/>
      <c r="P135" s="168"/>
      <c r="Q135" s="168"/>
      <c r="R135" s="169"/>
      <c r="S135" s="169"/>
      <c r="T135" s="440"/>
      <c r="U135" s="170"/>
      <c r="V135" s="49"/>
      <c r="W135" s="60"/>
      <c r="X135" s="49"/>
      <c r="Y135" s="222"/>
      <c r="Z135" s="446"/>
      <c r="AB135" s="0"/>
      <c r="AC135" s="0"/>
    </row>
    <row r="136" customFormat="false" ht="12.75" hidden="false" customHeight="false" outlineLevel="0" collapsed="false">
      <c r="A136" s="182" t="n">
        <v>127</v>
      </c>
      <c r="B136" s="449" t="s">
        <v>290</v>
      </c>
      <c r="C136" s="212" t="n">
        <v>80115</v>
      </c>
      <c r="D136" s="212" t="s">
        <v>291</v>
      </c>
      <c r="E136" s="212" t="s">
        <v>39</v>
      </c>
      <c r="F136" s="213" t="s">
        <v>153</v>
      </c>
      <c r="G136" s="187" t="n">
        <f aca="false">H136+L136+Q136+I136+K136+N136+O136+P136+R136+S136+U136+V136+W136+X136+Y136+Z136</f>
        <v>92</v>
      </c>
      <c r="H136" s="178"/>
      <c r="I136" s="179"/>
      <c r="J136" s="179"/>
      <c r="K136" s="437"/>
      <c r="L136" s="444"/>
      <c r="M136" s="287" t="n">
        <v>11</v>
      </c>
      <c r="N136" s="439" t="n">
        <v>53</v>
      </c>
      <c r="O136" s="49"/>
      <c r="P136" s="168"/>
      <c r="Q136" s="49" t="n">
        <v>39</v>
      </c>
      <c r="R136" s="169"/>
      <c r="S136" s="169"/>
      <c r="T136" s="440"/>
      <c r="U136" s="170"/>
      <c r="V136" s="49"/>
      <c r="W136" s="60"/>
      <c r="X136" s="49"/>
      <c r="Y136" s="208"/>
      <c r="Z136" s="446"/>
      <c r="AB136" s="0"/>
      <c r="AC136" s="0"/>
    </row>
    <row r="137" customFormat="false" ht="12.75" hidden="false" customHeight="false" outlineLevel="0" collapsed="false">
      <c r="A137" s="182"/>
      <c r="B137" s="449"/>
      <c r="C137" s="212"/>
      <c r="D137" s="212"/>
      <c r="E137" s="212"/>
      <c r="F137" s="213"/>
      <c r="G137" s="187"/>
      <c r="H137" s="178"/>
      <c r="I137" s="179"/>
      <c r="J137" s="179"/>
      <c r="K137" s="437"/>
      <c r="L137" s="444"/>
      <c r="M137" s="287"/>
      <c r="N137" s="439"/>
      <c r="O137" s="49"/>
      <c r="P137" s="168"/>
      <c r="Q137" s="49"/>
      <c r="R137" s="169"/>
      <c r="S137" s="169"/>
      <c r="T137" s="440"/>
      <c r="U137" s="170"/>
      <c r="V137" s="49"/>
      <c r="W137" s="60"/>
      <c r="X137" s="49"/>
      <c r="Y137" s="208"/>
      <c r="Z137" s="446"/>
      <c r="AB137" s="0"/>
      <c r="AC137" s="0"/>
    </row>
    <row r="138" customFormat="false" ht="12.75" hidden="false" customHeight="false" outlineLevel="0" collapsed="false">
      <c r="A138" s="182" t="n">
        <v>128</v>
      </c>
      <c r="B138" s="239" t="s">
        <v>743</v>
      </c>
      <c r="C138" s="240" t="n">
        <v>128032</v>
      </c>
      <c r="D138" s="240" t="n">
        <v>124</v>
      </c>
      <c r="E138" s="304" t="s">
        <v>91</v>
      </c>
      <c r="F138" s="463" t="s">
        <v>153</v>
      </c>
      <c r="G138" s="187" t="n">
        <f aca="false">H138+L138+M138+Q138+I138+K138+N138+O138+P138+R138+S138+U138+V138+W138+X138+Y138+Z138+T138</f>
        <v>91</v>
      </c>
      <c r="H138" s="178"/>
      <c r="I138" s="179"/>
      <c r="J138" s="179"/>
      <c r="K138" s="437"/>
      <c r="L138" s="444"/>
      <c r="M138" s="439"/>
      <c r="N138" s="439"/>
      <c r="O138" s="49"/>
      <c r="P138" s="168"/>
      <c r="Q138" s="49"/>
      <c r="R138" s="169"/>
      <c r="S138" s="169"/>
      <c r="T138" s="440"/>
      <c r="U138" s="170"/>
      <c r="V138" s="49"/>
      <c r="W138" s="452" t="n">
        <v>58</v>
      </c>
      <c r="X138" s="49" t="n">
        <v>33</v>
      </c>
      <c r="Y138" s="222"/>
      <c r="Z138" s="446"/>
      <c r="AB138" s="0"/>
      <c r="AC138" s="0"/>
    </row>
    <row r="139" customFormat="false" ht="12.75" hidden="false" customHeight="false" outlineLevel="0" collapsed="false">
      <c r="A139" s="182" t="n">
        <v>129</v>
      </c>
      <c r="B139" s="486" t="s">
        <v>470</v>
      </c>
      <c r="C139" s="251" t="n">
        <v>132772</v>
      </c>
      <c r="D139" s="251" t="s">
        <v>471</v>
      </c>
      <c r="E139" s="251" t="s">
        <v>61</v>
      </c>
      <c r="F139" s="487" t="s">
        <v>127</v>
      </c>
      <c r="G139" s="187" t="n">
        <f aca="false">H139+L139+M139+Q139+I139+K139+N139+O139+P139+R139+S139+U139+V139+W139+X139+Y139+Z139</f>
        <v>90</v>
      </c>
      <c r="H139" s="178"/>
      <c r="I139" s="179"/>
      <c r="J139" s="179"/>
      <c r="K139" s="437"/>
      <c r="L139" s="444"/>
      <c r="M139" s="439"/>
      <c r="N139" s="439"/>
      <c r="O139" s="49"/>
      <c r="P139" s="168"/>
      <c r="Q139" s="49"/>
      <c r="R139" s="208" t="n">
        <v>90</v>
      </c>
      <c r="S139" s="169"/>
      <c r="T139" s="440"/>
      <c r="U139" s="170"/>
      <c r="V139" s="49"/>
      <c r="W139" s="60"/>
      <c r="X139" s="49"/>
      <c r="Y139" s="222"/>
      <c r="Z139" s="446"/>
      <c r="AB139" s="0"/>
      <c r="AC139" s="0"/>
    </row>
    <row r="140" customFormat="false" ht="12.75" hidden="false" customHeight="false" outlineLevel="0" collapsed="false">
      <c r="A140" s="182" t="n">
        <v>130</v>
      </c>
      <c r="B140" s="273" t="s">
        <v>467</v>
      </c>
      <c r="C140" s="339" t="n">
        <v>65617</v>
      </c>
      <c r="D140" s="286" t="n">
        <v>804</v>
      </c>
      <c r="E140" s="206" t="s">
        <v>168</v>
      </c>
      <c r="F140" s="228" t="s">
        <v>127</v>
      </c>
      <c r="G140" s="187" t="n">
        <f aca="false">H140+L140+M140+Q140+I140+K140+N140+O140+P140+R140+S140+U140+V140+W140+X140+Y140+Z140</f>
        <v>90</v>
      </c>
      <c r="H140" s="178"/>
      <c r="I140" s="179"/>
      <c r="J140" s="179"/>
      <c r="K140" s="437"/>
      <c r="L140" s="444"/>
      <c r="M140" s="439"/>
      <c r="N140" s="439"/>
      <c r="O140" s="49"/>
      <c r="P140" s="168"/>
      <c r="Q140" s="49"/>
      <c r="R140" s="169"/>
      <c r="S140" s="208" t="n">
        <v>90</v>
      </c>
      <c r="T140" s="440"/>
      <c r="U140" s="170"/>
      <c r="V140" s="49"/>
      <c r="W140" s="60"/>
      <c r="X140" s="49"/>
      <c r="Y140" s="222"/>
      <c r="Z140" s="446"/>
      <c r="AB140" s="0"/>
      <c r="AC140" s="0"/>
    </row>
    <row r="141" customFormat="false" ht="12.75" hidden="false" customHeight="false" outlineLevel="0" collapsed="false">
      <c r="A141" s="182" t="n">
        <v>131</v>
      </c>
      <c r="B141" s="171" t="s">
        <v>261</v>
      </c>
      <c r="C141" s="198" t="n">
        <v>54191</v>
      </c>
      <c r="D141" s="198" t="s">
        <v>262</v>
      </c>
      <c r="E141" s="198" t="s">
        <v>44</v>
      </c>
      <c r="F141" s="221" t="s">
        <v>127</v>
      </c>
      <c r="G141" s="187" t="n">
        <f aca="false">H141+L141+M141+Q141+I141+K141+N141+O141+P141+R141+S141+U141+V141+W141+X141+Y141+Z141</f>
        <v>90</v>
      </c>
      <c r="H141" s="178"/>
      <c r="I141" s="179"/>
      <c r="J141" s="179"/>
      <c r="K141" s="437"/>
      <c r="L141" s="444"/>
      <c r="M141" s="439"/>
      <c r="N141" s="439"/>
      <c r="O141" s="208" t="n">
        <v>90</v>
      </c>
      <c r="P141" s="168"/>
      <c r="Q141" s="49"/>
      <c r="R141" s="169"/>
      <c r="S141" s="169"/>
      <c r="T141" s="440"/>
      <c r="U141" s="170"/>
      <c r="V141" s="49"/>
      <c r="W141" s="60"/>
      <c r="X141" s="49"/>
      <c r="Y141" s="222"/>
      <c r="Z141" s="446"/>
      <c r="AB141" s="0"/>
      <c r="AC141" s="0"/>
    </row>
    <row r="142" customFormat="false" ht="12.75" hidden="false" customHeight="false" outlineLevel="0" collapsed="false">
      <c r="A142" s="182" t="n">
        <v>132</v>
      </c>
      <c r="B142" s="183" t="s">
        <v>463</v>
      </c>
      <c r="C142" s="229" t="n">
        <v>16042</v>
      </c>
      <c r="D142" s="272" t="s">
        <v>464</v>
      </c>
      <c r="E142" s="229" t="s">
        <v>34</v>
      </c>
      <c r="F142" s="445" t="s">
        <v>130</v>
      </c>
      <c r="G142" s="187" t="n">
        <f aca="false">H142+L142+M142+Q142+I142+K142+N142+O142+P142+R142+S142+U142+V142+W142+X142+Y142+Z142</f>
        <v>90</v>
      </c>
      <c r="H142" s="178"/>
      <c r="I142" s="179"/>
      <c r="J142" s="179"/>
      <c r="K142" s="438" t="n">
        <v>90</v>
      </c>
      <c r="L142" s="444"/>
      <c r="M142" s="439"/>
      <c r="N142" s="439"/>
      <c r="O142" s="49"/>
      <c r="P142" s="169"/>
      <c r="Q142" s="169"/>
      <c r="R142" s="169"/>
      <c r="S142" s="169"/>
      <c r="T142" s="440"/>
      <c r="U142" s="170"/>
      <c r="V142" s="49"/>
      <c r="W142" s="60"/>
      <c r="X142" s="49"/>
      <c r="Y142" s="222"/>
      <c r="Z142" s="446"/>
      <c r="AB142" s="0"/>
      <c r="AC142" s="0"/>
    </row>
    <row r="143" customFormat="false" ht="12.75" hidden="false" customHeight="false" outlineLevel="0" collapsed="false">
      <c r="A143" s="182" t="n">
        <v>133</v>
      </c>
      <c r="B143" s="486" t="s">
        <v>412</v>
      </c>
      <c r="C143" s="251" t="n">
        <v>123834</v>
      </c>
      <c r="D143" s="251" t="s">
        <v>413</v>
      </c>
      <c r="E143" s="251" t="s">
        <v>61</v>
      </c>
      <c r="F143" s="487" t="s">
        <v>127</v>
      </c>
      <c r="G143" s="187" t="n">
        <f aca="false">H143+L143+M143+Q143+I143+K143+N143+O143+P143+R143+S143+U143+V143+W143+X143+Y143+Z143</f>
        <v>88</v>
      </c>
      <c r="H143" s="178"/>
      <c r="I143" s="179"/>
      <c r="J143" s="179"/>
      <c r="K143" s="437"/>
      <c r="L143" s="444"/>
      <c r="M143" s="439"/>
      <c r="N143" s="439"/>
      <c r="O143" s="49"/>
      <c r="P143" s="168"/>
      <c r="Q143" s="49"/>
      <c r="R143" s="208" t="n">
        <v>88</v>
      </c>
      <c r="S143" s="169"/>
      <c r="T143" s="440"/>
      <c r="U143" s="170"/>
      <c r="V143" s="49"/>
      <c r="W143" s="60"/>
      <c r="X143" s="49"/>
      <c r="Y143" s="222"/>
      <c r="Z143" s="446"/>
      <c r="AB143" s="0"/>
      <c r="AC143" s="0"/>
    </row>
    <row r="144" customFormat="false" ht="12.75" hidden="false" customHeight="false" outlineLevel="0" collapsed="false">
      <c r="A144" s="182" t="n">
        <v>134</v>
      </c>
      <c r="B144" s="449" t="s">
        <v>334</v>
      </c>
      <c r="C144" s="212" t="n">
        <v>83047</v>
      </c>
      <c r="D144" s="212" t="s">
        <v>335</v>
      </c>
      <c r="E144" s="212" t="s">
        <v>100</v>
      </c>
      <c r="F144" s="213" t="s">
        <v>153</v>
      </c>
      <c r="G144" s="187" t="n">
        <f aca="false">H144+L144+M144+Q144+I144+K144+N144+O144+P144+R144+S144+U144+V144+W144+X144+Y144+Z144</f>
        <v>88</v>
      </c>
      <c r="H144" s="178"/>
      <c r="I144" s="179"/>
      <c r="J144" s="179"/>
      <c r="K144" s="437"/>
      <c r="L144" s="444"/>
      <c r="M144" s="287" t="n">
        <v>88</v>
      </c>
      <c r="N144" s="439"/>
      <c r="O144" s="49"/>
      <c r="P144" s="169"/>
      <c r="Q144" s="169"/>
      <c r="R144" s="169"/>
      <c r="S144" s="169"/>
      <c r="T144" s="440"/>
      <c r="U144" s="170"/>
      <c r="V144" s="49"/>
      <c r="W144" s="60"/>
      <c r="X144" s="49"/>
      <c r="Y144" s="222"/>
      <c r="Z144" s="446"/>
      <c r="AB144" s="0"/>
      <c r="AC144" s="0"/>
    </row>
    <row r="145" customFormat="false" ht="12.75" hidden="false" customHeight="false" outlineLevel="0" collapsed="false">
      <c r="A145" s="182" t="n">
        <v>135</v>
      </c>
      <c r="B145" s="183" t="s">
        <v>391</v>
      </c>
      <c r="C145" s="229" t="n">
        <v>16120</v>
      </c>
      <c r="D145" s="272" t="s">
        <v>392</v>
      </c>
      <c r="E145" s="229" t="s">
        <v>34</v>
      </c>
      <c r="F145" s="229" t="s">
        <v>130</v>
      </c>
      <c r="G145" s="187" t="n">
        <f aca="false">K145</f>
        <v>88</v>
      </c>
      <c r="H145" s="178"/>
      <c r="I145" s="179"/>
      <c r="J145" s="179"/>
      <c r="K145" s="438" t="n">
        <v>88</v>
      </c>
      <c r="L145" s="444" t="n">
        <v>70</v>
      </c>
      <c r="M145" s="439"/>
      <c r="N145" s="439"/>
      <c r="O145" s="49"/>
      <c r="P145" s="168"/>
      <c r="Q145" s="168"/>
      <c r="R145" s="169"/>
      <c r="S145" s="169"/>
      <c r="T145" s="440"/>
      <c r="U145" s="170"/>
      <c r="V145" s="49"/>
      <c r="W145" s="60"/>
      <c r="X145" s="49"/>
      <c r="Y145" s="222"/>
      <c r="Z145" s="446"/>
      <c r="AB145" s="0"/>
      <c r="AC145" s="0"/>
    </row>
    <row r="146" customFormat="false" ht="14.25" hidden="false" customHeight="true" outlineLevel="0" collapsed="false">
      <c r="A146" s="182" t="n">
        <v>136</v>
      </c>
      <c r="B146" s="486" t="s">
        <v>744</v>
      </c>
      <c r="C146" s="251" t="n">
        <v>135086</v>
      </c>
      <c r="D146" s="251" t="s">
        <v>390</v>
      </c>
      <c r="E146" s="251" t="s">
        <v>61</v>
      </c>
      <c r="F146" s="251" t="s">
        <v>127</v>
      </c>
      <c r="G146" s="187" t="n">
        <f aca="false">H146+L146+M146+Q146+I146+K146+N146+O146+P146+R146+S146+U146+V146+W146+X146+Y146+Z146</f>
        <v>87</v>
      </c>
      <c r="H146" s="178"/>
      <c r="I146" s="179"/>
      <c r="J146" s="179"/>
      <c r="K146" s="437"/>
      <c r="L146" s="444"/>
      <c r="M146" s="439"/>
      <c r="N146" s="439"/>
      <c r="O146" s="49"/>
      <c r="P146" s="168"/>
      <c r="Q146" s="49"/>
      <c r="R146" s="208" t="n">
        <v>87</v>
      </c>
      <c r="S146" s="169"/>
      <c r="T146" s="440"/>
      <c r="U146" s="170"/>
      <c r="V146" s="49"/>
      <c r="W146" s="60"/>
      <c r="X146" s="49"/>
      <c r="Y146" s="49"/>
      <c r="Z146" s="446"/>
      <c r="AB146" s="0"/>
      <c r="AC146" s="0"/>
    </row>
    <row r="147" customFormat="false" ht="12.75" hidden="false" customHeight="false" outlineLevel="0" collapsed="false">
      <c r="A147" s="182" t="n">
        <v>137</v>
      </c>
      <c r="B147" s="489" t="s">
        <v>745</v>
      </c>
      <c r="C147" s="379" t="n">
        <v>68195</v>
      </c>
      <c r="D147" s="379" t="n">
        <v>935883</v>
      </c>
      <c r="E147" s="379" t="s">
        <v>23</v>
      </c>
      <c r="F147" s="379" t="s">
        <v>127</v>
      </c>
      <c r="G147" s="187" t="n">
        <f aca="false">H147+L147+M147+Q147+I147+K147+N147+O147+P147+R147+S147+U147+V147+W147+X147+Y147+Z147</f>
        <v>87</v>
      </c>
      <c r="H147" s="178"/>
      <c r="I147" s="179"/>
      <c r="J147" s="179"/>
      <c r="K147" s="437"/>
      <c r="L147" s="444"/>
      <c r="M147" s="439"/>
      <c r="N147" s="439"/>
      <c r="O147" s="49"/>
      <c r="P147" s="208" t="n">
        <v>87</v>
      </c>
      <c r="Q147" s="49"/>
      <c r="R147" s="169"/>
      <c r="S147" s="169"/>
      <c r="T147" s="440"/>
      <c r="U147" s="170"/>
      <c r="V147" s="49"/>
      <c r="W147" s="60"/>
      <c r="X147" s="49"/>
      <c r="Y147" s="49"/>
      <c r="Z147" s="446"/>
      <c r="AB147" s="0"/>
      <c r="AC147" s="0"/>
    </row>
    <row r="148" customFormat="false" ht="11.25" hidden="false" customHeight="true" outlineLevel="0" collapsed="false">
      <c r="A148" s="182" t="n">
        <v>138</v>
      </c>
      <c r="B148" s="183" t="s">
        <v>746</v>
      </c>
      <c r="C148" s="272" t="s">
        <v>747</v>
      </c>
      <c r="D148" s="229" t="s">
        <v>748</v>
      </c>
      <c r="E148" s="229" t="s">
        <v>34</v>
      </c>
      <c r="F148" s="198" t="s">
        <v>153</v>
      </c>
      <c r="G148" s="187" t="n">
        <f aca="false">H148+L148+M148+Q148+I148+K148+N148+O148+P148+R148+S148+U148+V148+W148+X148+Y148+Z148+T148</f>
        <v>86</v>
      </c>
      <c r="H148" s="178"/>
      <c r="I148" s="179"/>
      <c r="J148" s="179"/>
      <c r="K148" s="437"/>
      <c r="L148" s="193" t="n">
        <v>86</v>
      </c>
      <c r="M148" s="439"/>
      <c r="N148" s="439"/>
      <c r="O148" s="49"/>
      <c r="P148" s="168"/>
      <c r="Q148" s="49"/>
      <c r="R148" s="169"/>
      <c r="S148" s="169"/>
      <c r="T148" s="440"/>
      <c r="U148" s="170"/>
      <c r="V148" s="49"/>
      <c r="W148" s="60"/>
      <c r="X148" s="49"/>
      <c r="Y148" s="222"/>
      <c r="Z148" s="446"/>
      <c r="AB148" s="0"/>
      <c r="AC148" s="0"/>
    </row>
    <row r="149" customFormat="false" ht="12.75" hidden="false" customHeight="false" outlineLevel="0" collapsed="false">
      <c r="A149" s="182" t="n">
        <v>139</v>
      </c>
      <c r="B149" s="199" t="s">
        <v>448</v>
      </c>
      <c r="C149" s="198" t="n">
        <v>123333</v>
      </c>
      <c r="D149" s="198" t="s">
        <v>449</v>
      </c>
      <c r="E149" s="198" t="s">
        <v>53</v>
      </c>
      <c r="F149" s="198" t="s">
        <v>153</v>
      </c>
      <c r="G149" s="187" t="n">
        <f aca="false">H149+L149+M149+Q149+I149+K149+N149+O149+P149+R149+S149+U149+V149+W149+X149+Y149+Z149</f>
        <v>86</v>
      </c>
      <c r="H149" s="178"/>
      <c r="I149" s="179"/>
      <c r="J149" s="179"/>
      <c r="K149" s="437"/>
      <c r="L149" s="444"/>
      <c r="M149" s="439"/>
      <c r="N149" s="439"/>
      <c r="O149" s="49"/>
      <c r="P149" s="168"/>
      <c r="Q149" s="208" t="n">
        <v>86</v>
      </c>
      <c r="R149" s="169"/>
      <c r="S149" s="169"/>
      <c r="T149" s="440"/>
      <c r="U149" s="170"/>
      <c r="V149" s="49"/>
      <c r="W149" s="60"/>
      <c r="X149" s="49"/>
      <c r="Y149" s="222"/>
      <c r="Z149" s="446"/>
      <c r="AB149" s="0"/>
      <c r="AC149" s="0"/>
    </row>
    <row r="150" customFormat="false" ht="12.75" hidden="false" customHeight="false" outlineLevel="0" collapsed="false">
      <c r="A150" s="182" t="n">
        <v>140</v>
      </c>
      <c r="B150" s="486" t="s">
        <v>749</v>
      </c>
      <c r="C150" s="251" t="n">
        <v>125148</v>
      </c>
      <c r="D150" s="251" t="s">
        <v>424</v>
      </c>
      <c r="E150" s="251" t="s">
        <v>61</v>
      </c>
      <c r="F150" s="251" t="s">
        <v>153</v>
      </c>
      <c r="G150" s="187" t="n">
        <f aca="false">H150+L150+M150+Q150+I150+K150+N150+O150+P150+R150+S150+U150+V150+W150+X150+Y150+Z150</f>
        <v>85</v>
      </c>
      <c r="H150" s="178"/>
      <c r="I150" s="179"/>
      <c r="J150" s="179"/>
      <c r="K150" s="437"/>
      <c r="L150" s="444"/>
      <c r="M150" s="439"/>
      <c r="N150" s="439"/>
      <c r="O150" s="49"/>
      <c r="P150" s="168"/>
      <c r="Q150" s="49"/>
      <c r="R150" s="208" t="n">
        <v>85</v>
      </c>
      <c r="S150" s="169"/>
      <c r="T150" s="440"/>
      <c r="U150" s="170"/>
      <c r="V150" s="49"/>
      <c r="W150" s="60"/>
      <c r="X150" s="49"/>
      <c r="Y150" s="222"/>
      <c r="Z150" s="446"/>
      <c r="AB150" s="0"/>
      <c r="AC150" s="0"/>
    </row>
    <row r="151" customFormat="false" ht="12.75" hidden="false" customHeight="false" outlineLevel="0" collapsed="false">
      <c r="A151" s="182" t="n">
        <v>141</v>
      </c>
      <c r="B151" s="199" t="s">
        <v>274</v>
      </c>
      <c r="C151" s="198" t="n">
        <v>70786</v>
      </c>
      <c r="D151" s="198" t="s">
        <v>275</v>
      </c>
      <c r="E151" s="198" t="s">
        <v>39</v>
      </c>
      <c r="F151" s="198" t="s">
        <v>127</v>
      </c>
      <c r="G151" s="187" t="n">
        <f aca="false">H151+L151+M151+Q151+I151+K151+N151+O151+P151+R151+S151+U151+V151+W151+X151+Y151+Z151+T151</f>
        <v>85</v>
      </c>
      <c r="H151" s="178"/>
      <c r="I151" s="179"/>
      <c r="J151" s="179"/>
      <c r="K151" s="437"/>
      <c r="L151" s="444"/>
      <c r="M151" s="439"/>
      <c r="N151" s="439"/>
      <c r="O151" s="49"/>
      <c r="P151" s="168"/>
      <c r="Q151" s="49"/>
      <c r="R151" s="169"/>
      <c r="S151" s="169"/>
      <c r="T151" s="440"/>
      <c r="U151" s="170"/>
      <c r="V151" s="49"/>
      <c r="W151" s="60"/>
      <c r="X151" s="49"/>
      <c r="Y151" s="222"/>
      <c r="Z151" s="50" t="n">
        <v>85</v>
      </c>
      <c r="AB151" s="0"/>
      <c r="AC151" s="0"/>
    </row>
    <row r="152" customFormat="false" ht="12.75" hidden="false" customHeight="false" outlineLevel="0" collapsed="false">
      <c r="A152" s="182" t="n">
        <v>142</v>
      </c>
      <c r="B152" s="382" t="s">
        <v>395</v>
      </c>
      <c r="C152" s="229" t="n">
        <v>82723</v>
      </c>
      <c r="D152" s="229" t="s">
        <v>396</v>
      </c>
      <c r="E152" s="229" t="s">
        <v>83</v>
      </c>
      <c r="F152" s="229" t="s">
        <v>130</v>
      </c>
      <c r="G152" s="187" t="n">
        <f aca="false">H152+L152+M152+Q152+I152+K152+N152+O152+P152+R152+S152+U152+V152+W152+X152+Y152+Z152</f>
        <v>84</v>
      </c>
      <c r="H152" s="178"/>
      <c r="I152" s="179"/>
      <c r="J152" s="179"/>
      <c r="K152" s="438" t="n">
        <v>84</v>
      </c>
      <c r="L152" s="444"/>
      <c r="M152" s="439"/>
      <c r="N152" s="439"/>
      <c r="O152" s="49"/>
      <c r="P152" s="169"/>
      <c r="Q152" s="169"/>
      <c r="R152" s="169"/>
      <c r="S152" s="169"/>
      <c r="T152" s="440"/>
      <c r="U152" s="170"/>
      <c r="V152" s="49"/>
      <c r="W152" s="60"/>
      <c r="X152" s="49"/>
      <c r="Y152" s="222"/>
      <c r="Z152" s="446"/>
      <c r="AB152" s="0"/>
      <c r="AC152" s="0"/>
    </row>
    <row r="153" customFormat="false" ht="12.75" hidden="false" customHeight="false" outlineLevel="0" collapsed="false">
      <c r="A153" s="182" t="n">
        <v>143</v>
      </c>
      <c r="B153" s="449" t="s">
        <v>611</v>
      </c>
      <c r="C153" s="212" t="n">
        <v>119352</v>
      </c>
      <c r="D153" s="212" t="s">
        <v>750</v>
      </c>
      <c r="E153" s="212" t="s">
        <v>39</v>
      </c>
      <c r="F153" s="212" t="s">
        <v>153</v>
      </c>
      <c r="G153" s="187" t="n">
        <f aca="false">H153+L153+Q153+I153+K153+N153+O153+P153+R153+S153+U153+V153+W153+X153+Y153+Z153</f>
        <v>83</v>
      </c>
      <c r="H153" s="178"/>
      <c r="I153" s="179"/>
      <c r="J153" s="179"/>
      <c r="K153" s="437"/>
      <c r="L153" s="444"/>
      <c r="M153" s="287" t="n">
        <v>57</v>
      </c>
      <c r="N153" s="439" t="n">
        <v>59</v>
      </c>
      <c r="O153" s="49" t="n">
        <v>24</v>
      </c>
      <c r="P153" s="168"/>
      <c r="Q153" s="49"/>
      <c r="R153" s="169"/>
      <c r="S153" s="169"/>
      <c r="T153" s="440"/>
      <c r="U153" s="170"/>
      <c r="V153" s="49"/>
      <c r="W153" s="60"/>
      <c r="X153" s="49"/>
      <c r="Y153" s="208"/>
      <c r="Z153" s="446"/>
      <c r="AB153" s="0"/>
      <c r="AC153" s="0"/>
    </row>
    <row r="154" customFormat="false" ht="12.75" hidden="false" customHeight="false" outlineLevel="0" collapsed="false">
      <c r="A154" s="182" t="n">
        <v>144</v>
      </c>
      <c r="B154" s="171" t="s">
        <v>526</v>
      </c>
      <c r="C154" s="198" t="n">
        <v>119560</v>
      </c>
      <c r="D154" s="198" t="s">
        <v>527</v>
      </c>
      <c r="E154" s="198" t="s">
        <v>227</v>
      </c>
      <c r="F154" s="198" t="s">
        <v>127</v>
      </c>
      <c r="G154" s="187" t="n">
        <f aca="false">H154+L154+M154+Q154+I154+K154+N154+O154+P154+R154+S154+U154+V154+W154+X154+Y154+Z154</f>
        <v>82</v>
      </c>
      <c r="H154" s="178"/>
      <c r="I154" s="179"/>
      <c r="J154" s="179"/>
      <c r="K154" s="437"/>
      <c r="L154" s="444"/>
      <c r="M154" s="439"/>
      <c r="N154" s="439" t="n">
        <v>56</v>
      </c>
      <c r="O154" s="208" t="n">
        <v>26</v>
      </c>
      <c r="P154" s="168"/>
      <c r="Q154" s="49"/>
      <c r="R154" s="169"/>
      <c r="S154" s="169"/>
      <c r="T154" s="440"/>
      <c r="U154" s="170"/>
      <c r="V154" s="49"/>
      <c r="W154" s="60"/>
      <c r="X154" s="49"/>
      <c r="Y154" s="222"/>
      <c r="Z154" s="446"/>
      <c r="AB154" s="0"/>
      <c r="AC154" s="0"/>
    </row>
    <row r="155" customFormat="false" ht="12.75" hidden="false" customHeight="false" outlineLevel="0" collapsed="false">
      <c r="A155" s="182" t="n">
        <v>145</v>
      </c>
      <c r="B155" s="170" t="s">
        <v>751</v>
      </c>
      <c r="C155" s="184" t="n">
        <v>118441</v>
      </c>
      <c r="D155" s="225" t="s">
        <v>752</v>
      </c>
      <c r="E155" s="184" t="s">
        <v>29</v>
      </c>
      <c r="F155" s="49" t="s">
        <v>153</v>
      </c>
      <c r="G155" s="187" t="n">
        <f aca="false">H155+L155+M155+Q155+J155+K155+N155+O155+P155+R155+S155+U155+V155+W155+X155+Y155+Z155</f>
        <v>82</v>
      </c>
      <c r="H155" s="178"/>
      <c r="I155" s="179" t="n">
        <v>28</v>
      </c>
      <c r="J155" s="179" t="n">
        <v>82</v>
      </c>
      <c r="K155" s="437"/>
      <c r="L155" s="444"/>
      <c r="M155" s="439"/>
      <c r="N155" s="439"/>
      <c r="O155" s="49"/>
      <c r="P155" s="168"/>
      <c r="Q155" s="49"/>
      <c r="R155" s="169"/>
      <c r="S155" s="169"/>
      <c r="T155" s="440"/>
      <c r="U155" s="170"/>
      <c r="V155" s="49"/>
      <c r="W155" s="60"/>
      <c r="X155" s="49"/>
      <c r="Y155" s="222"/>
      <c r="Z155" s="446"/>
      <c r="AB155" s="0"/>
      <c r="AC155" s="0"/>
    </row>
    <row r="156" customFormat="false" ht="12.75" hidden="false" customHeight="false" outlineLevel="0" collapsed="false">
      <c r="A156" s="182" t="n">
        <v>146</v>
      </c>
      <c r="B156" s="183" t="s">
        <v>540</v>
      </c>
      <c r="C156" s="229" t="n">
        <v>108700</v>
      </c>
      <c r="D156" s="272" t="s">
        <v>541</v>
      </c>
      <c r="E156" s="229" t="s">
        <v>542</v>
      </c>
      <c r="F156" s="229" t="s">
        <v>135</v>
      </c>
      <c r="G156" s="187" t="n">
        <f aca="false">K156</f>
        <v>82</v>
      </c>
      <c r="H156" s="178"/>
      <c r="I156" s="179"/>
      <c r="J156" s="179"/>
      <c r="K156" s="438" t="n">
        <v>82</v>
      </c>
      <c r="L156" s="444" t="n">
        <v>52</v>
      </c>
      <c r="M156" s="439"/>
      <c r="N156" s="439"/>
      <c r="O156" s="49"/>
      <c r="P156" s="169"/>
      <c r="Q156" s="169"/>
      <c r="R156" s="169"/>
      <c r="S156" s="169"/>
      <c r="T156" s="440"/>
      <c r="U156" s="170"/>
      <c r="V156" s="49"/>
      <c r="W156" s="60"/>
      <c r="X156" s="49"/>
      <c r="Y156" s="222"/>
      <c r="Z156" s="446"/>
      <c r="AB156" s="0"/>
      <c r="AC156" s="0"/>
    </row>
    <row r="157" customFormat="false" ht="12.75" hidden="false" customHeight="false" outlineLevel="0" collapsed="false">
      <c r="A157" s="182" t="n">
        <v>147</v>
      </c>
      <c r="B157" s="273" t="s">
        <v>288</v>
      </c>
      <c r="C157" s="274" t="n">
        <v>76176</v>
      </c>
      <c r="D157" s="217" t="s">
        <v>289</v>
      </c>
      <c r="E157" s="218" t="s">
        <v>66</v>
      </c>
      <c r="F157" s="218" t="s">
        <v>127</v>
      </c>
      <c r="G157" s="187" t="n">
        <f aca="false">H157+L157+M157+Q157+I157+K157+N157+O157+P157+R157+S157+U157+V157+W157+X157+Y157+Z157</f>
        <v>82</v>
      </c>
      <c r="H157" s="178"/>
      <c r="I157" s="179"/>
      <c r="J157" s="179"/>
      <c r="K157" s="437"/>
      <c r="L157" s="444"/>
      <c r="M157" s="439"/>
      <c r="N157" s="439"/>
      <c r="O157" s="49"/>
      <c r="P157" s="168"/>
      <c r="Q157" s="49"/>
      <c r="R157" s="169"/>
      <c r="S157" s="208" t="n">
        <v>82</v>
      </c>
      <c r="T157" s="440"/>
      <c r="U157" s="170"/>
      <c r="V157" s="49"/>
      <c r="W157" s="60"/>
      <c r="X157" s="49"/>
      <c r="Y157" s="222"/>
      <c r="Z157" s="446"/>
      <c r="AB157" s="0"/>
      <c r="AC157" s="0"/>
    </row>
    <row r="158" customFormat="false" ht="12.75" hidden="false" customHeight="false" outlineLevel="0" collapsed="false">
      <c r="A158" s="182" t="n">
        <v>148</v>
      </c>
      <c r="B158" s="449" t="s">
        <v>433</v>
      </c>
      <c r="C158" s="212" t="n">
        <v>67859</v>
      </c>
      <c r="D158" s="212" t="s">
        <v>434</v>
      </c>
      <c r="E158" s="212" t="s">
        <v>227</v>
      </c>
      <c r="F158" s="212" t="s">
        <v>153</v>
      </c>
      <c r="G158" s="187" t="n">
        <f aca="false">H158+L158+M158+Q158+I158+K158+N158+O158+P158+R158+S158+U158+V158+W158+X158+Y158+Z158</f>
        <v>82</v>
      </c>
      <c r="H158" s="178"/>
      <c r="I158" s="179"/>
      <c r="J158" s="179"/>
      <c r="K158" s="437"/>
      <c r="L158" s="444"/>
      <c r="M158" s="287" t="n">
        <v>34</v>
      </c>
      <c r="N158" s="439"/>
      <c r="O158" s="49" t="n">
        <v>48</v>
      </c>
      <c r="P158" s="169"/>
      <c r="Q158" s="169"/>
      <c r="R158" s="169"/>
      <c r="S158" s="169"/>
      <c r="T158" s="440"/>
      <c r="U158" s="170"/>
      <c r="V158" s="49"/>
      <c r="W158" s="60"/>
      <c r="X158" s="49"/>
      <c r="Y158" s="222"/>
      <c r="Z158" s="446"/>
      <c r="AB158" s="0"/>
      <c r="AC158" s="0"/>
    </row>
    <row r="159" customFormat="false" ht="12.75" hidden="false" customHeight="false" outlineLevel="0" collapsed="false">
      <c r="A159" s="182" t="n">
        <v>149</v>
      </c>
      <c r="B159" s="323" t="s">
        <v>753</v>
      </c>
      <c r="C159" s="497" t="n">
        <v>16121</v>
      </c>
      <c r="D159" s="272" t="s">
        <v>233</v>
      </c>
      <c r="E159" s="229" t="s">
        <v>34</v>
      </c>
      <c r="F159" s="497" t="s">
        <v>130</v>
      </c>
      <c r="G159" s="187" t="n">
        <f aca="false">L159</f>
        <v>82</v>
      </c>
      <c r="H159" s="178"/>
      <c r="I159" s="179"/>
      <c r="J159" s="179"/>
      <c r="K159" s="438" t="n">
        <v>76</v>
      </c>
      <c r="L159" s="444" t="n">
        <v>82</v>
      </c>
      <c r="M159" s="439"/>
      <c r="N159" s="439"/>
      <c r="O159" s="49"/>
      <c r="P159" s="168"/>
      <c r="Q159" s="49"/>
      <c r="R159" s="169"/>
      <c r="S159" s="169"/>
      <c r="T159" s="440"/>
      <c r="U159" s="170"/>
      <c r="V159" s="49"/>
      <c r="W159" s="60"/>
      <c r="X159" s="49"/>
      <c r="Y159" s="222"/>
      <c r="Z159" s="446"/>
      <c r="AB159" s="0"/>
      <c r="AC159" s="0"/>
    </row>
    <row r="160" customFormat="false" ht="12.75" hidden="false" customHeight="false" outlineLevel="0" collapsed="false">
      <c r="A160" s="182" t="n">
        <v>150</v>
      </c>
      <c r="B160" s="232" t="s">
        <v>361</v>
      </c>
      <c r="C160" s="204" t="n">
        <v>124857</v>
      </c>
      <c r="D160" s="205" t="s">
        <v>362</v>
      </c>
      <c r="E160" s="206" t="s">
        <v>168</v>
      </c>
      <c r="F160" s="206" t="s">
        <v>153</v>
      </c>
      <c r="G160" s="187" t="n">
        <f aca="false">H160+L160+M160+Q160+I160+K160+N160+O160+P160+R160+S160+U160+V160+W160+X160+Y160+Z160</f>
        <v>81</v>
      </c>
      <c r="H160" s="178"/>
      <c r="I160" s="179"/>
      <c r="J160" s="179"/>
      <c r="K160" s="437"/>
      <c r="L160" s="444"/>
      <c r="M160" s="439"/>
      <c r="N160" s="439"/>
      <c r="O160" s="49"/>
      <c r="P160" s="168"/>
      <c r="Q160" s="49"/>
      <c r="R160" s="169"/>
      <c r="S160" s="208" t="n">
        <v>81</v>
      </c>
      <c r="T160" s="440"/>
      <c r="U160" s="170"/>
      <c r="V160" s="49"/>
      <c r="W160" s="60"/>
      <c r="X160" s="49"/>
      <c r="Y160" s="222"/>
      <c r="Z160" s="446"/>
      <c r="AB160" s="0"/>
      <c r="AC160" s="0"/>
    </row>
    <row r="161" customFormat="false" ht="12.75" hidden="false" customHeight="false" outlineLevel="0" collapsed="false">
      <c r="A161" s="182" t="n">
        <v>151</v>
      </c>
      <c r="B161" s="219" t="s">
        <v>245</v>
      </c>
      <c r="C161" s="190" t="n">
        <v>83390</v>
      </c>
      <c r="D161" s="191" t="s">
        <v>246</v>
      </c>
      <c r="E161" s="184" t="s">
        <v>29</v>
      </c>
      <c r="F161" s="321" t="s">
        <v>153</v>
      </c>
      <c r="G161" s="187" t="n">
        <f aca="false">H161+L161+M161+Q161+I161+K161+N161+O161+P161+R161+S161+U161+V161+W161+X161+Y161+Z161</f>
        <v>80</v>
      </c>
      <c r="H161" s="60"/>
      <c r="I161" s="179" t="n">
        <v>80</v>
      </c>
      <c r="J161" s="179" t="n">
        <v>43</v>
      </c>
      <c r="K161" s="437"/>
      <c r="L161" s="438"/>
      <c r="M161" s="439"/>
      <c r="N161" s="439"/>
      <c r="O161" s="49"/>
      <c r="P161" s="168"/>
      <c r="Q161" s="49"/>
      <c r="R161" s="169"/>
      <c r="S161" s="169"/>
      <c r="T161" s="440"/>
      <c r="U161" s="170"/>
      <c r="V161" s="49"/>
      <c r="W161" s="60"/>
      <c r="X161" s="49"/>
      <c r="Y161" s="222"/>
      <c r="Z161" s="446"/>
      <c r="AB161" s="0"/>
      <c r="AC161" s="0"/>
    </row>
    <row r="162" customFormat="false" ht="12" hidden="false" customHeight="true" outlineLevel="0" collapsed="false">
      <c r="A162" s="182" t="n">
        <v>152</v>
      </c>
      <c r="B162" s="171" t="s">
        <v>429</v>
      </c>
      <c r="C162" s="198" t="n">
        <v>54216</v>
      </c>
      <c r="D162" s="198" t="s">
        <v>430</v>
      </c>
      <c r="E162" s="198" t="s">
        <v>44</v>
      </c>
      <c r="F162" s="198" t="s">
        <v>127</v>
      </c>
      <c r="G162" s="187" t="n">
        <f aca="false">H162+L162+M162+Q162+I162+K162+N162+O162+P162+R162+S162+U162+V162+W162+X162+Y162+Z162</f>
        <v>80</v>
      </c>
      <c r="H162" s="178"/>
      <c r="I162" s="179"/>
      <c r="J162" s="179"/>
      <c r="K162" s="437"/>
      <c r="L162" s="444"/>
      <c r="M162" s="439"/>
      <c r="N162" s="439"/>
      <c r="O162" s="208" t="n">
        <v>80</v>
      </c>
      <c r="P162" s="168"/>
      <c r="Q162" s="49"/>
      <c r="R162" s="169"/>
      <c r="S162" s="169"/>
      <c r="T162" s="440"/>
      <c r="U162" s="170"/>
      <c r="V162" s="49"/>
      <c r="W162" s="60"/>
      <c r="X162" s="49"/>
      <c r="Y162" s="222"/>
      <c r="Z162" s="446"/>
      <c r="AB162" s="0"/>
      <c r="AC162" s="0"/>
    </row>
    <row r="163" customFormat="false" ht="12.75" hidden="false" customHeight="false" outlineLevel="0" collapsed="false">
      <c r="A163" s="182" t="n">
        <v>153</v>
      </c>
      <c r="B163" s="447" t="s">
        <v>754</v>
      </c>
      <c r="C163" s="249" t="n">
        <v>22106</v>
      </c>
      <c r="D163" s="249" t="n">
        <v>627</v>
      </c>
      <c r="E163" s="184" t="s">
        <v>29</v>
      </c>
      <c r="F163" s="49" t="s">
        <v>127</v>
      </c>
      <c r="G163" s="187" t="n">
        <f aca="false">H163+L163+M163+Q163+I163+K163+N163+O163+P163+R163+S163+U163+V163+W163+X163+Y163+Z163+T163</f>
        <v>80</v>
      </c>
      <c r="H163" s="178"/>
      <c r="I163" s="179"/>
      <c r="J163" s="179"/>
      <c r="K163" s="437"/>
      <c r="L163" s="444"/>
      <c r="M163" s="439"/>
      <c r="N163" s="439"/>
      <c r="O163" s="49"/>
      <c r="P163" s="168"/>
      <c r="Q163" s="49"/>
      <c r="R163" s="169"/>
      <c r="S163" s="169"/>
      <c r="T163" s="448" t="n">
        <v>80</v>
      </c>
      <c r="U163" s="170"/>
      <c r="V163" s="49"/>
      <c r="W163" s="60"/>
      <c r="X163" s="49"/>
      <c r="Y163" s="222"/>
      <c r="Z163" s="446"/>
      <c r="AB163" s="0"/>
      <c r="AC163" s="0"/>
    </row>
    <row r="164" customFormat="false" ht="12.75" hidden="false" customHeight="false" outlineLevel="0" collapsed="false">
      <c r="A164" s="182" t="n">
        <v>154</v>
      </c>
      <c r="B164" s="245" t="s">
        <v>755</v>
      </c>
      <c r="C164" s="246" t="n">
        <v>66994</v>
      </c>
      <c r="D164" s="246" t="n">
        <v>861924</v>
      </c>
      <c r="E164" s="246" t="s">
        <v>23</v>
      </c>
      <c r="F164" s="246" t="s">
        <v>127</v>
      </c>
      <c r="G164" s="187" t="n">
        <f aca="false">H164+L164+M164+Q164+I164+K164+N164+O164+P164+R164+S164+U164+V164+W164+X164+Y164+Z164+T164</f>
        <v>79</v>
      </c>
      <c r="H164" s="178"/>
      <c r="I164" s="179"/>
      <c r="J164" s="179"/>
      <c r="K164" s="437"/>
      <c r="L164" s="444"/>
      <c r="M164" s="439"/>
      <c r="N164" s="439"/>
      <c r="O164" s="49"/>
      <c r="P164" s="168"/>
      <c r="Q164" s="49"/>
      <c r="R164" s="169"/>
      <c r="S164" s="169"/>
      <c r="T164" s="440"/>
      <c r="U164" s="208" t="n">
        <v>79</v>
      </c>
      <c r="V164" s="49"/>
      <c r="W164" s="60"/>
      <c r="X164" s="49"/>
      <c r="Y164" s="222"/>
      <c r="Z164" s="446"/>
      <c r="AB164" s="0"/>
      <c r="AC164" s="0"/>
    </row>
    <row r="165" customFormat="false" ht="12.75" hidden="false" customHeight="false" outlineLevel="0" collapsed="false">
      <c r="A165" s="182" t="n">
        <v>155</v>
      </c>
      <c r="B165" s="183" t="s">
        <v>435</v>
      </c>
      <c r="C165" s="229" t="n">
        <v>92386</v>
      </c>
      <c r="D165" s="229" t="s">
        <v>436</v>
      </c>
      <c r="E165" s="229" t="s">
        <v>34</v>
      </c>
      <c r="F165" s="198" t="s">
        <v>153</v>
      </c>
      <c r="G165" s="187" t="n">
        <f aca="false">H165+L165+M165+Q165+I165+K165+N165+O165+P165+R165+S165+U165+V165+W165+X165+Y165+Z165+T165</f>
        <v>78</v>
      </c>
      <c r="H165" s="178"/>
      <c r="I165" s="179"/>
      <c r="J165" s="179"/>
      <c r="K165" s="437"/>
      <c r="L165" s="193" t="n">
        <v>78</v>
      </c>
      <c r="M165" s="439"/>
      <c r="N165" s="439"/>
      <c r="O165" s="49"/>
      <c r="P165" s="168"/>
      <c r="Q165" s="49"/>
      <c r="R165" s="169"/>
      <c r="S165" s="169"/>
      <c r="T165" s="440"/>
      <c r="U165" s="170"/>
      <c r="V165" s="49"/>
      <c r="W165" s="60"/>
      <c r="X165" s="49"/>
      <c r="Y165" s="222"/>
      <c r="Z165" s="446"/>
      <c r="AB165" s="0"/>
      <c r="AC165" s="0"/>
    </row>
    <row r="166" customFormat="false" ht="12.75" hidden="false" customHeight="false" outlineLevel="0" collapsed="false">
      <c r="A166" s="182" t="n">
        <v>156</v>
      </c>
      <c r="B166" s="171" t="s">
        <v>319</v>
      </c>
      <c r="C166" s="198" t="n">
        <v>314109</v>
      </c>
      <c r="D166" s="198" t="s">
        <v>320</v>
      </c>
      <c r="E166" s="198" t="s">
        <v>227</v>
      </c>
      <c r="F166" s="198" t="s">
        <v>153</v>
      </c>
      <c r="G166" s="187" t="n">
        <f aca="false">H166+L166+M166+Q166+I166+K166+N166+O166+P166+R166+S166+U166+V166+W166+X166+Y166+Z166</f>
        <v>77</v>
      </c>
      <c r="H166" s="178"/>
      <c r="I166" s="179"/>
      <c r="J166" s="179"/>
      <c r="K166" s="437"/>
      <c r="L166" s="444"/>
      <c r="M166" s="439"/>
      <c r="N166" s="439"/>
      <c r="O166" s="208" t="n">
        <v>29</v>
      </c>
      <c r="P166" s="168"/>
      <c r="Q166" s="49"/>
      <c r="R166" s="169"/>
      <c r="S166" s="169"/>
      <c r="T166" s="440"/>
      <c r="U166" s="170"/>
      <c r="V166" s="49" t="n">
        <v>48</v>
      </c>
      <c r="W166" s="60"/>
      <c r="X166" s="49"/>
      <c r="Y166" s="222"/>
      <c r="Z166" s="446"/>
      <c r="AB166" s="0"/>
      <c r="AC166" s="0"/>
    </row>
    <row r="167" customFormat="false" ht="12.75" hidden="false" customHeight="false" outlineLevel="0" collapsed="false">
      <c r="A167" s="182" t="n">
        <v>157</v>
      </c>
      <c r="B167" s="486" t="s">
        <v>756</v>
      </c>
      <c r="C167" s="251" t="n">
        <v>135077</v>
      </c>
      <c r="D167" s="251" t="s">
        <v>757</v>
      </c>
      <c r="E167" s="251" t="s">
        <v>61</v>
      </c>
      <c r="F167" s="251" t="s">
        <v>153</v>
      </c>
      <c r="G167" s="187" t="n">
        <f aca="false">H167+L167+M167+Q167+I167+K167+N167+O167+P167+R167+S167+U167+V167+W167+X167+Y167+Z167</f>
        <v>77</v>
      </c>
      <c r="H167" s="178"/>
      <c r="I167" s="179"/>
      <c r="J167" s="179"/>
      <c r="K167" s="437"/>
      <c r="L167" s="444"/>
      <c r="M167" s="439"/>
      <c r="N167" s="439"/>
      <c r="O167" s="49"/>
      <c r="P167" s="168"/>
      <c r="Q167" s="49"/>
      <c r="R167" s="208" t="n">
        <v>77</v>
      </c>
      <c r="S167" s="169"/>
      <c r="T167" s="440"/>
      <c r="U167" s="170"/>
      <c r="V167" s="49"/>
      <c r="W167" s="60"/>
      <c r="X167" s="49"/>
      <c r="Y167" s="222"/>
      <c r="Z167" s="446"/>
      <c r="AB167" s="0"/>
      <c r="AC167" s="0"/>
    </row>
    <row r="168" customFormat="false" ht="12.75" hidden="false" customHeight="false" outlineLevel="0" collapsed="false">
      <c r="A168" s="182" t="n">
        <v>158</v>
      </c>
      <c r="B168" s="486" t="s">
        <v>758</v>
      </c>
      <c r="C168" s="251" t="n">
        <v>126212</v>
      </c>
      <c r="D168" s="251" t="s">
        <v>364</v>
      </c>
      <c r="E168" s="251" t="s">
        <v>61</v>
      </c>
      <c r="F168" s="251" t="s">
        <v>153</v>
      </c>
      <c r="G168" s="187" t="n">
        <f aca="false">H168+L168+M168+Q168+I168+K168+N168+O168+P168+R168+S168+U168+V168+W168+X168+Y168+Z168</f>
        <v>77</v>
      </c>
      <c r="H168" s="178"/>
      <c r="I168" s="179"/>
      <c r="J168" s="179"/>
      <c r="K168" s="437"/>
      <c r="L168" s="444"/>
      <c r="M168" s="439"/>
      <c r="N168" s="439"/>
      <c r="O168" s="49"/>
      <c r="P168" s="168"/>
      <c r="Q168" s="49"/>
      <c r="R168" s="208" t="n">
        <v>77</v>
      </c>
      <c r="S168" s="169"/>
      <c r="T168" s="440"/>
      <c r="U168" s="170"/>
      <c r="V168" s="49"/>
      <c r="W168" s="60"/>
      <c r="X168" s="49"/>
      <c r="Y168" s="222"/>
      <c r="Z168" s="446"/>
      <c r="AB168" s="0"/>
      <c r="AC168" s="0"/>
    </row>
    <row r="169" customFormat="false" ht="12.75" hidden="false" customHeight="false" outlineLevel="0" collapsed="false">
      <c r="A169" s="182" t="n">
        <v>159</v>
      </c>
      <c r="B169" s="171" t="s">
        <v>759</v>
      </c>
      <c r="C169" s="198" t="n">
        <v>70089</v>
      </c>
      <c r="D169" s="198" t="s">
        <v>586</v>
      </c>
      <c r="E169" s="198" t="s">
        <v>44</v>
      </c>
      <c r="F169" s="198" t="s">
        <v>127</v>
      </c>
      <c r="G169" s="187" t="n">
        <f aca="false">H169+L169+M169+Q169+I169+K169+N169+O169+P169+R169+S169+U169+V169+W169+X169+Y169+Z169</f>
        <v>77</v>
      </c>
      <c r="H169" s="178"/>
      <c r="I169" s="179"/>
      <c r="J169" s="179"/>
      <c r="K169" s="437"/>
      <c r="L169" s="444"/>
      <c r="M169" s="439"/>
      <c r="N169" s="439"/>
      <c r="O169" s="208" t="n">
        <v>77</v>
      </c>
      <c r="P169" s="169"/>
      <c r="Q169" s="49"/>
      <c r="R169" s="169"/>
      <c r="S169" s="169"/>
      <c r="T169" s="440"/>
      <c r="U169" s="170"/>
      <c r="V169" s="49"/>
      <c r="W169" s="60"/>
      <c r="X169" s="49"/>
      <c r="Y169" s="222"/>
      <c r="Z169" s="446"/>
      <c r="AB169" s="0"/>
      <c r="AC169" s="0"/>
    </row>
    <row r="170" customFormat="false" ht="12.75" hidden="false" customHeight="false" outlineLevel="0" collapsed="false">
      <c r="A170" s="182" t="n">
        <v>160</v>
      </c>
      <c r="B170" s="378" t="s">
        <v>760</v>
      </c>
      <c r="C170" s="240" t="n">
        <v>136705</v>
      </c>
      <c r="D170" s="288" t="n">
        <v>758</v>
      </c>
      <c r="E170" s="304" t="s">
        <v>91</v>
      </c>
      <c r="F170" s="241" t="s">
        <v>153</v>
      </c>
      <c r="G170" s="187" t="n">
        <f aca="false">H170+L170+M170+Q170+I170+K170+N170+O170+P170+R170+S170+U170+V170+W170+X170+Y170+Z170+T170</f>
        <v>76</v>
      </c>
      <c r="H170" s="178"/>
      <c r="I170" s="179"/>
      <c r="J170" s="179"/>
      <c r="K170" s="437"/>
      <c r="L170" s="444"/>
      <c r="M170" s="439"/>
      <c r="N170" s="439"/>
      <c r="O170" s="49"/>
      <c r="P170" s="168"/>
      <c r="Q170" s="49"/>
      <c r="R170" s="169"/>
      <c r="S170" s="169"/>
      <c r="T170" s="440"/>
      <c r="U170" s="170"/>
      <c r="V170" s="49"/>
      <c r="W170" s="452" t="n">
        <v>55</v>
      </c>
      <c r="X170" s="49" t="n">
        <v>21</v>
      </c>
      <c r="Y170" s="222"/>
      <c r="Z170" s="446"/>
      <c r="AB170" s="0"/>
      <c r="AC170" s="0"/>
    </row>
    <row r="171" customFormat="false" ht="12.75" hidden="false" customHeight="false" outlineLevel="0" collapsed="false">
      <c r="A171" s="182" t="n">
        <v>161</v>
      </c>
      <c r="B171" s="170" t="s">
        <v>761</v>
      </c>
      <c r="C171" s="351" t="s">
        <v>762</v>
      </c>
      <c r="D171" s="248" t="s">
        <v>763</v>
      </c>
      <c r="E171" s="184" t="s">
        <v>29</v>
      </c>
      <c r="F171" s="49" t="s">
        <v>127</v>
      </c>
      <c r="G171" s="187" t="n">
        <f aca="false">H171+L171+M171+Q171+I171+K171+N171+O171+P171+R171+S171+U171+V171+W171+X171+Y171+Z171</f>
        <v>76</v>
      </c>
      <c r="H171" s="60"/>
      <c r="I171" s="179" t="n">
        <v>76</v>
      </c>
      <c r="J171" s="179" t="n">
        <v>0</v>
      </c>
      <c r="K171" s="437"/>
      <c r="L171" s="438"/>
      <c r="M171" s="439"/>
      <c r="N171" s="439"/>
      <c r="O171" s="49"/>
      <c r="P171" s="168"/>
      <c r="Q171" s="49"/>
      <c r="R171" s="169"/>
      <c r="S171" s="169"/>
      <c r="T171" s="440"/>
      <c r="U171" s="170"/>
      <c r="V171" s="49"/>
      <c r="W171" s="60"/>
      <c r="X171" s="198"/>
      <c r="Y171" s="222"/>
      <c r="Z171" s="446"/>
      <c r="AB171" s="0"/>
      <c r="AC171" s="0"/>
    </row>
    <row r="172" customFormat="false" ht="12.75" hidden="false" customHeight="false" outlineLevel="0" collapsed="false">
      <c r="A172" s="182" t="n">
        <v>162</v>
      </c>
      <c r="B172" s="171" t="s">
        <v>342</v>
      </c>
      <c r="C172" s="198" t="n">
        <v>53956</v>
      </c>
      <c r="D172" s="198" t="s">
        <v>343</v>
      </c>
      <c r="E172" s="198" t="s">
        <v>44</v>
      </c>
      <c r="F172" s="198" t="s">
        <v>127</v>
      </c>
      <c r="G172" s="187" t="n">
        <f aca="false">H172+L172+M172+Q172+I172+K172+N172+O172+P172+R172+S172+U172+V172+W172+X172+Y172+Z172</f>
        <v>76</v>
      </c>
      <c r="H172" s="178"/>
      <c r="I172" s="179"/>
      <c r="J172" s="179"/>
      <c r="K172" s="437"/>
      <c r="L172" s="444"/>
      <c r="M172" s="439"/>
      <c r="N172" s="439"/>
      <c r="O172" s="208" t="n">
        <v>76</v>
      </c>
      <c r="P172" s="168"/>
      <c r="Q172" s="49"/>
      <c r="R172" s="169"/>
      <c r="S172" s="169"/>
      <c r="T172" s="440"/>
      <c r="U172" s="170"/>
      <c r="V172" s="49"/>
      <c r="W172" s="60"/>
      <c r="X172" s="198"/>
      <c r="Y172" s="222"/>
      <c r="Z172" s="446"/>
      <c r="AB172" s="0"/>
      <c r="AC172" s="0"/>
    </row>
    <row r="173" customFormat="false" ht="12.75" hidden="false" customHeight="false" outlineLevel="0" collapsed="false">
      <c r="A173" s="182" t="n">
        <v>163</v>
      </c>
      <c r="B173" s="244" t="s">
        <v>454</v>
      </c>
      <c r="C173" s="204" t="n">
        <v>6800</v>
      </c>
      <c r="D173" s="205" t="s">
        <v>455</v>
      </c>
      <c r="E173" s="206" t="s">
        <v>100</v>
      </c>
      <c r="F173" s="206" t="s">
        <v>127</v>
      </c>
      <c r="G173" s="187" t="n">
        <f aca="false">H173+L173+M173+Q173+I173+K173+N173+O173+P173+R173+S173+U173+V173+W173+X173+Y173+Z173+T173</f>
        <v>76</v>
      </c>
      <c r="H173" s="178"/>
      <c r="I173" s="179"/>
      <c r="J173" s="179"/>
      <c r="K173" s="437"/>
      <c r="L173" s="444"/>
      <c r="M173" s="439"/>
      <c r="N173" s="439"/>
      <c r="O173" s="49"/>
      <c r="P173" s="168"/>
      <c r="Q173" s="49"/>
      <c r="R173" s="169"/>
      <c r="S173" s="169"/>
      <c r="T173" s="440"/>
      <c r="U173" s="170"/>
      <c r="V173" s="49"/>
      <c r="W173" s="60"/>
      <c r="X173" s="49"/>
      <c r="Y173" s="208" t="n">
        <v>76</v>
      </c>
      <c r="Z173" s="446"/>
      <c r="AB173" s="0"/>
      <c r="AC173" s="0"/>
    </row>
    <row r="174" customFormat="false" ht="12.75" hidden="false" customHeight="false" outlineLevel="0" collapsed="false">
      <c r="A174" s="182" t="n">
        <v>164</v>
      </c>
      <c r="B174" s="230" t="s">
        <v>764</v>
      </c>
      <c r="C174" s="204" t="n">
        <v>169858</v>
      </c>
      <c r="D174" s="205" t="s">
        <v>765</v>
      </c>
      <c r="E174" s="206" t="s">
        <v>39</v>
      </c>
      <c r="F174" s="206" t="s">
        <v>153</v>
      </c>
      <c r="G174" s="187" t="n">
        <f aca="false">H174+L174+M174+Q174+I174+K174+N174+O174+P174+R174+S174+U174+V174+W174+X174+Y174+Z174</f>
        <v>75</v>
      </c>
      <c r="H174" s="178"/>
      <c r="I174" s="179"/>
      <c r="J174" s="179"/>
      <c r="K174" s="437"/>
      <c r="L174" s="444"/>
      <c r="M174" s="439"/>
      <c r="N174" s="287" t="n">
        <v>75</v>
      </c>
      <c r="O174" s="49"/>
      <c r="P174" s="168"/>
      <c r="Q174" s="49"/>
      <c r="R174" s="169"/>
      <c r="S174" s="169"/>
      <c r="T174" s="440"/>
      <c r="U174" s="170"/>
      <c r="V174" s="49"/>
      <c r="W174" s="60"/>
      <c r="X174" s="49"/>
      <c r="Y174" s="208"/>
      <c r="Z174" s="446"/>
      <c r="AB174" s="0"/>
      <c r="AC174" s="0"/>
    </row>
    <row r="175" customFormat="false" ht="12.75" hidden="false" customHeight="false" outlineLevel="0" collapsed="false">
      <c r="A175" s="182" t="n">
        <v>165</v>
      </c>
      <c r="B175" s="486" t="s">
        <v>766</v>
      </c>
      <c r="C175" s="251" t="n">
        <v>135080</v>
      </c>
      <c r="D175" s="251" t="s">
        <v>767</v>
      </c>
      <c r="E175" s="251" t="s">
        <v>61</v>
      </c>
      <c r="F175" s="251" t="s">
        <v>127</v>
      </c>
      <c r="G175" s="187" t="n">
        <f aca="false">H175+L175+M175+Q175+I175+K175+N175+O175+P175+R175+S175+U175+V175+W175+X175+Y175+Z175</f>
        <v>75</v>
      </c>
      <c r="H175" s="178"/>
      <c r="I175" s="179"/>
      <c r="J175" s="179"/>
      <c r="K175" s="437"/>
      <c r="L175" s="444"/>
      <c r="M175" s="439"/>
      <c r="N175" s="439"/>
      <c r="O175" s="49"/>
      <c r="P175" s="168"/>
      <c r="Q175" s="49"/>
      <c r="R175" s="208" t="n">
        <v>75</v>
      </c>
      <c r="S175" s="169"/>
      <c r="T175" s="440"/>
      <c r="U175" s="170"/>
      <c r="V175" s="49"/>
      <c r="W175" s="60"/>
      <c r="X175" s="49"/>
      <c r="Y175" s="222"/>
      <c r="Z175" s="446"/>
      <c r="AB175" s="0"/>
      <c r="AC175" s="0"/>
    </row>
    <row r="176" customFormat="false" ht="12.75" hidden="false" customHeight="false" outlineLevel="0" collapsed="false">
      <c r="A176" s="182" t="n">
        <v>166</v>
      </c>
      <c r="B176" s="486" t="s">
        <v>768</v>
      </c>
      <c r="C176" s="251" t="n">
        <v>132780</v>
      </c>
      <c r="D176" s="251" t="s">
        <v>769</v>
      </c>
      <c r="E176" s="251" t="s">
        <v>61</v>
      </c>
      <c r="F176" s="251" t="s">
        <v>127</v>
      </c>
      <c r="G176" s="187" t="n">
        <f aca="false">H176+L176+M176+Q176+I176+K176+N176+O176+P176+R176+S176+U176+V176+W176+X176+Y176+Z176</f>
        <v>75</v>
      </c>
      <c r="H176" s="178"/>
      <c r="I176" s="179"/>
      <c r="J176" s="179"/>
      <c r="K176" s="437"/>
      <c r="L176" s="444"/>
      <c r="M176" s="439"/>
      <c r="N176" s="439"/>
      <c r="O176" s="49"/>
      <c r="P176" s="168"/>
      <c r="Q176" s="49"/>
      <c r="R176" s="208" t="n">
        <v>75</v>
      </c>
      <c r="S176" s="169"/>
      <c r="T176" s="440"/>
      <c r="U176" s="170"/>
      <c r="V176" s="49"/>
      <c r="W176" s="60"/>
      <c r="X176" s="49"/>
      <c r="Y176" s="222"/>
      <c r="Z176" s="446"/>
      <c r="AB176" s="0"/>
      <c r="AC176" s="0"/>
    </row>
    <row r="177" customFormat="false" ht="12.75" hidden="false" customHeight="false" outlineLevel="0" collapsed="false">
      <c r="A177" s="182" t="n">
        <v>167</v>
      </c>
      <c r="B177" s="447" t="s">
        <v>173</v>
      </c>
      <c r="C177" s="249" t="n">
        <v>131867</v>
      </c>
      <c r="D177" s="249" t="s">
        <v>174</v>
      </c>
      <c r="E177" s="184" t="s">
        <v>29</v>
      </c>
      <c r="F177" s="49" t="s">
        <v>127</v>
      </c>
      <c r="G177" s="187" t="n">
        <f aca="false">H177+L177+M177+Q177+I177+K177+N177+O177+P177+R177+S177+U177+V177+W177+X177+Y177+Z177+T177</f>
        <v>75</v>
      </c>
      <c r="H177" s="178"/>
      <c r="I177" s="179" t="n">
        <v>30</v>
      </c>
      <c r="J177" s="179" t="n">
        <v>0</v>
      </c>
      <c r="K177" s="437"/>
      <c r="L177" s="444"/>
      <c r="M177" s="439"/>
      <c r="N177" s="439"/>
      <c r="O177" s="49"/>
      <c r="P177" s="168"/>
      <c r="Q177" s="49"/>
      <c r="R177" s="169"/>
      <c r="S177" s="169"/>
      <c r="T177" s="448" t="n">
        <v>45</v>
      </c>
      <c r="U177" s="170"/>
      <c r="V177" s="49"/>
      <c r="W177" s="60"/>
      <c r="X177" s="49"/>
      <c r="Y177" s="222"/>
      <c r="Z177" s="446"/>
      <c r="AB177" s="0"/>
      <c r="AC177" s="0"/>
    </row>
    <row r="178" customFormat="false" ht="12.75" hidden="false" customHeight="false" outlineLevel="0" collapsed="false">
      <c r="A178" s="182" t="n">
        <v>168</v>
      </c>
      <c r="B178" s="486" t="s">
        <v>397</v>
      </c>
      <c r="C178" s="251" t="n">
        <v>126214</v>
      </c>
      <c r="D178" s="251" t="s">
        <v>398</v>
      </c>
      <c r="E178" s="251" t="s">
        <v>61</v>
      </c>
      <c r="F178" s="251" t="s">
        <v>127</v>
      </c>
      <c r="G178" s="187" t="n">
        <f aca="false">H178+L178+M178+Q178+I178+K178+N178+O178+P178+R178+S178+U178+V178+W178+X178+Y178+Z178</f>
        <v>75</v>
      </c>
      <c r="H178" s="178"/>
      <c r="I178" s="179"/>
      <c r="J178" s="179"/>
      <c r="K178" s="437"/>
      <c r="L178" s="444"/>
      <c r="M178" s="439"/>
      <c r="N178" s="439"/>
      <c r="O178" s="49"/>
      <c r="P178" s="168"/>
      <c r="Q178" s="49"/>
      <c r="R178" s="208" t="n">
        <v>75</v>
      </c>
      <c r="S178" s="169"/>
      <c r="T178" s="440"/>
      <c r="U178" s="170"/>
      <c r="V178" s="49"/>
      <c r="W178" s="60"/>
      <c r="X178" s="49"/>
      <c r="Y178" s="222"/>
      <c r="Z178" s="446"/>
      <c r="AB178" s="0"/>
      <c r="AC178" s="0"/>
    </row>
    <row r="179" customFormat="false" ht="12.75" hidden="false" customHeight="false" outlineLevel="0" collapsed="false">
      <c r="A179" s="182" t="n">
        <v>169</v>
      </c>
      <c r="B179" s="183" t="s">
        <v>302</v>
      </c>
      <c r="C179" s="229" t="n">
        <v>124534</v>
      </c>
      <c r="D179" s="272" t="s">
        <v>303</v>
      </c>
      <c r="E179" s="229" t="s">
        <v>34</v>
      </c>
      <c r="F179" s="229" t="s">
        <v>135</v>
      </c>
      <c r="G179" s="187" t="n">
        <f aca="false">H179+L179+M179+Q179+I179+K179+N179+O179+P179+R179+S179+U179+V179+W179+X179+Y179+Z179</f>
        <v>75</v>
      </c>
      <c r="H179" s="178"/>
      <c r="I179" s="179"/>
      <c r="J179" s="179"/>
      <c r="K179" s="438" t="n">
        <v>75</v>
      </c>
      <c r="L179" s="444"/>
      <c r="M179" s="439"/>
      <c r="N179" s="439"/>
      <c r="O179" s="49"/>
      <c r="P179" s="168"/>
      <c r="Q179" s="49"/>
      <c r="R179" s="169"/>
      <c r="S179" s="169"/>
      <c r="T179" s="440"/>
      <c r="U179" s="170"/>
      <c r="V179" s="49"/>
      <c r="W179" s="60"/>
      <c r="X179" s="49"/>
      <c r="Y179" s="222"/>
      <c r="Z179" s="446"/>
      <c r="AB179" s="0"/>
      <c r="AC179" s="0"/>
    </row>
    <row r="180" customFormat="false" ht="12.75" hidden="false" customHeight="false" outlineLevel="0" collapsed="false">
      <c r="A180" s="182" t="n">
        <v>170</v>
      </c>
      <c r="B180" s="183" t="s">
        <v>284</v>
      </c>
      <c r="C180" s="272" t="n">
        <v>72058</v>
      </c>
      <c r="D180" s="229" t="s">
        <v>285</v>
      </c>
      <c r="E180" s="229" t="s">
        <v>34</v>
      </c>
      <c r="F180" s="198" t="s">
        <v>153</v>
      </c>
      <c r="G180" s="187" t="n">
        <f aca="false">H180+L180+M180+Q180+I180+K180+N180+O180+P180+R180+S180+U180+V180+W180+X180+Y180+Z180+T180</f>
        <v>75</v>
      </c>
      <c r="H180" s="178"/>
      <c r="I180" s="179"/>
      <c r="J180" s="179"/>
      <c r="K180" s="437"/>
      <c r="L180" s="193" t="n">
        <v>75</v>
      </c>
      <c r="M180" s="439"/>
      <c r="N180" s="439"/>
      <c r="O180" s="49"/>
      <c r="P180" s="168"/>
      <c r="Q180" s="49"/>
      <c r="R180" s="169"/>
      <c r="S180" s="169"/>
      <c r="T180" s="440"/>
      <c r="U180" s="170"/>
      <c r="V180" s="49"/>
      <c r="W180" s="60"/>
      <c r="X180" s="49"/>
      <c r="Y180" s="222"/>
      <c r="Z180" s="446"/>
      <c r="AB180" s="0"/>
      <c r="AC180" s="0"/>
    </row>
    <row r="181" customFormat="false" ht="12.75" hidden="false" customHeight="false" outlineLevel="0" collapsed="false">
      <c r="A181" s="182" t="n">
        <v>171</v>
      </c>
      <c r="B181" s="449" t="s">
        <v>770</v>
      </c>
      <c r="C181" s="212" t="n">
        <v>71665</v>
      </c>
      <c r="D181" s="212" t="s">
        <v>771</v>
      </c>
      <c r="E181" s="212" t="s">
        <v>39</v>
      </c>
      <c r="F181" s="212" t="s">
        <v>127</v>
      </c>
      <c r="G181" s="187" t="n">
        <f aca="false">H181+L181+Q181+I181+K181+N181+O181+P181+R181+S181+U181+V181+W181+X181+Y181+Z181</f>
        <v>75</v>
      </c>
      <c r="H181" s="178"/>
      <c r="I181" s="179"/>
      <c r="J181" s="179"/>
      <c r="K181" s="437"/>
      <c r="L181" s="444"/>
      <c r="M181" s="287" t="n">
        <v>38</v>
      </c>
      <c r="N181" s="439" t="n">
        <v>75</v>
      </c>
      <c r="O181" s="49"/>
      <c r="P181" s="168"/>
      <c r="Q181" s="49"/>
      <c r="R181" s="169"/>
      <c r="S181" s="169"/>
      <c r="T181" s="440"/>
      <c r="U181" s="170"/>
      <c r="V181" s="49"/>
      <c r="W181" s="60"/>
      <c r="X181" s="49"/>
      <c r="Y181" s="208"/>
      <c r="Z181" s="446"/>
      <c r="AB181" s="0"/>
      <c r="AC181" s="0"/>
    </row>
    <row r="182" customFormat="false" ht="12.75" hidden="false" customHeight="false" outlineLevel="0" collapsed="false">
      <c r="A182" s="182" t="n">
        <v>172</v>
      </c>
      <c r="B182" s="245" t="s">
        <v>403</v>
      </c>
      <c r="C182" s="246" t="n">
        <v>68201</v>
      </c>
      <c r="D182" s="246" t="n">
        <v>593501</v>
      </c>
      <c r="E182" s="246" t="s">
        <v>23</v>
      </c>
      <c r="F182" s="251" t="s">
        <v>127</v>
      </c>
      <c r="G182" s="187" t="n">
        <f aca="false">H182+L182+M182+Q182+I182+K182+N182+O182+P182+R182+S182+U182+V182+W182+X182+Y182+Z182+T182</f>
        <v>75</v>
      </c>
      <c r="H182" s="178"/>
      <c r="I182" s="179"/>
      <c r="J182" s="179"/>
      <c r="K182" s="437"/>
      <c r="L182" s="444"/>
      <c r="M182" s="439"/>
      <c r="N182" s="439"/>
      <c r="O182" s="49"/>
      <c r="P182" s="168"/>
      <c r="Q182" s="49"/>
      <c r="R182" s="169"/>
      <c r="S182" s="169"/>
      <c r="T182" s="440"/>
      <c r="U182" s="208" t="n">
        <v>75</v>
      </c>
      <c r="V182" s="49"/>
      <c r="W182" s="60"/>
      <c r="X182" s="49"/>
      <c r="Y182" s="222"/>
      <c r="Z182" s="446"/>
      <c r="AB182" s="0"/>
      <c r="AC182" s="0"/>
    </row>
    <row r="183" customFormat="false" ht="12.75" hidden="false" customHeight="false" outlineLevel="0" collapsed="false">
      <c r="A183" s="182"/>
      <c r="B183" s="245"/>
      <c r="C183" s="246"/>
      <c r="D183" s="246"/>
      <c r="E183" s="246"/>
      <c r="F183" s="251"/>
      <c r="G183" s="187"/>
      <c r="H183" s="178"/>
      <c r="I183" s="179"/>
      <c r="J183" s="179"/>
      <c r="K183" s="437"/>
      <c r="L183" s="444"/>
      <c r="M183" s="439"/>
      <c r="N183" s="439"/>
      <c r="O183" s="49"/>
      <c r="P183" s="168"/>
      <c r="Q183" s="49"/>
      <c r="R183" s="169"/>
      <c r="S183" s="169"/>
      <c r="T183" s="440"/>
      <c r="U183" s="208"/>
      <c r="V183" s="49"/>
      <c r="W183" s="60"/>
      <c r="X183" s="49"/>
      <c r="Y183" s="222"/>
      <c r="Z183" s="446"/>
      <c r="AB183" s="0"/>
      <c r="AC183" s="0"/>
    </row>
    <row r="184" customFormat="false" ht="12.75" hidden="false" customHeight="false" outlineLevel="0" collapsed="false">
      <c r="A184" s="182" t="n">
        <v>173</v>
      </c>
      <c r="B184" s="486" t="s">
        <v>772</v>
      </c>
      <c r="C184" s="251" t="n">
        <v>135082</v>
      </c>
      <c r="D184" s="251" t="s">
        <v>388</v>
      </c>
      <c r="E184" s="251" t="s">
        <v>61</v>
      </c>
      <c r="F184" s="251" t="s">
        <v>153</v>
      </c>
      <c r="G184" s="187" t="n">
        <f aca="false">H184+L184+M184+Q184+I184+K184+N184+O184+P184+R184+S184+U184+V184+W184+X184+Y184+Z184</f>
        <v>74</v>
      </c>
      <c r="H184" s="178"/>
      <c r="I184" s="179"/>
      <c r="J184" s="179"/>
      <c r="K184" s="437"/>
      <c r="L184" s="444"/>
      <c r="M184" s="439"/>
      <c r="N184" s="439"/>
      <c r="O184" s="49"/>
      <c r="P184" s="168"/>
      <c r="Q184" s="49"/>
      <c r="R184" s="208" t="n">
        <v>74</v>
      </c>
      <c r="S184" s="169"/>
      <c r="T184" s="440"/>
      <c r="U184" s="170"/>
      <c r="V184" s="49"/>
      <c r="W184" s="60"/>
      <c r="X184" s="49"/>
      <c r="Y184" s="222"/>
      <c r="Z184" s="446"/>
      <c r="AB184" s="0"/>
      <c r="AC184" s="0"/>
    </row>
    <row r="185" customFormat="false" ht="12.75" hidden="false" customHeight="false" outlineLevel="0" collapsed="false">
      <c r="A185" s="182" t="n">
        <v>174</v>
      </c>
      <c r="B185" s="486" t="s">
        <v>384</v>
      </c>
      <c r="C185" s="246" t="n">
        <v>134749</v>
      </c>
      <c r="D185" s="246" t="n">
        <v>290061</v>
      </c>
      <c r="E185" s="246" t="s">
        <v>23</v>
      </c>
      <c r="F185" s="246" t="s">
        <v>127</v>
      </c>
      <c r="G185" s="187" t="n">
        <f aca="false">H185+L185+M185+Q185+I185+K185+N185+O185+P185+R185+S185+U185+V185+W185+X185+Y185+Z185+T185</f>
        <v>74</v>
      </c>
      <c r="H185" s="178"/>
      <c r="I185" s="179"/>
      <c r="J185" s="179"/>
      <c r="K185" s="437"/>
      <c r="L185" s="444"/>
      <c r="M185" s="439"/>
      <c r="N185" s="439"/>
      <c r="O185" s="49"/>
      <c r="P185" s="168"/>
      <c r="Q185" s="49"/>
      <c r="R185" s="169"/>
      <c r="S185" s="169"/>
      <c r="T185" s="440"/>
      <c r="U185" s="208" t="n">
        <v>74</v>
      </c>
      <c r="V185" s="49"/>
      <c r="W185" s="60"/>
      <c r="X185" s="49"/>
      <c r="Y185" s="222"/>
      <c r="Z185" s="446"/>
      <c r="AB185" s="0"/>
      <c r="AC185" s="0"/>
    </row>
    <row r="186" customFormat="false" ht="12.75" hidden="false" customHeight="false" outlineLevel="0" collapsed="false">
      <c r="A186" s="182" t="n">
        <v>175</v>
      </c>
      <c r="B186" s="171" t="s">
        <v>593</v>
      </c>
      <c r="C186" s="198" t="n">
        <v>66922</v>
      </c>
      <c r="D186" s="198" t="s">
        <v>594</v>
      </c>
      <c r="E186" s="198" t="s">
        <v>44</v>
      </c>
      <c r="F186" s="198" t="s">
        <v>127</v>
      </c>
      <c r="G186" s="187" t="n">
        <f aca="false">H186+L186+M186+Q186+I186+K186+N186+O186+P186+R186+S186+U186+V186+W186+X186+Y186+Z186</f>
        <v>74</v>
      </c>
      <c r="H186" s="178"/>
      <c r="I186" s="179"/>
      <c r="J186" s="179"/>
      <c r="K186" s="437"/>
      <c r="L186" s="444"/>
      <c r="M186" s="439"/>
      <c r="N186" s="439"/>
      <c r="O186" s="208" t="n">
        <v>74</v>
      </c>
      <c r="P186" s="169"/>
      <c r="Q186" s="169"/>
      <c r="R186" s="169"/>
      <c r="S186" s="169"/>
      <c r="T186" s="440"/>
      <c r="U186" s="170"/>
      <c r="V186" s="49"/>
      <c r="W186" s="60"/>
      <c r="X186" s="49"/>
      <c r="Y186" s="222"/>
      <c r="Z186" s="446"/>
      <c r="AB186" s="0"/>
      <c r="AC186" s="0"/>
    </row>
    <row r="187" customFormat="false" ht="12.75" hidden="false" customHeight="false" outlineLevel="0" collapsed="false">
      <c r="A187" s="182" t="n">
        <v>176</v>
      </c>
      <c r="B187" s="498" t="s">
        <v>773</v>
      </c>
      <c r="C187" s="499" t="n">
        <v>133317</v>
      </c>
      <c r="D187" s="500" t="s">
        <v>553</v>
      </c>
      <c r="E187" s="229" t="s">
        <v>542</v>
      </c>
      <c r="F187" s="229" t="s">
        <v>135</v>
      </c>
      <c r="G187" s="187" t="n">
        <f aca="false">L187</f>
        <v>73</v>
      </c>
      <c r="H187" s="178"/>
      <c r="I187" s="179"/>
      <c r="J187" s="179"/>
      <c r="K187" s="438" t="n">
        <v>65</v>
      </c>
      <c r="L187" s="444" t="n">
        <v>73</v>
      </c>
      <c r="M187" s="439"/>
      <c r="N187" s="439"/>
      <c r="O187" s="49"/>
      <c r="P187" s="168"/>
      <c r="Q187" s="49"/>
      <c r="R187" s="169"/>
      <c r="S187" s="169"/>
      <c r="T187" s="440"/>
      <c r="U187" s="170"/>
      <c r="V187" s="49"/>
      <c r="W187" s="60"/>
      <c r="X187" s="49"/>
      <c r="Y187" s="222"/>
      <c r="Z187" s="446"/>
      <c r="AB187" s="0"/>
      <c r="AC187" s="0"/>
    </row>
    <row r="188" customFormat="false" ht="12.75" hidden="false" customHeight="false" outlineLevel="0" collapsed="false">
      <c r="A188" s="182" t="n">
        <v>177</v>
      </c>
      <c r="B188" s="299" t="s">
        <v>278</v>
      </c>
      <c r="C188" s="501" t="s">
        <v>279</v>
      </c>
      <c r="D188" s="297" t="s">
        <v>280</v>
      </c>
      <c r="E188" s="184" t="s">
        <v>29</v>
      </c>
      <c r="F188" s="226" t="s">
        <v>153</v>
      </c>
      <c r="G188" s="187" t="n">
        <f aca="false">H188+L188+M188+Q188+J188+K188+N188+O188+P188+R188+S188+U188+V188+W188+X188+Y188+Z188</f>
        <v>73</v>
      </c>
      <c r="H188" s="60"/>
      <c r="I188" s="179" t="n">
        <v>66</v>
      </c>
      <c r="J188" s="179" t="n">
        <v>73</v>
      </c>
      <c r="K188" s="437"/>
      <c r="L188" s="438"/>
      <c r="M188" s="439"/>
      <c r="N188" s="439"/>
      <c r="O188" s="49"/>
      <c r="P188" s="168"/>
      <c r="Q188" s="49"/>
      <c r="R188" s="169"/>
      <c r="S188" s="169"/>
      <c r="T188" s="440"/>
      <c r="U188" s="170"/>
      <c r="V188" s="49"/>
      <c r="W188" s="60"/>
      <c r="X188" s="49"/>
      <c r="Y188" s="222"/>
      <c r="Z188" s="446"/>
      <c r="AB188" s="0"/>
      <c r="AC188" s="0"/>
    </row>
    <row r="189" customFormat="false" ht="12.75" hidden="false" customHeight="false" outlineLevel="0" collapsed="false">
      <c r="A189" s="182" t="n">
        <v>178</v>
      </c>
      <c r="B189" s="447" t="s">
        <v>774</v>
      </c>
      <c r="C189" s="249" t="n">
        <v>94347</v>
      </c>
      <c r="D189" s="249" t="s">
        <v>277</v>
      </c>
      <c r="E189" s="184" t="s">
        <v>29</v>
      </c>
      <c r="F189" s="49" t="s">
        <v>153</v>
      </c>
      <c r="G189" s="187" t="n">
        <f aca="false">H189+L189+M189+Q189+I189+K189+N189+O189+P189+R189+S189+U189+V189+W189+X189+Y189+Z189+T189</f>
        <v>73</v>
      </c>
      <c r="H189" s="178"/>
      <c r="I189" s="179"/>
      <c r="J189" s="179"/>
      <c r="K189" s="437"/>
      <c r="L189" s="444"/>
      <c r="M189" s="439"/>
      <c r="N189" s="439"/>
      <c r="O189" s="49"/>
      <c r="P189" s="168"/>
      <c r="Q189" s="49"/>
      <c r="R189" s="169"/>
      <c r="S189" s="169"/>
      <c r="T189" s="448" t="n">
        <v>73</v>
      </c>
      <c r="U189" s="170"/>
      <c r="V189" s="49"/>
      <c r="W189" s="60"/>
      <c r="X189" s="49"/>
      <c r="Y189" s="222"/>
      <c r="Z189" s="446"/>
      <c r="AB189" s="0"/>
      <c r="AC189" s="0"/>
    </row>
    <row r="190" customFormat="false" ht="12.75" hidden="false" customHeight="false" outlineLevel="0" collapsed="false">
      <c r="A190" s="182" t="n">
        <v>179</v>
      </c>
      <c r="B190" s="486" t="s">
        <v>775</v>
      </c>
      <c r="C190" s="251" t="n">
        <v>85530</v>
      </c>
      <c r="D190" s="251" t="s">
        <v>776</v>
      </c>
      <c r="E190" s="251" t="s">
        <v>61</v>
      </c>
      <c r="F190" s="251" t="s">
        <v>153</v>
      </c>
      <c r="G190" s="187" t="n">
        <f aca="false">H190+L190+M190+Q190+I190+K190+N190+O190+P190+R190+S190+U190+V190+W190+X190+Y190+Z190</f>
        <v>73</v>
      </c>
      <c r="H190" s="178"/>
      <c r="I190" s="179"/>
      <c r="J190" s="179"/>
      <c r="K190" s="437"/>
      <c r="L190" s="444"/>
      <c r="M190" s="439"/>
      <c r="N190" s="439"/>
      <c r="O190" s="49"/>
      <c r="P190" s="168"/>
      <c r="Q190" s="49"/>
      <c r="R190" s="208" t="n">
        <v>73</v>
      </c>
      <c r="S190" s="169"/>
      <c r="T190" s="440"/>
      <c r="U190" s="170"/>
      <c r="V190" s="49"/>
      <c r="W190" s="60"/>
      <c r="X190" s="49"/>
      <c r="Y190" s="222"/>
      <c r="Z190" s="446"/>
      <c r="AB190" s="0"/>
      <c r="AC190" s="0"/>
    </row>
    <row r="191" customFormat="false" ht="12.75" hidden="false" customHeight="false" outlineLevel="0" collapsed="false">
      <c r="A191" s="182" t="n">
        <v>180</v>
      </c>
      <c r="B191" s="236" t="s">
        <v>323</v>
      </c>
      <c r="C191" s="212" t="n">
        <v>75168</v>
      </c>
      <c r="D191" s="49" t="s">
        <v>324</v>
      </c>
      <c r="E191" s="49" t="s">
        <v>105</v>
      </c>
      <c r="F191" s="198" t="s">
        <v>153</v>
      </c>
      <c r="G191" s="187" t="n">
        <f aca="false">H191+L191+M191+Q191+I191+K191+N191+O191+P191+R191+S191+U191+V191+W191+X191+Y191+Z191+T191</f>
        <v>73</v>
      </c>
      <c r="H191" s="178"/>
      <c r="I191" s="179"/>
      <c r="J191" s="179"/>
      <c r="K191" s="437"/>
      <c r="L191" s="444"/>
      <c r="M191" s="439"/>
      <c r="N191" s="439"/>
      <c r="O191" s="49"/>
      <c r="P191" s="168"/>
      <c r="Q191" s="49"/>
      <c r="R191" s="169"/>
      <c r="S191" s="169"/>
      <c r="T191" s="440"/>
      <c r="U191" s="170"/>
      <c r="V191" s="49"/>
      <c r="W191" s="60"/>
      <c r="X191" s="49"/>
      <c r="Y191" s="222"/>
      <c r="Z191" s="50" t="n">
        <v>73</v>
      </c>
      <c r="AB191" s="0"/>
      <c r="AC191" s="0"/>
    </row>
    <row r="192" customFormat="false" ht="12.75" hidden="false" customHeight="false" outlineLevel="0" collapsed="false">
      <c r="A192" s="182" t="n">
        <v>181</v>
      </c>
      <c r="B192" s="489" t="s">
        <v>592</v>
      </c>
      <c r="C192" s="379" t="n">
        <v>66894</v>
      </c>
      <c r="D192" s="379" t="n">
        <v>907900</v>
      </c>
      <c r="E192" s="379" t="s">
        <v>23</v>
      </c>
      <c r="F192" s="379" t="s">
        <v>127</v>
      </c>
      <c r="G192" s="187" t="n">
        <f aca="false">H192+L192+M192+Q192+I192+K192+N192+O192+P192+R192+S192+U192+V192+W192+X192+Y192+Z192</f>
        <v>73</v>
      </c>
      <c r="H192" s="178"/>
      <c r="I192" s="179"/>
      <c r="J192" s="179"/>
      <c r="K192" s="437"/>
      <c r="L192" s="444"/>
      <c r="M192" s="439"/>
      <c r="N192" s="439"/>
      <c r="O192" s="49"/>
      <c r="P192" s="208" t="n">
        <v>73</v>
      </c>
      <c r="Q192" s="49"/>
      <c r="R192" s="169"/>
      <c r="S192" s="169"/>
      <c r="T192" s="440"/>
      <c r="U192" s="170"/>
      <c r="V192" s="49"/>
      <c r="W192" s="60"/>
      <c r="X192" s="49"/>
      <c r="Y192" s="222"/>
      <c r="Z192" s="446"/>
      <c r="AB192" s="0"/>
      <c r="AC192" s="0"/>
    </row>
    <row r="193" customFormat="false" ht="12.75" hidden="false" customHeight="false" outlineLevel="0" collapsed="false">
      <c r="A193" s="182" t="n">
        <v>182</v>
      </c>
      <c r="B193" s="284" t="s">
        <v>777</v>
      </c>
      <c r="C193" s="257" t="n">
        <v>128034</v>
      </c>
      <c r="D193" s="288" t="n">
        <v>126</v>
      </c>
      <c r="E193" s="304" t="s">
        <v>91</v>
      </c>
      <c r="F193" s="241" t="s">
        <v>153</v>
      </c>
      <c r="G193" s="187" t="n">
        <f aca="false">H193+L193+M193+Q193+I193+K193+N193+O193+P193+R193+S193+U193+V193+W193+X193+Y193+Z193+T193</f>
        <v>72</v>
      </c>
      <c r="H193" s="178"/>
      <c r="I193" s="179"/>
      <c r="J193" s="179"/>
      <c r="K193" s="437"/>
      <c r="L193" s="444"/>
      <c r="M193" s="439"/>
      <c r="N193" s="439"/>
      <c r="O193" s="49"/>
      <c r="P193" s="168"/>
      <c r="Q193" s="49"/>
      <c r="R193" s="169"/>
      <c r="S193" s="169"/>
      <c r="T193" s="440"/>
      <c r="U193" s="170"/>
      <c r="V193" s="49"/>
      <c r="W193" s="452" t="n">
        <v>32</v>
      </c>
      <c r="X193" s="49" t="n">
        <v>40</v>
      </c>
      <c r="Y193" s="222"/>
      <c r="Z193" s="446"/>
      <c r="AB193" s="0"/>
      <c r="AC193" s="0"/>
    </row>
    <row r="194" customFormat="false" ht="12.75" hidden="false" customHeight="false" outlineLevel="0" collapsed="false">
      <c r="A194" s="182" t="n">
        <v>183</v>
      </c>
      <c r="B194" s="447" t="s">
        <v>223</v>
      </c>
      <c r="C194" s="249" t="n">
        <v>113305</v>
      </c>
      <c r="D194" s="249" t="s">
        <v>224</v>
      </c>
      <c r="E194" s="184" t="s">
        <v>29</v>
      </c>
      <c r="F194" s="49" t="s">
        <v>153</v>
      </c>
      <c r="G194" s="187" t="n">
        <f aca="false">H194+L194+M194+Q194+I194+K194+N194+O194+P194+R194+S194+U194+V194+W194+X194+Y194+Z194+T194+J194</f>
        <v>72</v>
      </c>
      <c r="H194" s="178"/>
      <c r="I194" s="179"/>
      <c r="J194" s="179" t="n">
        <v>24</v>
      </c>
      <c r="K194" s="437"/>
      <c r="L194" s="444"/>
      <c r="M194" s="439"/>
      <c r="N194" s="439"/>
      <c r="O194" s="49"/>
      <c r="P194" s="168"/>
      <c r="Q194" s="49"/>
      <c r="R194" s="169"/>
      <c r="S194" s="169"/>
      <c r="T194" s="448" t="n">
        <v>48</v>
      </c>
      <c r="U194" s="170"/>
      <c r="V194" s="49"/>
      <c r="W194" s="60"/>
      <c r="X194" s="49"/>
      <c r="Y194" s="222"/>
      <c r="Z194" s="446"/>
      <c r="AB194" s="0"/>
      <c r="AC194" s="0"/>
    </row>
    <row r="195" customFormat="false" ht="12.75" hidden="false" customHeight="false" outlineLevel="0" collapsed="false">
      <c r="A195" s="182" t="n">
        <v>184</v>
      </c>
      <c r="B195" s="245" t="s">
        <v>778</v>
      </c>
      <c r="C195" s="246" t="n">
        <v>69195</v>
      </c>
      <c r="D195" s="246" t="n">
        <v>935883</v>
      </c>
      <c r="E195" s="246" t="s">
        <v>23</v>
      </c>
      <c r="F195" s="246" t="s">
        <v>127</v>
      </c>
      <c r="G195" s="187" t="n">
        <f aca="false">H195+L195+M195+Q195+I195+K195+N195+O195+P195+R195+S195+U195+V195+W195+X195+Y195+Z195+T195</f>
        <v>72</v>
      </c>
      <c r="H195" s="178"/>
      <c r="I195" s="179"/>
      <c r="J195" s="179"/>
      <c r="K195" s="437"/>
      <c r="L195" s="444"/>
      <c r="M195" s="439"/>
      <c r="N195" s="439"/>
      <c r="O195" s="49"/>
      <c r="P195" s="168"/>
      <c r="Q195" s="49"/>
      <c r="R195" s="169"/>
      <c r="S195" s="169"/>
      <c r="T195" s="440"/>
      <c r="U195" s="208" t="n">
        <v>72</v>
      </c>
      <c r="V195" s="49"/>
      <c r="W195" s="60"/>
      <c r="X195" s="49"/>
      <c r="Y195" s="222"/>
      <c r="Z195" s="446"/>
      <c r="AB195" s="0"/>
      <c r="AC195" s="0"/>
    </row>
    <row r="196" customFormat="false" ht="12.75" hidden="false" customHeight="false" outlineLevel="0" collapsed="false">
      <c r="A196" s="182" t="n">
        <v>185</v>
      </c>
      <c r="B196" s="171" t="s">
        <v>779</v>
      </c>
      <c r="C196" s="198" t="n">
        <v>53995</v>
      </c>
      <c r="D196" s="198" t="s">
        <v>780</v>
      </c>
      <c r="E196" s="198" t="s">
        <v>44</v>
      </c>
      <c r="F196" s="198" t="s">
        <v>127</v>
      </c>
      <c r="G196" s="187" t="n">
        <f aca="false">H196+L196+M196+Q196+I196+K196+N196+O196+P196+R196+S196+U196+V196+W196+X196+Y196+Z196</f>
        <v>72</v>
      </c>
      <c r="H196" s="178"/>
      <c r="I196" s="179"/>
      <c r="J196" s="179"/>
      <c r="K196" s="437"/>
      <c r="L196" s="444"/>
      <c r="M196" s="439"/>
      <c r="N196" s="439"/>
      <c r="O196" s="208" t="n">
        <v>72</v>
      </c>
      <c r="P196" s="168"/>
      <c r="Q196" s="49"/>
      <c r="R196" s="169"/>
      <c r="S196" s="169"/>
      <c r="T196" s="440"/>
      <c r="U196" s="170"/>
      <c r="V196" s="49"/>
      <c r="W196" s="60"/>
      <c r="X196" s="49"/>
      <c r="Y196" s="222"/>
      <c r="Z196" s="446"/>
      <c r="AB196" s="0"/>
      <c r="AC196" s="0"/>
    </row>
    <row r="197" customFormat="false" ht="12.75" hidden="false" customHeight="false" outlineLevel="0" collapsed="false">
      <c r="A197" s="182" t="n">
        <v>186</v>
      </c>
      <c r="B197" s="486" t="s">
        <v>781</v>
      </c>
      <c r="C197" s="251" t="n">
        <v>135078</v>
      </c>
      <c r="D197" s="251" t="s">
        <v>782</v>
      </c>
      <c r="E197" s="251" t="s">
        <v>61</v>
      </c>
      <c r="F197" s="251" t="s">
        <v>153</v>
      </c>
      <c r="G197" s="187" t="n">
        <f aca="false">H197+L197+M197+Q197+I197+K197+N197+O197+P197+R197+S197+U197+V197+W197+X197+Y197+Z197</f>
        <v>71</v>
      </c>
      <c r="H197" s="178"/>
      <c r="I197" s="179"/>
      <c r="J197" s="179"/>
      <c r="K197" s="437"/>
      <c r="L197" s="444"/>
      <c r="M197" s="439"/>
      <c r="N197" s="439"/>
      <c r="O197" s="49"/>
      <c r="P197" s="168"/>
      <c r="Q197" s="49"/>
      <c r="R197" s="208" t="n">
        <v>71</v>
      </c>
      <c r="S197" s="169"/>
      <c r="T197" s="440"/>
      <c r="U197" s="170"/>
      <c r="V197" s="49"/>
      <c r="W197" s="60"/>
      <c r="X197" s="49"/>
      <c r="Y197" s="222"/>
      <c r="Z197" s="446"/>
      <c r="AB197" s="0"/>
      <c r="AC197" s="0"/>
    </row>
    <row r="198" customFormat="false" ht="12.75" hidden="false" customHeight="false" outlineLevel="0" collapsed="false">
      <c r="A198" s="182" t="n">
        <v>187</v>
      </c>
      <c r="B198" s="170" t="s">
        <v>502</v>
      </c>
      <c r="C198" s="345" t="n">
        <v>101721</v>
      </c>
      <c r="D198" s="345" t="s">
        <v>503</v>
      </c>
      <c r="E198" s="184" t="s">
        <v>29</v>
      </c>
      <c r="F198" s="49" t="s">
        <v>153</v>
      </c>
      <c r="G198" s="187" t="n">
        <f aca="false">H198+L198+M198+Q198+I198+K198+N198+O198+P198+R198+S198+U198+V198+W198+X198+Y198+Z198</f>
        <v>71</v>
      </c>
      <c r="H198" s="60"/>
      <c r="I198" s="179" t="n">
        <v>71</v>
      </c>
      <c r="J198" s="179"/>
      <c r="K198" s="437"/>
      <c r="L198" s="438"/>
      <c r="M198" s="439"/>
      <c r="N198" s="439"/>
      <c r="O198" s="49"/>
      <c r="P198" s="168"/>
      <c r="Q198" s="49"/>
      <c r="R198" s="169"/>
      <c r="S198" s="169"/>
      <c r="T198" s="440"/>
      <c r="U198" s="170"/>
      <c r="V198" s="49"/>
      <c r="W198" s="60"/>
      <c r="X198" s="49"/>
      <c r="Y198" s="222"/>
      <c r="Z198" s="446"/>
      <c r="AB198" s="0"/>
      <c r="AC198" s="0"/>
    </row>
    <row r="199" customFormat="false" ht="12.75" hidden="false" customHeight="false" outlineLevel="0" collapsed="false">
      <c r="A199" s="182" t="n">
        <v>188</v>
      </c>
      <c r="B199" s="486" t="s">
        <v>783</v>
      </c>
      <c r="C199" s="251" t="n">
        <v>85508</v>
      </c>
      <c r="D199" s="251" t="s">
        <v>784</v>
      </c>
      <c r="E199" s="251" t="s">
        <v>61</v>
      </c>
      <c r="F199" s="502" t="s">
        <v>127</v>
      </c>
      <c r="G199" s="187" t="n">
        <f aca="false">H199+L199+M199+Q199+I199+K199+N199+O199+P199+R199+S199+U199+V199+W199+X199+Y199+Z199</f>
        <v>71</v>
      </c>
      <c r="H199" s="178"/>
      <c r="I199" s="179"/>
      <c r="J199" s="179"/>
      <c r="K199" s="437"/>
      <c r="L199" s="444"/>
      <c r="M199" s="439"/>
      <c r="N199" s="439"/>
      <c r="O199" s="49"/>
      <c r="P199" s="168"/>
      <c r="Q199" s="49"/>
      <c r="R199" s="208" t="n">
        <v>71</v>
      </c>
      <c r="S199" s="169"/>
      <c r="T199" s="440"/>
      <c r="U199" s="170"/>
      <c r="V199" s="49"/>
      <c r="W199" s="60"/>
      <c r="X199" s="49"/>
      <c r="Y199" s="222"/>
      <c r="Z199" s="446"/>
      <c r="AB199" s="0"/>
      <c r="AC199" s="0"/>
    </row>
    <row r="200" customFormat="false" ht="12.75" hidden="false" customHeight="false" outlineLevel="0" collapsed="false">
      <c r="A200" s="182" t="n">
        <v>189</v>
      </c>
      <c r="B200" s="232" t="s">
        <v>297</v>
      </c>
      <c r="C200" s="204" t="n">
        <v>81513</v>
      </c>
      <c r="D200" s="205" t="s">
        <v>298</v>
      </c>
      <c r="E200" s="206" t="s">
        <v>53</v>
      </c>
      <c r="F200" s="206" t="s">
        <v>127</v>
      </c>
      <c r="G200" s="187" t="n">
        <f aca="false">H200+L200+M200+Q200+I200+K200+N200+O200+P200+R200+S200+U200+V200+W200+X200+Y200+Z200</f>
        <v>71</v>
      </c>
      <c r="H200" s="178"/>
      <c r="I200" s="179"/>
      <c r="J200" s="179"/>
      <c r="K200" s="437"/>
      <c r="L200" s="444"/>
      <c r="M200" s="439"/>
      <c r="N200" s="439"/>
      <c r="O200" s="49"/>
      <c r="P200" s="168"/>
      <c r="Q200" s="49"/>
      <c r="R200" s="169"/>
      <c r="S200" s="208" t="n">
        <v>71</v>
      </c>
      <c r="T200" s="440"/>
      <c r="U200" s="170"/>
      <c r="V200" s="49"/>
      <c r="W200" s="60"/>
      <c r="X200" s="49"/>
      <c r="Y200" s="222"/>
      <c r="Z200" s="446"/>
      <c r="AB200" s="0"/>
      <c r="AC200" s="0"/>
    </row>
    <row r="201" customFormat="false" ht="12.75" hidden="false" customHeight="false" outlineLevel="0" collapsed="false">
      <c r="A201" s="182" t="n">
        <v>190</v>
      </c>
      <c r="B201" s="486" t="s">
        <v>344</v>
      </c>
      <c r="C201" s="246" t="n">
        <v>69341</v>
      </c>
      <c r="D201" s="246" t="s">
        <v>785</v>
      </c>
      <c r="E201" s="246" t="s">
        <v>23</v>
      </c>
      <c r="F201" s="503" t="s">
        <v>127</v>
      </c>
      <c r="G201" s="187" t="n">
        <f aca="false">H201+L201+M201+Q201+I201+K201+N201+O201+P201+R201+S201+U201+V201+W201+X201+Y201+Z201+T201</f>
        <v>71</v>
      </c>
      <c r="H201" s="178"/>
      <c r="I201" s="179"/>
      <c r="J201" s="179"/>
      <c r="K201" s="437"/>
      <c r="L201" s="444"/>
      <c r="M201" s="439"/>
      <c r="N201" s="439"/>
      <c r="O201" s="49"/>
      <c r="P201" s="168"/>
      <c r="Q201" s="49"/>
      <c r="R201" s="169"/>
      <c r="S201" s="169"/>
      <c r="T201" s="440"/>
      <c r="U201" s="208" t="n">
        <v>71</v>
      </c>
      <c r="V201" s="49"/>
      <c r="W201" s="60"/>
      <c r="X201" s="49"/>
      <c r="Y201" s="222"/>
      <c r="Z201" s="446"/>
      <c r="AB201" s="0"/>
      <c r="AC201" s="0"/>
    </row>
    <row r="202" customFormat="false" ht="12.75" hidden="false" customHeight="false" outlineLevel="0" collapsed="false">
      <c r="A202" s="182" t="n">
        <v>191</v>
      </c>
      <c r="B202" s="504" t="s">
        <v>560</v>
      </c>
      <c r="C202" s="198" t="n">
        <v>65610</v>
      </c>
      <c r="D202" s="198" t="s">
        <v>561</v>
      </c>
      <c r="E202" s="198" t="s">
        <v>44</v>
      </c>
      <c r="F202" s="319" t="s">
        <v>153</v>
      </c>
      <c r="G202" s="187" t="n">
        <f aca="false">H202+L202+M202+Q202+I202+K202+N202+O202+P202+R202+S202+U202+V202+W202+X202+Y202+Z202</f>
        <v>71</v>
      </c>
      <c r="H202" s="178"/>
      <c r="I202" s="179"/>
      <c r="J202" s="179"/>
      <c r="K202" s="437"/>
      <c r="L202" s="444"/>
      <c r="M202" s="439"/>
      <c r="N202" s="439"/>
      <c r="O202" s="208" t="n">
        <v>71</v>
      </c>
      <c r="P202" s="168"/>
      <c r="Q202" s="49"/>
      <c r="R202" s="169"/>
      <c r="S202" s="169"/>
      <c r="T202" s="440"/>
      <c r="U202" s="170"/>
      <c r="V202" s="49"/>
      <c r="W202" s="60"/>
      <c r="X202" s="49"/>
      <c r="Y202" s="222"/>
      <c r="Z202" s="446"/>
      <c r="AB202" s="0"/>
      <c r="AC202" s="0"/>
    </row>
    <row r="203" customFormat="false" ht="12.75" hidden="false" customHeight="false" outlineLevel="0" collapsed="false">
      <c r="A203" s="182" t="n">
        <v>192</v>
      </c>
      <c r="B203" s="273" t="s">
        <v>445</v>
      </c>
      <c r="C203" s="339" t="n">
        <v>62115</v>
      </c>
      <c r="D203" s="286" t="s">
        <v>446</v>
      </c>
      <c r="E203" s="206" t="s">
        <v>100</v>
      </c>
      <c r="F203" s="286" t="s">
        <v>127</v>
      </c>
      <c r="G203" s="187" t="n">
        <f aca="false">H203+L203+M203+Q203+I203+K203+N203+O203+P203+R203+S203+U203+V203+W203+X203+Y203+Z203+T203</f>
        <v>71</v>
      </c>
      <c r="H203" s="178"/>
      <c r="I203" s="179"/>
      <c r="J203" s="179"/>
      <c r="K203" s="437"/>
      <c r="L203" s="444"/>
      <c r="M203" s="439"/>
      <c r="N203" s="439"/>
      <c r="O203" s="49"/>
      <c r="P203" s="168"/>
      <c r="Q203" s="49"/>
      <c r="R203" s="169"/>
      <c r="S203" s="169"/>
      <c r="T203" s="440"/>
      <c r="U203" s="170"/>
      <c r="V203" s="49"/>
      <c r="W203" s="60"/>
      <c r="X203" s="49"/>
      <c r="Y203" s="208" t="n">
        <v>71</v>
      </c>
      <c r="Z203" s="446"/>
      <c r="AB203" s="0"/>
      <c r="AC203" s="0"/>
    </row>
    <row r="204" customFormat="false" ht="12.75" hidden="false" customHeight="false" outlineLevel="0" collapsed="false">
      <c r="A204" s="182" t="n">
        <v>193</v>
      </c>
      <c r="B204" s="382" t="s">
        <v>162</v>
      </c>
      <c r="C204" s="229" t="n">
        <v>16078</v>
      </c>
      <c r="D204" s="229" t="s">
        <v>163</v>
      </c>
      <c r="E204" s="229" t="s">
        <v>34</v>
      </c>
      <c r="F204" s="229" t="s">
        <v>130</v>
      </c>
      <c r="G204" s="187" t="n">
        <f aca="false">H204+L204+M204+Q204+I204+K204+N204+O204+P204+R204+S204+U204+V204+W204+X204+Y204+Z204</f>
        <v>71</v>
      </c>
      <c r="H204" s="178"/>
      <c r="I204" s="179"/>
      <c r="J204" s="179"/>
      <c r="K204" s="438" t="n">
        <v>71</v>
      </c>
      <c r="L204" s="444"/>
      <c r="M204" s="439"/>
      <c r="N204" s="439"/>
      <c r="O204" s="49"/>
      <c r="P204" s="168"/>
      <c r="Q204" s="49"/>
      <c r="R204" s="169"/>
      <c r="S204" s="169"/>
      <c r="T204" s="440"/>
      <c r="U204" s="170"/>
      <c r="V204" s="49"/>
      <c r="W204" s="60"/>
      <c r="X204" s="49"/>
      <c r="Y204" s="222"/>
      <c r="Z204" s="446"/>
      <c r="AB204" s="0"/>
      <c r="AC204" s="0"/>
    </row>
    <row r="205" customFormat="false" ht="12.75" hidden="false" customHeight="false" outlineLevel="0" collapsed="false">
      <c r="A205" s="182" t="n">
        <v>194</v>
      </c>
      <c r="B205" s="486" t="s">
        <v>786</v>
      </c>
      <c r="C205" s="251" t="n">
        <v>125146</v>
      </c>
      <c r="D205" s="251" t="s">
        <v>570</v>
      </c>
      <c r="E205" s="251" t="s">
        <v>61</v>
      </c>
      <c r="F205" s="251" t="s">
        <v>153</v>
      </c>
      <c r="G205" s="187" t="n">
        <f aca="false">H205+L205+M205+Q205+I205+K205+N205+O205+P205+R205+S205+U205+V205+W205+X205+Y205+Z205</f>
        <v>70</v>
      </c>
      <c r="H205" s="178"/>
      <c r="I205" s="179"/>
      <c r="J205" s="179"/>
      <c r="K205" s="437"/>
      <c r="L205" s="444"/>
      <c r="M205" s="439"/>
      <c r="N205" s="439"/>
      <c r="O205" s="49"/>
      <c r="P205" s="168"/>
      <c r="Q205" s="49"/>
      <c r="R205" s="208" t="n">
        <v>70</v>
      </c>
      <c r="S205" s="169"/>
      <c r="T205" s="440"/>
      <c r="U205" s="170"/>
      <c r="V205" s="49"/>
      <c r="W205" s="60"/>
      <c r="X205" s="49"/>
      <c r="Y205" s="222"/>
      <c r="Z205" s="446"/>
      <c r="AB205" s="0"/>
      <c r="AC205" s="0"/>
    </row>
    <row r="206" customFormat="false" ht="12.75" hidden="false" customHeight="false" outlineLevel="0" collapsed="false">
      <c r="A206" s="182" t="n">
        <v>195</v>
      </c>
      <c r="B206" s="171" t="s">
        <v>787</v>
      </c>
      <c r="C206" s="198" t="n">
        <v>66920</v>
      </c>
      <c r="D206" s="198" t="s">
        <v>788</v>
      </c>
      <c r="E206" s="198" t="s">
        <v>44</v>
      </c>
      <c r="F206" s="319" t="s">
        <v>127</v>
      </c>
      <c r="G206" s="187" t="n">
        <f aca="false">H206+L206+M206+Q206+I206+K206+N206+O206+P206+R206+S206+U206+V206+W206+X206+Y206+Z206</f>
        <v>69</v>
      </c>
      <c r="H206" s="178"/>
      <c r="I206" s="179"/>
      <c r="J206" s="179"/>
      <c r="K206" s="437"/>
      <c r="L206" s="444"/>
      <c r="M206" s="439"/>
      <c r="N206" s="439"/>
      <c r="O206" s="208" t="n">
        <v>69</v>
      </c>
      <c r="P206" s="168"/>
      <c r="Q206" s="49"/>
      <c r="R206" s="169"/>
      <c r="S206" s="169"/>
      <c r="T206" s="440"/>
      <c r="U206" s="170"/>
      <c r="V206" s="49"/>
      <c r="W206" s="60"/>
      <c r="X206" s="49"/>
      <c r="Y206" s="222"/>
      <c r="Z206" s="446"/>
      <c r="AB206" s="0"/>
      <c r="AC206" s="0"/>
    </row>
    <row r="207" customFormat="false" ht="12.75" hidden="false" customHeight="false" outlineLevel="0" collapsed="false">
      <c r="A207" s="182" t="n">
        <v>196</v>
      </c>
      <c r="B207" s="239" t="s">
        <v>789</v>
      </c>
      <c r="C207" s="505" t="n">
        <v>136685</v>
      </c>
      <c r="D207" s="241" t="n">
        <v>227</v>
      </c>
      <c r="E207" s="242" t="s">
        <v>91</v>
      </c>
      <c r="F207" s="241" t="s">
        <v>153</v>
      </c>
      <c r="G207" s="187" t="n">
        <f aca="false">H207+L207+M207+Q207+I207+K207+N207+O207+P207+R207+S207+U207+V207+W207+X207+Y207+Z207+T207</f>
        <v>68</v>
      </c>
      <c r="H207" s="178"/>
      <c r="I207" s="179"/>
      <c r="J207" s="179"/>
      <c r="K207" s="437"/>
      <c r="L207" s="444"/>
      <c r="M207" s="439"/>
      <c r="N207" s="439"/>
      <c r="O207" s="49"/>
      <c r="P207" s="168"/>
      <c r="Q207" s="49"/>
      <c r="R207" s="169"/>
      <c r="S207" s="169"/>
      <c r="T207" s="440"/>
      <c r="U207" s="170"/>
      <c r="V207" s="49"/>
      <c r="W207" s="452" t="n">
        <v>68</v>
      </c>
      <c r="X207" s="49"/>
      <c r="Y207" s="222"/>
      <c r="Z207" s="446"/>
      <c r="AB207" s="0"/>
      <c r="AC207" s="0"/>
    </row>
    <row r="208" customFormat="false" ht="12.75" hidden="false" customHeight="false" outlineLevel="0" collapsed="false">
      <c r="A208" s="182" t="n">
        <v>197</v>
      </c>
      <c r="B208" s="239" t="s">
        <v>318</v>
      </c>
      <c r="C208" s="257" t="n">
        <v>125597</v>
      </c>
      <c r="D208" s="241" t="n">
        <v>237</v>
      </c>
      <c r="E208" s="242" t="s">
        <v>211</v>
      </c>
      <c r="F208" s="278" t="s">
        <v>153</v>
      </c>
      <c r="G208" s="187" t="n">
        <f aca="false">H208+L208+M208+Q208+I208+K208+N208+O208+P208+R208+S208+U208+V208+W208+X208+Y208+Z208+T208</f>
        <v>68</v>
      </c>
      <c r="H208" s="178"/>
      <c r="I208" s="179"/>
      <c r="J208" s="179"/>
      <c r="K208" s="437"/>
      <c r="L208" s="444"/>
      <c r="M208" s="439"/>
      <c r="N208" s="439"/>
      <c r="O208" s="49"/>
      <c r="P208" s="168"/>
      <c r="Q208" s="49"/>
      <c r="R208" s="169"/>
      <c r="S208" s="169"/>
      <c r="T208" s="440"/>
      <c r="U208" s="170"/>
      <c r="V208" s="49"/>
      <c r="W208" s="60"/>
      <c r="X208" s="208" t="n">
        <v>68</v>
      </c>
      <c r="Y208" s="222"/>
      <c r="Z208" s="446"/>
      <c r="AB208" s="0"/>
      <c r="AC208" s="0"/>
    </row>
    <row r="209" customFormat="false" ht="12.75" hidden="false" customHeight="false" outlineLevel="0" collapsed="false">
      <c r="A209" s="182" t="n">
        <v>198</v>
      </c>
      <c r="B209" s="275" t="s">
        <v>340</v>
      </c>
      <c r="C209" s="229" t="n">
        <v>121712</v>
      </c>
      <c r="D209" s="272" t="s">
        <v>341</v>
      </c>
      <c r="E209" s="229" t="s">
        <v>34</v>
      </c>
      <c r="F209" s="229" t="s">
        <v>135</v>
      </c>
      <c r="G209" s="187" t="n">
        <f aca="false">H209+L209+M209+Q209+I209+K209+N209+O209+P209+R209+S209+U209+V209+W209+X209+Y209+Z209</f>
        <v>68</v>
      </c>
      <c r="H209" s="178"/>
      <c r="I209" s="179"/>
      <c r="J209" s="179"/>
      <c r="K209" s="438" t="n">
        <v>68</v>
      </c>
      <c r="L209" s="444"/>
      <c r="M209" s="439"/>
      <c r="N209" s="439"/>
      <c r="O209" s="49"/>
      <c r="P209" s="168"/>
      <c r="Q209" s="49"/>
      <c r="R209" s="169"/>
      <c r="S209" s="169"/>
      <c r="T209" s="440"/>
      <c r="U209" s="170"/>
      <c r="V209" s="49"/>
      <c r="W209" s="60"/>
      <c r="X209" s="49"/>
      <c r="Y209" s="222"/>
      <c r="Z209" s="446"/>
      <c r="AB209" s="0"/>
      <c r="AC209" s="0"/>
    </row>
    <row r="210" customFormat="false" ht="12.75" hidden="false" customHeight="false" outlineLevel="0" collapsed="false">
      <c r="A210" s="182" t="n">
        <v>199</v>
      </c>
      <c r="B210" s="486" t="s">
        <v>790</v>
      </c>
      <c r="C210" s="246" t="n">
        <v>68192</v>
      </c>
      <c r="D210" s="246" t="s">
        <v>791</v>
      </c>
      <c r="E210" s="246" t="s">
        <v>23</v>
      </c>
      <c r="F210" s="246" t="s">
        <v>127</v>
      </c>
      <c r="G210" s="187" t="n">
        <f aca="false">H210+L210+M210+Q210+I210+K210+N210+O210+P210+R210+S210+U210+V210+W210+X210+Y210+Z210+T210</f>
        <v>68</v>
      </c>
      <c r="H210" s="178"/>
      <c r="I210" s="179"/>
      <c r="J210" s="179"/>
      <c r="K210" s="437"/>
      <c r="L210" s="444"/>
      <c r="M210" s="439"/>
      <c r="N210" s="439"/>
      <c r="O210" s="49"/>
      <c r="P210" s="168"/>
      <c r="Q210" s="49"/>
      <c r="R210" s="169"/>
      <c r="S210" s="169"/>
      <c r="T210" s="440"/>
      <c r="U210" s="208" t="n">
        <v>68</v>
      </c>
      <c r="V210" s="49"/>
      <c r="W210" s="60"/>
      <c r="X210" s="49"/>
      <c r="Y210" s="222"/>
      <c r="Z210" s="446"/>
      <c r="AB210" s="0"/>
      <c r="AC210" s="0"/>
    </row>
    <row r="211" customFormat="false" ht="12.75" hidden="false" customHeight="false" outlineLevel="0" collapsed="false">
      <c r="A211" s="182" t="n">
        <v>200</v>
      </c>
      <c r="B211" s="506" t="s">
        <v>450</v>
      </c>
      <c r="C211" s="190" t="n">
        <v>134699</v>
      </c>
      <c r="D211" s="190" t="s">
        <v>451</v>
      </c>
      <c r="E211" s="326" t="s">
        <v>29</v>
      </c>
      <c r="F211" s="326" t="s">
        <v>153</v>
      </c>
      <c r="G211" s="187" t="n">
        <f aca="false">H211+L211+M211+Q211+I211+K211+N211+O211+P211+R211+S211+U211+V211+W211+X211+Y211+Z211+J211</f>
        <v>67</v>
      </c>
      <c r="H211" s="178"/>
      <c r="I211" s="179"/>
      <c r="J211" s="179" t="n">
        <v>67</v>
      </c>
      <c r="K211" s="437"/>
      <c r="L211" s="444"/>
      <c r="M211" s="439"/>
      <c r="N211" s="439"/>
      <c r="O211" s="49"/>
      <c r="P211" s="168"/>
      <c r="Q211" s="49"/>
      <c r="R211" s="169"/>
      <c r="S211" s="169"/>
      <c r="T211" s="440"/>
      <c r="U211" s="170"/>
      <c r="V211" s="49"/>
      <c r="W211" s="60"/>
      <c r="X211" s="49"/>
      <c r="Y211" s="222"/>
      <c r="Z211" s="446"/>
      <c r="AB211" s="0"/>
      <c r="AC211" s="0"/>
    </row>
    <row r="212" customFormat="false" ht="12.75" hidden="false" customHeight="false" outlineLevel="0" collapsed="false">
      <c r="A212" s="182" t="n">
        <v>201</v>
      </c>
      <c r="B212" s="447" t="s">
        <v>418</v>
      </c>
      <c r="C212" s="249" t="n">
        <v>131600</v>
      </c>
      <c r="D212" s="249" t="s">
        <v>419</v>
      </c>
      <c r="E212" s="184" t="s">
        <v>29</v>
      </c>
      <c r="F212" s="49" t="s">
        <v>153</v>
      </c>
      <c r="G212" s="187" t="n">
        <f aca="false">H212+L212+M212+Q212+I212+K212+N212+O212+P212+R212+S212+U212+V212+W212+X212+Y212+Z212+T212</f>
        <v>67</v>
      </c>
      <c r="H212" s="178"/>
      <c r="I212" s="179"/>
      <c r="J212" s="179"/>
      <c r="K212" s="437"/>
      <c r="L212" s="444"/>
      <c r="M212" s="439"/>
      <c r="N212" s="439"/>
      <c r="O212" s="49"/>
      <c r="P212" s="168"/>
      <c r="Q212" s="49"/>
      <c r="R212" s="169"/>
      <c r="S212" s="169"/>
      <c r="T212" s="448" t="n">
        <v>67</v>
      </c>
      <c r="U212" s="170"/>
      <c r="V212" s="49"/>
      <c r="W212" s="60"/>
      <c r="X212" s="49"/>
      <c r="Y212" s="222"/>
      <c r="Z212" s="446"/>
      <c r="AB212" s="0"/>
      <c r="AC212" s="0"/>
    </row>
    <row r="213" customFormat="false" ht="12.75" hidden="false" customHeight="false" outlineLevel="0" collapsed="false">
      <c r="A213" s="182" t="n">
        <v>202</v>
      </c>
      <c r="B213" s="486" t="s">
        <v>311</v>
      </c>
      <c r="C213" s="246" t="n">
        <v>66981</v>
      </c>
      <c r="D213" s="246" t="n">
        <v>986170</v>
      </c>
      <c r="E213" s="246" t="s">
        <v>23</v>
      </c>
      <c r="F213" s="246" t="s">
        <v>153</v>
      </c>
      <c r="G213" s="187" t="n">
        <f aca="false">H213+L213+M213+Q213+I213+K213+N213+O213+P213+R213+S213+U213+V213+W213+X213+Y213+Z213+T213</f>
        <v>67</v>
      </c>
      <c r="H213" s="178"/>
      <c r="I213" s="179"/>
      <c r="J213" s="179"/>
      <c r="K213" s="437"/>
      <c r="L213" s="444"/>
      <c r="M213" s="439"/>
      <c r="N213" s="439"/>
      <c r="O213" s="49"/>
      <c r="P213" s="168"/>
      <c r="Q213" s="49"/>
      <c r="R213" s="169"/>
      <c r="S213" s="169"/>
      <c r="T213" s="169"/>
      <c r="U213" s="208" t="n">
        <v>67</v>
      </c>
      <c r="V213" s="49"/>
      <c r="W213" s="60"/>
      <c r="X213" s="49"/>
      <c r="Y213" s="222"/>
      <c r="Z213" s="446"/>
      <c r="AB213" s="0"/>
      <c r="AC213" s="0"/>
    </row>
    <row r="214" customFormat="false" ht="12.75" hidden="false" customHeight="false" outlineLevel="0" collapsed="false">
      <c r="A214" s="182" t="n">
        <v>203</v>
      </c>
      <c r="B214" s="199" t="s">
        <v>792</v>
      </c>
      <c r="C214" s="198" t="n">
        <v>54113</v>
      </c>
      <c r="D214" s="198" t="s">
        <v>241</v>
      </c>
      <c r="E214" s="198" t="s">
        <v>44</v>
      </c>
      <c r="F214" s="198" t="s">
        <v>127</v>
      </c>
      <c r="G214" s="187" t="n">
        <f aca="false">H214+L214+M214+Q214+I214+K214+N214+O214+P214+R214+S214+U214+V214+W214+X214+Y214+Z214+T214</f>
        <v>67</v>
      </c>
      <c r="H214" s="178"/>
      <c r="I214" s="179"/>
      <c r="J214" s="179"/>
      <c r="K214" s="437"/>
      <c r="L214" s="444"/>
      <c r="M214" s="439"/>
      <c r="N214" s="439"/>
      <c r="O214" s="49"/>
      <c r="P214" s="168"/>
      <c r="Q214" s="49"/>
      <c r="R214" s="169"/>
      <c r="S214" s="169"/>
      <c r="T214" s="169"/>
      <c r="U214" s="170"/>
      <c r="V214" s="49"/>
      <c r="W214" s="60"/>
      <c r="X214" s="49"/>
      <c r="Y214" s="222"/>
      <c r="Z214" s="50" t="n">
        <v>67</v>
      </c>
      <c r="AB214" s="0"/>
      <c r="AC214" s="0"/>
    </row>
    <row r="215" customFormat="false" ht="12.75" hidden="false" customHeight="false" outlineLevel="0" collapsed="false">
      <c r="A215" s="182" t="n">
        <v>204</v>
      </c>
      <c r="B215" s="489" t="s">
        <v>220</v>
      </c>
      <c r="C215" s="379" t="n">
        <v>26771</v>
      </c>
      <c r="D215" s="379" t="n">
        <v>82140</v>
      </c>
      <c r="E215" s="379" t="s">
        <v>49</v>
      </c>
      <c r="F215" s="379" t="s">
        <v>127</v>
      </c>
      <c r="G215" s="187" t="n">
        <f aca="false">H215+L215+M215+Q215+I215+K215+N215+O215+P215+R215+S215+U215+V215+W215+X215+Y215+Z215</f>
        <v>67</v>
      </c>
      <c r="H215" s="178"/>
      <c r="I215" s="179"/>
      <c r="J215" s="179"/>
      <c r="K215" s="437"/>
      <c r="L215" s="444"/>
      <c r="M215" s="439"/>
      <c r="N215" s="439"/>
      <c r="O215" s="49"/>
      <c r="P215" s="208" t="n">
        <v>45</v>
      </c>
      <c r="Q215" s="49"/>
      <c r="R215" s="169"/>
      <c r="S215" s="169"/>
      <c r="T215" s="169"/>
      <c r="U215" s="170" t="n">
        <v>22</v>
      </c>
      <c r="V215" s="49"/>
      <c r="W215" s="60"/>
      <c r="X215" s="49"/>
      <c r="Y215" s="222"/>
      <c r="Z215" s="446"/>
      <c r="AB215" s="0"/>
      <c r="AC215" s="0"/>
    </row>
    <row r="216" customFormat="false" ht="12.75" hidden="false" customHeight="false" outlineLevel="0" collapsed="false">
      <c r="A216" s="182" t="n">
        <v>205</v>
      </c>
      <c r="B216" s="199" t="s">
        <v>793</v>
      </c>
      <c r="C216" s="198" t="n">
        <v>24371</v>
      </c>
      <c r="D216" s="198" t="s">
        <v>794</v>
      </c>
      <c r="E216" s="198" t="s">
        <v>105</v>
      </c>
      <c r="F216" s="198" t="s">
        <v>127</v>
      </c>
      <c r="G216" s="187" t="n">
        <f aca="false">H216+L216+M216+Q216+I216+K216+N216+O216+P216+R216+S216+U216+V216+W216+X216+Y216+Z216+T216</f>
        <v>66</v>
      </c>
      <c r="H216" s="178"/>
      <c r="I216" s="179"/>
      <c r="J216" s="179"/>
      <c r="K216" s="437"/>
      <c r="L216" s="444"/>
      <c r="M216" s="439"/>
      <c r="N216" s="439"/>
      <c r="O216" s="49"/>
      <c r="P216" s="168"/>
      <c r="Q216" s="49"/>
      <c r="R216" s="169"/>
      <c r="S216" s="169"/>
      <c r="T216" s="169"/>
      <c r="U216" s="170"/>
      <c r="V216" s="49"/>
      <c r="W216" s="60"/>
      <c r="X216" s="49"/>
      <c r="Y216" s="222"/>
      <c r="Z216" s="50" t="n">
        <v>66</v>
      </c>
      <c r="AB216" s="0"/>
      <c r="AC216" s="0"/>
    </row>
    <row r="217" customFormat="false" ht="12.75" hidden="false" customHeight="false" outlineLevel="0" collapsed="false">
      <c r="A217" s="182" t="n">
        <v>206</v>
      </c>
      <c r="B217" s="183" t="s">
        <v>795</v>
      </c>
      <c r="C217" s="272" t="s">
        <v>796</v>
      </c>
      <c r="D217" s="229" t="s">
        <v>797</v>
      </c>
      <c r="E217" s="229" t="s">
        <v>34</v>
      </c>
      <c r="F217" s="198" t="s">
        <v>153</v>
      </c>
      <c r="G217" s="187" t="n">
        <f aca="false">H217+L217+M217+Q217+I217+K217+N217+O217+P217+R217+S217+U217+V217+W217+X217+Y217+Z217+T217</f>
        <v>65</v>
      </c>
      <c r="H217" s="178"/>
      <c r="I217" s="179"/>
      <c r="J217" s="179"/>
      <c r="K217" s="437"/>
      <c r="L217" s="193" t="n">
        <v>65</v>
      </c>
      <c r="M217" s="439"/>
      <c r="N217" s="439"/>
      <c r="O217" s="49"/>
      <c r="P217" s="168"/>
      <c r="Q217" s="49"/>
      <c r="R217" s="169"/>
      <c r="S217" s="169"/>
      <c r="T217" s="169"/>
      <c r="U217" s="170"/>
      <c r="V217" s="49"/>
      <c r="W217" s="60"/>
      <c r="X217" s="49"/>
      <c r="Y217" s="222"/>
      <c r="Z217" s="446"/>
      <c r="AB217" s="0"/>
      <c r="AC217" s="0"/>
    </row>
    <row r="218" customFormat="false" ht="12.75" hidden="false" customHeight="false" outlineLevel="0" collapsed="false">
      <c r="A218" s="182" t="n">
        <v>207</v>
      </c>
      <c r="B218" s="486" t="s">
        <v>798</v>
      </c>
      <c r="C218" s="251" t="n">
        <v>134078</v>
      </c>
      <c r="D218" s="251" t="s">
        <v>411</v>
      </c>
      <c r="E218" s="251" t="s">
        <v>61</v>
      </c>
      <c r="F218" s="251" t="s">
        <v>153</v>
      </c>
      <c r="G218" s="187" t="n">
        <f aca="false">H218+L218+M218+Q218+I218+K218+N218+O218+P218+R218+S218+U218+V218+W218+X218+Y218+Z218</f>
        <v>65</v>
      </c>
      <c r="H218" s="178"/>
      <c r="I218" s="179"/>
      <c r="J218" s="179"/>
      <c r="K218" s="437"/>
      <c r="L218" s="444"/>
      <c r="M218" s="439"/>
      <c r="N218" s="439"/>
      <c r="O218" s="49"/>
      <c r="P218" s="168"/>
      <c r="Q218" s="49"/>
      <c r="R218" s="208" t="n">
        <v>65</v>
      </c>
      <c r="S218" s="169"/>
      <c r="T218" s="169"/>
      <c r="U218" s="170"/>
      <c r="V218" s="49"/>
      <c r="W218" s="60"/>
      <c r="X218" s="49"/>
      <c r="Y218" s="222"/>
      <c r="Z218" s="446"/>
      <c r="AB218" s="0"/>
      <c r="AC218" s="0"/>
    </row>
    <row r="219" customFormat="false" ht="12.75" hidden="false" customHeight="false" outlineLevel="0" collapsed="false">
      <c r="A219" s="182" t="n">
        <v>208</v>
      </c>
      <c r="B219" s="170" t="s">
        <v>799</v>
      </c>
      <c r="C219" s="49" t="n">
        <v>132307</v>
      </c>
      <c r="D219" s="258" t="s">
        <v>800</v>
      </c>
      <c r="E219" s="184" t="s">
        <v>29</v>
      </c>
      <c r="F219" s="49" t="s">
        <v>153</v>
      </c>
      <c r="G219" s="187" t="n">
        <f aca="false">H219+L219+M219+Q219+J219+K219+N219+O219+P219+R219+S219+U219+V219+W219+X219+Y219+Z219</f>
        <v>65</v>
      </c>
      <c r="H219" s="178"/>
      <c r="I219" s="179" t="n">
        <v>59</v>
      </c>
      <c r="J219" s="179" t="n">
        <v>65</v>
      </c>
      <c r="K219" s="437"/>
      <c r="L219" s="438"/>
      <c r="M219" s="439"/>
      <c r="N219" s="439"/>
      <c r="O219" s="49"/>
      <c r="P219" s="168"/>
      <c r="Q219" s="49"/>
      <c r="R219" s="169"/>
      <c r="S219" s="169"/>
      <c r="T219" s="169"/>
      <c r="U219" s="170"/>
      <c r="V219" s="49"/>
      <c r="W219" s="60"/>
      <c r="X219" s="49"/>
      <c r="Y219" s="222"/>
      <c r="Z219" s="446"/>
      <c r="AB219" s="0"/>
      <c r="AC219" s="0"/>
    </row>
    <row r="220" customFormat="false" ht="12.75" hidden="false" customHeight="false" outlineLevel="0" collapsed="false">
      <c r="A220" s="182" t="n">
        <v>209</v>
      </c>
      <c r="B220" s="449" t="s">
        <v>801</v>
      </c>
      <c r="C220" s="212" t="n">
        <v>119517</v>
      </c>
      <c r="D220" s="212" t="s">
        <v>802</v>
      </c>
      <c r="E220" s="212" t="s">
        <v>39</v>
      </c>
      <c r="F220" s="212" t="s">
        <v>153</v>
      </c>
      <c r="G220" s="187" t="n">
        <f aca="false">H220+L220+M220+Q220+I220+K220+N220+O220+P220+R220+S220+U220+V220+W220+X220+Y220+Z220</f>
        <v>65</v>
      </c>
      <c r="H220" s="178"/>
      <c r="I220" s="179"/>
      <c r="J220" s="179"/>
      <c r="K220" s="437"/>
      <c r="L220" s="444"/>
      <c r="M220" s="287" t="n">
        <v>26</v>
      </c>
      <c r="N220" s="439"/>
      <c r="O220" s="49" t="n">
        <v>39</v>
      </c>
      <c r="P220" s="168"/>
      <c r="Q220" s="49"/>
      <c r="R220" s="169"/>
      <c r="S220" s="169"/>
      <c r="T220" s="169"/>
      <c r="U220" s="170"/>
      <c r="V220" s="49"/>
      <c r="W220" s="60"/>
      <c r="X220" s="49"/>
      <c r="Y220" s="208"/>
      <c r="Z220" s="446"/>
      <c r="AB220" s="0"/>
      <c r="AC220" s="0"/>
    </row>
    <row r="221" customFormat="false" ht="12.75" hidden="false" customHeight="false" outlineLevel="0" collapsed="false">
      <c r="A221" s="182" t="n">
        <v>210</v>
      </c>
      <c r="B221" s="171" t="s">
        <v>803</v>
      </c>
      <c r="C221" s="198" t="n">
        <v>80189</v>
      </c>
      <c r="D221" s="198" t="s">
        <v>804</v>
      </c>
      <c r="E221" s="198" t="s">
        <v>34</v>
      </c>
      <c r="F221" s="198" t="s">
        <v>153</v>
      </c>
      <c r="G221" s="187" t="n">
        <f aca="false">H221+L221+M221+Q221+I221+K221+N221+O221+P221+R221+S221+U221+V221+W221+X221+Y221+Z221</f>
        <v>65</v>
      </c>
      <c r="H221" s="178"/>
      <c r="I221" s="179"/>
      <c r="J221" s="179"/>
      <c r="K221" s="437"/>
      <c r="L221" s="444"/>
      <c r="M221" s="439"/>
      <c r="N221" s="439"/>
      <c r="O221" s="208" t="n">
        <v>65</v>
      </c>
      <c r="P221" s="168"/>
      <c r="Q221" s="49"/>
      <c r="R221" s="169"/>
      <c r="S221" s="169"/>
      <c r="T221" s="169"/>
      <c r="U221" s="170"/>
      <c r="V221" s="49"/>
      <c r="W221" s="60"/>
      <c r="X221" s="49"/>
      <c r="Y221" s="222"/>
      <c r="Z221" s="446"/>
      <c r="AB221" s="0"/>
      <c r="AC221" s="0"/>
    </row>
    <row r="222" customFormat="false" ht="12.75" hidden="false" customHeight="false" outlineLevel="0" collapsed="false">
      <c r="A222" s="182" t="n">
        <v>211</v>
      </c>
      <c r="B222" s="244" t="s">
        <v>378</v>
      </c>
      <c r="C222" s="204" t="n">
        <v>62116</v>
      </c>
      <c r="D222" s="205" t="s">
        <v>379</v>
      </c>
      <c r="E222" s="206" t="s">
        <v>100</v>
      </c>
      <c r="F222" s="206" t="s">
        <v>127</v>
      </c>
      <c r="G222" s="187" t="n">
        <f aca="false">H222+L222+M222+Q222+I222+K222+N222+O222+P222+R222+S222+U222+V222+W222+X222+Y222+Z222+T222</f>
        <v>65</v>
      </c>
      <c r="H222" s="178"/>
      <c r="I222" s="179"/>
      <c r="J222" s="179"/>
      <c r="K222" s="437"/>
      <c r="L222" s="444"/>
      <c r="M222" s="439"/>
      <c r="N222" s="439"/>
      <c r="O222" s="49"/>
      <c r="P222" s="168"/>
      <c r="Q222" s="49"/>
      <c r="R222" s="169"/>
      <c r="S222" s="169"/>
      <c r="T222" s="169"/>
      <c r="U222" s="170"/>
      <c r="V222" s="49"/>
      <c r="W222" s="60"/>
      <c r="X222" s="49"/>
      <c r="Y222" s="208" t="n">
        <v>65</v>
      </c>
      <c r="Z222" s="446"/>
      <c r="AB222" s="0"/>
      <c r="AC222" s="0"/>
    </row>
    <row r="223" customFormat="false" ht="12.75" hidden="false" customHeight="false" outlineLevel="0" collapsed="false">
      <c r="A223" s="182" t="n">
        <v>212</v>
      </c>
      <c r="B223" s="199" t="s">
        <v>556</v>
      </c>
      <c r="C223" s="198" t="n">
        <v>21234</v>
      </c>
      <c r="D223" s="198" t="s">
        <v>557</v>
      </c>
      <c r="E223" s="198" t="s">
        <v>53</v>
      </c>
      <c r="F223" s="198" t="s">
        <v>127</v>
      </c>
      <c r="G223" s="187" t="n">
        <f aca="false">H223+L223+M223+Q223+I223+K223+N223+O223+P223+R223+S223+U223+V223+W223+X223+Y223+Z223</f>
        <v>65</v>
      </c>
      <c r="H223" s="178"/>
      <c r="I223" s="179"/>
      <c r="J223" s="179"/>
      <c r="K223" s="437"/>
      <c r="L223" s="444"/>
      <c r="M223" s="439"/>
      <c r="N223" s="439"/>
      <c r="O223" s="49"/>
      <c r="P223" s="168"/>
      <c r="Q223" s="208" t="n">
        <v>65</v>
      </c>
      <c r="R223" s="169"/>
      <c r="S223" s="169"/>
      <c r="T223" s="169"/>
      <c r="U223" s="170"/>
      <c r="V223" s="49"/>
      <c r="W223" s="60"/>
      <c r="X223" s="49"/>
      <c r="Y223" s="222"/>
      <c r="Z223" s="446"/>
      <c r="AB223" s="0"/>
      <c r="AC223" s="0"/>
    </row>
    <row r="224" customFormat="false" ht="12.75" hidden="false" customHeight="false" outlineLevel="0" collapsed="false">
      <c r="A224" s="182" t="n">
        <v>213</v>
      </c>
      <c r="B224" s="447" t="s">
        <v>609</v>
      </c>
      <c r="C224" s="249" t="n">
        <v>118813</v>
      </c>
      <c r="D224" s="249" t="s">
        <v>610</v>
      </c>
      <c r="E224" s="184" t="s">
        <v>29</v>
      </c>
      <c r="F224" s="321" t="s">
        <v>153</v>
      </c>
      <c r="G224" s="187" t="n">
        <f aca="false">H224+L224+M224+Q224+I224+K224+N224+O224+P224+R224+S224+U224+V224+W224+X224+Y224+Z224+T224</f>
        <v>64</v>
      </c>
      <c r="H224" s="178"/>
      <c r="I224" s="179"/>
      <c r="J224" s="179"/>
      <c r="K224" s="437"/>
      <c r="L224" s="444"/>
      <c r="M224" s="439"/>
      <c r="N224" s="439"/>
      <c r="O224" s="49"/>
      <c r="P224" s="168"/>
      <c r="Q224" s="49"/>
      <c r="R224" s="169"/>
      <c r="S224" s="169"/>
      <c r="T224" s="208" t="n">
        <v>64</v>
      </c>
      <c r="U224" s="170"/>
      <c r="V224" s="49"/>
      <c r="W224" s="60"/>
      <c r="X224" s="49"/>
      <c r="Y224" s="222"/>
      <c r="Z224" s="446"/>
      <c r="AB224" s="0"/>
      <c r="AC224" s="0"/>
    </row>
    <row r="225" customFormat="false" ht="12.75" hidden="false" customHeight="false" outlineLevel="0" collapsed="false">
      <c r="A225" s="182" t="n">
        <v>214</v>
      </c>
      <c r="B225" s="232" t="s">
        <v>805</v>
      </c>
      <c r="C225" s="204" t="n">
        <v>68049</v>
      </c>
      <c r="D225" s="205" t="s">
        <v>806</v>
      </c>
      <c r="E225" s="206" t="s">
        <v>100</v>
      </c>
      <c r="F225" s="206" t="s">
        <v>153</v>
      </c>
      <c r="G225" s="187" t="n">
        <f aca="false">H225+L225+M225+Q225+I225+K225+N225+O225+P225+R225+S225+U225+V225+W225+X225+Y225+Z225+T225</f>
        <v>64</v>
      </c>
      <c r="H225" s="178"/>
      <c r="I225" s="179"/>
      <c r="J225" s="179"/>
      <c r="K225" s="437"/>
      <c r="L225" s="444"/>
      <c r="M225" s="439"/>
      <c r="N225" s="439"/>
      <c r="O225" s="49"/>
      <c r="P225" s="168"/>
      <c r="Q225" s="49"/>
      <c r="R225" s="169"/>
      <c r="S225" s="169"/>
      <c r="T225" s="169"/>
      <c r="U225" s="170"/>
      <c r="V225" s="49"/>
      <c r="W225" s="60"/>
      <c r="X225" s="49"/>
      <c r="Y225" s="208" t="n">
        <v>64</v>
      </c>
      <c r="Z225" s="446"/>
      <c r="AB225" s="0"/>
      <c r="AC225" s="0"/>
    </row>
    <row r="226" customFormat="false" ht="12.75" hidden="false" customHeight="false" outlineLevel="0" collapsed="false">
      <c r="A226" s="182" t="n">
        <v>215</v>
      </c>
      <c r="B226" s="244" t="s">
        <v>425</v>
      </c>
      <c r="C226" s="204" t="n">
        <v>135357</v>
      </c>
      <c r="D226" s="205" t="s">
        <v>426</v>
      </c>
      <c r="E226" s="206" t="s">
        <v>66</v>
      </c>
      <c r="F226" s="206" t="s">
        <v>153</v>
      </c>
      <c r="G226" s="187" t="n">
        <f aca="false">H226+L226+M226+Q226+I226+K226+N226+O226+P226+R226+S226+U226+V226+W226+X226+Y226+Z226</f>
        <v>63</v>
      </c>
      <c r="H226" s="178"/>
      <c r="I226" s="179"/>
      <c r="J226" s="179"/>
      <c r="K226" s="437"/>
      <c r="L226" s="444"/>
      <c r="M226" s="439"/>
      <c r="N226" s="439"/>
      <c r="O226" s="49"/>
      <c r="P226" s="168"/>
      <c r="Q226" s="49"/>
      <c r="R226" s="169"/>
      <c r="S226" s="208" t="n">
        <v>63</v>
      </c>
      <c r="T226" s="169"/>
      <c r="U226" s="170"/>
      <c r="V226" s="49"/>
      <c r="W226" s="60"/>
      <c r="X226" s="49"/>
      <c r="Y226" s="222"/>
      <c r="Z226" s="446"/>
      <c r="AB226" s="0"/>
      <c r="AC226" s="0"/>
    </row>
    <row r="227" customFormat="false" ht="12.75" hidden="false" customHeight="false" outlineLevel="0" collapsed="false">
      <c r="A227" s="182" t="n">
        <v>216</v>
      </c>
      <c r="B227" s="486" t="s">
        <v>807</v>
      </c>
      <c r="C227" s="251" t="n">
        <v>135084</v>
      </c>
      <c r="D227" s="251" t="s">
        <v>627</v>
      </c>
      <c r="E227" s="251" t="s">
        <v>61</v>
      </c>
      <c r="F227" s="251" t="s">
        <v>153</v>
      </c>
      <c r="G227" s="187" t="n">
        <f aca="false">H227+L227+M227+Q227+I227+K227+N227+O227+P227+R227+S227+U227+V227+W227+X227+Y227+Z227</f>
        <v>63</v>
      </c>
      <c r="H227" s="178"/>
      <c r="I227" s="179"/>
      <c r="J227" s="179"/>
      <c r="K227" s="437"/>
      <c r="L227" s="444"/>
      <c r="M227" s="439"/>
      <c r="N227" s="439"/>
      <c r="O227" s="49"/>
      <c r="P227" s="168"/>
      <c r="Q227" s="49"/>
      <c r="R227" s="208" t="n">
        <v>63</v>
      </c>
      <c r="S227" s="169"/>
      <c r="T227" s="169"/>
      <c r="U227" s="170"/>
      <c r="V227" s="49"/>
      <c r="W227" s="60"/>
      <c r="X227" s="49"/>
      <c r="Y227" s="222"/>
      <c r="Z227" s="446"/>
      <c r="AB227" s="0"/>
      <c r="AC227" s="0"/>
    </row>
    <row r="228" customFormat="false" ht="12.75" hidden="false" customHeight="false" outlineLevel="0" collapsed="false">
      <c r="A228" s="182" t="n">
        <v>217</v>
      </c>
      <c r="B228" s="189" t="s">
        <v>257</v>
      </c>
      <c r="C228" s="190" t="n">
        <v>132673</v>
      </c>
      <c r="D228" s="190" t="s">
        <v>258</v>
      </c>
      <c r="E228" s="326" t="s">
        <v>29</v>
      </c>
      <c r="F228" s="326" t="s">
        <v>153</v>
      </c>
      <c r="G228" s="187" t="n">
        <f aca="false">H228+L228+M228+Q228+I228+K228+N228+O228+P228+R228+S228+U228+V228+W228+X228+Y228+Z228+J228</f>
        <v>63</v>
      </c>
      <c r="H228" s="178"/>
      <c r="I228" s="179"/>
      <c r="J228" s="179" t="n">
        <v>63</v>
      </c>
      <c r="K228" s="437"/>
      <c r="L228" s="444"/>
      <c r="M228" s="439"/>
      <c r="N228" s="439"/>
      <c r="O228" s="49"/>
      <c r="P228" s="168"/>
      <c r="Q228" s="49"/>
      <c r="R228" s="169"/>
      <c r="S228" s="169"/>
      <c r="T228" s="169"/>
      <c r="U228" s="170"/>
      <c r="V228" s="49"/>
      <c r="W228" s="60"/>
      <c r="X228" s="49"/>
      <c r="Y228" s="222"/>
      <c r="Z228" s="446"/>
      <c r="AB228" s="0"/>
      <c r="AC228" s="0"/>
    </row>
    <row r="229" customFormat="false" ht="12.75" hidden="false" customHeight="false" outlineLevel="0" collapsed="false">
      <c r="A229" s="182"/>
      <c r="B229" s="189"/>
      <c r="C229" s="190"/>
      <c r="D229" s="190"/>
      <c r="E229" s="326"/>
      <c r="F229" s="326"/>
      <c r="G229" s="187"/>
      <c r="H229" s="178"/>
      <c r="I229" s="179"/>
      <c r="J229" s="179"/>
      <c r="K229" s="437"/>
      <c r="L229" s="444"/>
      <c r="M229" s="439"/>
      <c r="N229" s="439"/>
      <c r="O229" s="49"/>
      <c r="P229" s="168"/>
      <c r="Q229" s="49"/>
      <c r="R229" s="169"/>
      <c r="S229" s="169"/>
      <c r="T229" s="169"/>
      <c r="U229" s="170"/>
      <c r="V229" s="49"/>
      <c r="W229" s="60"/>
      <c r="X229" s="49"/>
      <c r="Y229" s="222"/>
      <c r="Z229" s="446"/>
      <c r="AB229" s="0"/>
      <c r="AC229" s="0"/>
    </row>
    <row r="230" customFormat="false" ht="12.75" hidden="false" customHeight="false" outlineLevel="0" collapsed="false">
      <c r="A230" s="182" t="n">
        <v>218</v>
      </c>
      <c r="B230" s="170" t="s">
        <v>808</v>
      </c>
      <c r="C230" s="248" t="n">
        <v>126755</v>
      </c>
      <c r="D230" s="225" t="s">
        <v>809</v>
      </c>
      <c r="E230" s="184" t="s">
        <v>29</v>
      </c>
      <c r="F230" s="49" t="s">
        <v>153</v>
      </c>
      <c r="G230" s="187" t="n">
        <f aca="false">H230+L230+M230+Q230+I230+K230+N230+O230+P230+R230+S230+U230+V230+W230+X230+Y230+Z230</f>
        <v>63</v>
      </c>
      <c r="H230" s="60"/>
      <c r="I230" s="179" t="n">
        <v>63</v>
      </c>
      <c r="J230" s="179"/>
      <c r="K230" s="437"/>
      <c r="L230" s="438"/>
      <c r="M230" s="439"/>
      <c r="N230" s="439"/>
      <c r="O230" s="49"/>
      <c r="P230" s="168"/>
      <c r="Q230" s="49"/>
      <c r="R230" s="169"/>
      <c r="S230" s="169"/>
      <c r="T230" s="169"/>
      <c r="U230" s="170"/>
      <c r="V230" s="49"/>
      <c r="W230" s="60"/>
      <c r="X230" s="49"/>
      <c r="Y230" s="222"/>
      <c r="Z230" s="446"/>
      <c r="AB230" s="0"/>
      <c r="AC230" s="0"/>
    </row>
    <row r="231" customFormat="false" ht="12.75" hidden="false" customHeight="false" outlineLevel="0" collapsed="false">
      <c r="A231" s="182" t="n">
        <v>219</v>
      </c>
      <c r="B231" s="273" t="s">
        <v>810</v>
      </c>
      <c r="C231" s="339" t="n">
        <v>92346</v>
      </c>
      <c r="D231" s="217" t="s">
        <v>811</v>
      </c>
      <c r="E231" s="218" t="s">
        <v>197</v>
      </c>
      <c r="F231" s="286" t="s">
        <v>153</v>
      </c>
      <c r="G231" s="187" t="n">
        <f aca="false">H231+L231+M231+Q231+I231+K231+N231+O231+P231+R231+S231+U231+V231+W231+X231+Y231+Z231</f>
        <v>63</v>
      </c>
      <c r="H231" s="178"/>
      <c r="I231" s="179"/>
      <c r="J231" s="179"/>
      <c r="K231" s="437"/>
      <c r="L231" s="444"/>
      <c r="M231" s="439"/>
      <c r="N231" s="439"/>
      <c r="O231" s="49"/>
      <c r="P231" s="168"/>
      <c r="Q231" s="49"/>
      <c r="R231" s="169"/>
      <c r="S231" s="208" t="n">
        <v>63</v>
      </c>
      <c r="T231" s="169"/>
      <c r="U231" s="170"/>
      <c r="V231" s="49"/>
      <c r="W231" s="60"/>
      <c r="X231" s="49"/>
      <c r="Y231" s="222"/>
      <c r="Z231" s="446"/>
      <c r="AB231" s="0"/>
      <c r="AC231" s="0"/>
    </row>
    <row r="232" customFormat="false" ht="12.75" hidden="false" customHeight="false" outlineLevel="0" collapsed="false">
      <c r="A232" s="182" t="n">
        <v>220</v>
      </c>
      <c r="B232" s="199" t="s">
        <v>355</v>
      </c>
      <c r="C232" s="198" t="n">
        <v>109424</v>
      </c>
      <c r="D232" s="198" t="s">
        <v>356</v>
      </c>
      <c r="E232" s="198" t="s">
        <v>66</v>
      </c>
      <c r="F232" s="198" t="s">
        <v>127</v>
      </c>
      <c r="G232" s="187" t="n">
        <f aca="false">H232+L232+M232+Q232+I232+K232+N232+O232+P232+R232+S232+U232+V232+W232+X232+Y232+Z232</f>
        <v>62</v>
      </c>
      <c r="H232" s="178"/>
      <c r="I232" s="179"/>
      <c r="J232" s="179"/>
      <c r="K232" s="437"/>
      <c r="L232" s="444"/>
      <c r="M232" s="439"/>
      <c r="N232" s="439"/>
      <c r="O232" s="49"/>
      <c r="P232" s="168"/>
      <c r="Q232" s="208" t="n">
        <v>62</v>
      </c>
      <c r="R232" s="169"/>
      <c r="S232" s="169"/>
      <c r="T232" s="169"/>
      <c r="U232" s="170"/>
      <c r="V232" s="49"/>
      <c r="W232" s="60"/>
      <c r="X232" s="49"/>
      <c r="Y232" s="222"/>
      <c r="Z232" s="446"/>
      <c r="AB232" s="0"/>
      <c r="AC232" s="0"/>
    </row>
    <row r="233" customFormat="false" ht="12.75" hidden="false" customHeight="false" outlineLevel="0" collapsed="false">
      <c r="A233" s="182" t="n">
        <v>221</v>
      </c>
      <c r="B233" s="199" t="s">
        <v>812</v>
      </c>
      <c r="C233" s="198" t="n">
        <v>68489</v>
      </c>
      <c r="D233" s="198" t="s">
        <v>813</v>
      </c>
      <c r="E233" s="198" t="s">
        <v>105</v>
      </c>
      <c r="F233" s="198" t="s">
        <v>127</v>
      </c>
      <c r="G233" s="187" t="n">
        <f aca="false">H233+L233+M233+Q233+I233+K233+N233+O233+P233+R233+S233+U233+V233+W233+X233+Y233+Z233+T233</f>
        <v>62</v>
      </c>
      <c r="H233" s="178"/>
      <c r="I233" s="179"/>
      <c r="J233" s="179"/>
      <c r="K233" s="437"/>
      <c r="L233" s="444"/>
      <c r="M233" s="439"/>
      <c r="N233" s="439"/>
      <c r="O233" s="49"/>
      <c r="P233" s="168"/>
      <c r="Q233" s="49"/>
      <c r="R233" s="169"/>
      <c r="S233" s="169"/>
      <c r="T233" s="169"/>
      <c r="U233" s="170"/>
      <c r="V233" s="49"/>
      <c r="W233" s="60"/>
      <c r="X233" s="49"/>
      <c r="Y233" s="222"/>
      <c r="Z233" s="50" t="n">
        <v>62</v>
      </c>
      <c r="AB233" s="0"/>
      <c r="AC233" s="0"/>
    </row>
    <row r="234" customFormat="false" ht="12.75" hidden="false" customHeight="false" outlineLevel="0" collapsed="false">
      <c r="A234" s="182" t="n">
        <v>222</v>
      </c>
      <c r="B234" s="199" t="s">
        <v>814</v>
      </c>
      <c r="C234" s="198" t="n">
        <v>68488</v>
      </c>
      <c r="D234" s="198" t="s">
        <v>815</v>
      </c>
      <c r="E234" s="198" t="s">
        <v>105</v>
      </c>
      <c r="F234" s="198" t="s">
        <v>127</v>
      </c>
      <c r="G234" s="187" t="n">
        <f aca="false">H234+L234+M234+Q234+I234+K234+N234+O234+P234+R234+S234+U234+V234+W234+X234+Y234+Z234+T234</f>
        <v>62</v>
      </c>
      <c r="H234" s="178"/>
      <c r="I234" s="179"/>
      <c r="J234" s="179"/>
      <c r="K234" s="437"/>
      <c r="L234" s="444"/>
      <c r="M234" s="439"/>
      <c r="N234" s="439"/>
      <c r="O234" s="49"/>
      <c r="P234" s="168"/>
      <c r="Q234" s="49"/>
      <c r="R234" s="169"/>
      <c r="S234" s="169"/>
      <c r="T234" s="169"/>
      <c r="U234" s="170"/>
      <c r="V234" s="49"/>
      <c r="W234" s="60"/>
      <c r="X234" s="49"/>
      <c r="Y234" s="222"/>
      <c r="Z234" s="50" t="n">
        <v>62</v>
      </c>
      <c r="AB234" s="0"/>
      <c r="AC234" s="0"/>
    </row>
    <row r="235" customFormat="false" ht="12.75" hidden="false" customHeight="false" outlineLevel="0" collapsed="false">
      <c r="A235" s="182" t="n">
        <v>223</v>
      </c>
      <c r="B235" s="303" t="s">
        <v>582</v>
      </c>
      <c r="C235" s="285" t="n">
        <v>136647</v>
      </c>
      <c r="D235" s="241" t="n">
        <v>302</v>
      </c>
      <c r="E235" s="242" t="s">
        <v>211</v>
      </c>
      <c r="F235" s="278" t="s">
        <v>127</v>
      </c>
      <c r="G235" s="187" t="n">
        <f aca="false">H235+L235+M235+Q235+I235+K235+N235+O235+P235+R235+S235+U235+V235+W235+X235+Y235+Z235+T235</f>
        <v>61</v>
      </c>
      <c r="H235" s="178"/>
      <c r="I235" s="179"/>
      <c r="J235" s="179"/>
      <c r="K235" s="437"/>
      <c r="L235" s="444"/>
      <c r="M235" s="439"/>
      <c r="N235" s="439"/>
      <c r="O235" s="49"/>
      <c r="P235" s="168"/>
      <c r="Q235" s="49"/>
      <c r="R235" s="169"/>
      <c r="S235" s="169"/>
      <c r="T235" s="169"/>
      <c r="U235" s="170"/>
      <c r="V235" s="49"/>
      <c r="W235" s="452" t="n">
        <v>61</v>
      </c>
      <c r="X235" s="49"/>
      <c r="Y235" s="222"/>
      <c r="Z235" s="446"/>
      <c r="AB235" s="0"/>
      <c r="AC235" s="0"/>
    </row>
    <row r="236" customFormat="false" ht="12.75" hidden="false" customHeight="false" outlineLevel="0" collapsed="false">
      <c r="A236" s="182" t="n">
        <v>224</v>
      </c>
      <c r="B236" s="486" t="s">
        <v>816</v>
      </c>
      <c r="C236" s="251" t="n">
        <v>135096</v>
      </c>
      <c r="D236" s="251" t="s">
        <v>479</v>
      </c>
      <c r="E236" s="251" t="s">
        <v>61</v>
      </c>
      <c r="F236" s="251" t="s">
        <v>153</v>
      </c>
      <c r="G236" s="187" t="n">
        <f aca="false">H236+L236+M236+Q236+I236+K236+N236+O236+P236+R236+S236+U236+V236+W236+X236+Y236+Z236</f>
        <v>61</v>
      </c>
      <c r="H236" s="178"/>
      <c r="I236" s="179"/>
      <c r="J236" s="179"/>
      <c r="K236" s="437"/>
      <c r="L236" s="444"/>
      <c r="M236" s="439"/>
      <c r="N236" s="439"/>
      <c r="O236" s="49"/>
      <c r="P236" s="168"/>
      <c r="Q236" s="49"/>
      <c r="R236" s="208" t="n">
        <v>61</v>
      </c>
      <c r="S236" s="169"/>
      <c r="T236" s="169"/>
      <c r="U236" s="170"/>
      <c r="V236" s="49"/>
      <c r="W236" s="60"/>
      <c r="X236" s="49"/>
      <c r="Y236" s="222"/>
      <c r="Z236" s="446"/>
      <c r="AB236" s="0"/>
      <c r="AC236" s="0"/>
    </row>
    <row r="237" customFormat="false" ht="12.75" hidden="false" customHeight="false" outlineLevel="0" collapsed="false">
      <c r="A237" s="182" t="n">
        <v>225</v>
      </c>
      <c r="B237" s="486" t="s">
        <v>817</v>
      </c>
      <c r="C237" s="251" t="n">
        <v>132759</v>
      </c>
      <c r="D237" s="251" t="s">
        <v>421</v>
      </c>
      <c r="E237" s="251" t="s">
        <v>61</v>
      </c>
      <c r="F237" s="251" t="s">
        <v>153</v>
      </c>
      <c r="G237" s="187" t="n">
        <f aca="false">H237+L237+M237+Q237+I237+K237+N237+O237+P237+R237+S237+U237+V237+W237+X237+Y237+Z237</f>
        <v>61</v>
      </c>
      <c r="H237" s="178"/>
      <c r="I237" s="179"/>
      <c r="J237" s="179"/>
      <c r="K237" s="437"/>
      <c r="L237" s="444"/>
      <c r="M237" s="439"/>
      <c r="N237" s="439"/>
      <c r="O237" s="49"/>
      <c r="P237" s="168"/>
      <c r="Q237" s="49"/>
      <c r="R237" s="208" t="n">
        <v>61</v>
      </c>
      <c r="S237" s="169"/>
      <c r="T237" s="169"/>
      <c r="U237" s="170"/>
      <c r="V237" s="49"/>
      <c r="W237" s="60"/>
      <c r="X237" s="49"/>
      <c r="Y237" s="222"/>
      <c r="Z237" s="446"/>
      <c r="AB237" s="0"/>
      <c r="AC237" s="0"/>
    </row>
    <row r="238" customFormat="false" ht="12.75" hidden="false" customHeight="false" outlineLevel="0" collapsed="false">
      <c r="A238" s="182" t="n">
        <v>226</v>
      </c>
      <c r="B238" s="170" t="s">
        <v>818</v>
      </c>
      <c r="C238" s="49" t="n">
        <v>132306</v>
      </c>
      <c r="D238" s="258" t="s">
        <v>819</v>
      </c>
      <c r="E238" s="184" t="s">
        <v>29</v>
      </c>
      <c r="F238" s="49" t="s">
        <v>153</v>
      </c>
      <c r="G238" s="187" t="n">
        <f aca="false">H238+L238+M238+Q238+J238+K238+N238+O238+P238+R238+S238+U238+V238+W238+X238+Y238+Z238</f>
        <v>61</v>
      </c>
      <c r="H238" s="178"/>
      <c r="I238" s="179" t="n">
        <v>41</v>
      </c>
      <c r="J238" s="179" t="n">
        <v>61</v>
      </c>
      <c r="K238" s="437"/>
      <c r="L238" s="444"/>
      <c r="M238" s="439"/>
      <c r="N238" s="439"/>
      <c r="O238" s="49"/>
      <c r="P238" s="168"/>
      <c r="Q238" s="49"/>
      <c r="R238" s="169"/>
      <c r="S238" s="169"/>
      <c r="T238" s="169"/>
      <c r="U238" s="170"/>
      <c r="V238" s="49"/>
      <c r="W238" s="60"/>
      <c r="X238" s="49"/>
      <c r="Y238" s="222"/>
      <c r="Z238" s="446"/>
      <c r="AB238" s="0"/>
      <c r="AC238" s="0"/>
    </row>
    <row r="239" customFormat="false" ht="12.75" hidden="false" customHeight="false" outlineLevel="0" collapsed="false">
      <c r="A239" s="182" t="n">
        <v>227</v>
      </c>
      <c r="B239" s="449" t="s">
        <v>375</v>
      </c>
      <c r="C239" s="212" t="n">
        <v>132065</v>
      </c>
      <c r="D239" s="212" t="s">
        <v>820</v>
      </c>
      <c r="E239" s="212" t="s">
        <v>39</v>
      </c>
      <c r="F239" s="212" t="s">
        <v>153</v>
      </c>
      <c r="G239" s="187" t="n">
        <f aca="false">H239+L239+M239+Q239+I239+K239+N239+O239+P239+R239+S239+U239+V239+W239+X239+Y239+Z239</f>
        <v>61</v>
      </c>
      <c r="H239" s="178"/>
      <c r="I239" s="179"/>
      <c r="J239" s="179"/>
      <c r="K239" s="437"/>
      <c r="L239" s="444"/>
      <c r="M239" s="287" t="n">
        <v>0</v>
      </c>
      <c r="N239" s="439"/>
      <c r="O239" s="49" t="n">
        <v>61</v>
      </c>
      <c r="P239" s="168"/>
      <c r="Q239" s="49"/>
      <c r="R239" s="169"/>
      <c r="S239" s="169"/>
      <c r="T239" s="169"/>
      <c r="U239" s="170"/>
      <c r="V239" s="49"/>
      <c r="W239" s="60"/>
      <c r="X239" s="49"/>
      <c r="Y239" s="208"/>
      <c r="Z239" s="446"/>
      <c r="AB239" s="0"/>
      <c r="AC239" s="0"/>
    </row>
    <row r="240" customFormat="false" ht="12.75" hidden="false" customHeight="false" outlineLevel="0" collapsed="false">
      <c r="A240" s="182" t="n">
        <v>228</v>
      </c>
      <c r="B240" s="303" t="s">
        <v>821</v>
      </c>
      <c r="C240" s="285" t="n">
        <v>127680</v>
      </c>
      <c r="D240" s="241" t="n">
        <v>219</v>
      </c>
      <c r="E240" s="242" t="s">
        <v>211</v>
      </c>
      <c r="F240" s="241" t="s">
        <v>127</v>
      </c>
      <c r="G240" s="187" t="n">
        <f aca="false">H240+L240+M240+Q240+I240+K240+N240+O240+P240+R240+S240+U240+V240+W240+X240+Y240+Z240+T240</f>
        <v>61</v>
      </c>
      <c r="H240" s="178"/>
      <c r="I240" s="179"/>
      <c r="J240" s="179"/>
      <c r="K240" s="437"/>
      <c r="L240" s="444"/>
      <c r="M240" s="439"/>
      <c r="N240" s="439"/>
      <c r="O240" s="49"/>
      <c r="P240" s="168"/>
      <c r="Q240" s="49"/>
      <c r="R240" s="169"/>
      <c r="S240" s="169"/>
      <c r="T240" s="440"/>
      <c r="U240" s="170"/>
      <c r="V240" s="49"/>
      <c r="W240" s="60"/>
      <c r="X240" s="208" t="n">
        <v>61</v>
      </c>
      <c r="Y240" s="222"/>
      <c r="Z240" s="446"/>
      <c r="AB240" s="0"/>
      <c r="AC240" s="0"/>
    </row>
    <row r="241" customFormat="false" ht="12.75" hidden="false" customHeight="false" outlineLevel="0" collapsed="false">
      <c r="A241" s="182" t="n">
        <v>229</v>
      </c>
      <c r="B241" s="244" t="s">
        <v>822</v>
      </c>
      <c r="C241" s="337" t="n">
        <v>85418</v>
      </c>
      <c r="D241" s="205" t="s">
        <v>823</v>
      </c>
      <c r="E241" s="206" t="s">
        <v>66</v>
      </c>
      <c r="F241" s="206" t="s">
        <v>127</v>
      </c>
      <c r="G241" s="187" t="n">
        <f aca="false">H241+L241+M241+Q241+I241+K241+N241+O241+P241+R241+S241+U241+V241+W241+X241+Y241+Z241</f>
        <v>61</v>
      </c>
      <c r="H241" s="178"/>
      <c r="I241" s="179"/>
      <c r="J241" s="179"/>
      <c r="K241" s="437"/>
      <c r="L241" s="444"/>
      <c r="M241" s="439"/>
      <c r="N241" s="439"/>
      <c r="O241" s="49"/>
      <c r="P241" s="168"/>
      <c r="Q241" s="49"/>
      <c r="R241" s="169"/>
      <c r="S241" s="208" t="n">
        <v>61</v>
      </c>
      <c r="T241" s="440"/>
      <c r="U241" s="170"/>
      <c r="V241" s="49"/>
      <c r="W241" s="60"/>
      <c r="X241" s="49"/>
      <c r="Y241" s="222"/>
      <c r="Z241" s="446"/>
      <c r="AB241" s="0"/>
      <c r="AC241" s="0"/>
    </row>
    <row r="242" customFormat="false" ht="12.75" hidden="false" customHeight="false" outlineLevel="0" collapsed="false">
      <c r="A242" s="182" t="n">
        <v>230</v>
      </c>
      <c r="B242" s="199" t="s">
        <v>824</v>
      </c>
      <c r="C242" s="198" t="n">
        <v>79000</v>
      </c>
      <c r="D242" s="198" t="s">
        <v>825</v>
      </c>
      <c r="E242" s="198" t="s">
        <v>105</v>
      </c>
      <c r="F242" s="198" t="s">
        <v>153</v>
      </c>
      <c r="G242" s="187" t="n">
        <f aca="false">H242+L242+M242+Q242+I242+K242+N242+O242+P242+R242+S242+U242+V242+W242+X242+Y242+Z242+T242</f>
        <v>61</v>
      </c>
      <c r="H242" s="178"/>
      <c r="I242" s="179"/>
      <c r="J242" s="179"/>
      <c r="K242" s="437"/>
      <c r="L242" s="444"/>
      <c r="M242" s="439"/>
      <c r="N242" s="439"/>
      <c r="O242" s="49"/>
      <c r="P242" s="168"/>
      <c r="Q242" s="49"/>
      <c r="R242" s="169"/>
      <c r="S242" s="169"/>
      <c r="T242" s="440"/>
      <c r="U242" s="170"/>
      <c r="V242" s="49"/>
      <c r="W242" s="60"/>
      <c r="X242" s="49"/>
      <c r="Y242" s="222"/>
      <c r="Z242" s="50" t="n">
        <v>61</v>
      </c>
      <c r="AB242" s="0"/>
      <c r="AC242" s="0"/>
    </row>
    <row r="243" customFormat="false" ht="12.75" hidden="false" customHeight="false" outlineLevel="0" collapsed="false">
      <c r="A243" s="182" t="n">
        <v>231</v>
      </c>
      <c r="B243" s="486" t="s">
        <v>491</v>
      </c>
      <c r="C243" s="251" t="n">
        <v>75342</v>
      </c>
      <c r="D243" s="251" t="s">
        <v>492</v>
      </c>
      <c r="E243" s="251" t="s">
        <v>61</v>
      </c>
      <c r="F243" s="251" t="s">
        <v>127</v>
      </c>
      <c r="G243" s="187" t="n">
        <f aca="false">H243+L243+M243+Q243+I243+K243+N243+O243+P243+R243+S243+U243+V243+W243+X243+Y243+Z243</f>
        <v>61</v>
      </c>
      <c r="H243" s="178"/>
      <c r="I243" s="179"/>
      <c r="J243" s="179"/>
      <c r="K243" s="437"/>
      <c r="L243" s="444"/>
      <c r="M243" s="439"/>
      <c r="N243" s="439"/>
      <c r="O243" s="49"/>
      <c r="P243" s="168"/>
      <c r="Q243" s="49"/>
      <c r="R243" s="208" t="n">
        <v>61</v>
      </c>
      <c r="S243" s="169"/>
      <c r="T243" s="440"/>
      <c r="U243" s="170"/>
      <c r="V243" s="49"/>
      <c r="W243" s="60"/>
      <c r="X243" s="49"/>
      <c r="Y243" s="222"/>
      <c r="Z243" s="446"/>
      <c r="AB243" s="0"/>
      <c r="AC243" s="0"/>
    </row>
    <row r="244" customFormat="false" ht="12.75" hidden="false" customHeight="false" outlineLevel="0" collapsed="false">
      <c r="A244" s="182" t="n">
        <v>232</v>
      </c>
      <c r="B244" s="199" t="s">
        <v>228</v>
      </c>
      <c r="C244" s="198" t="n">
        <v>54116</v>
      </c>
      <c r="D244" s="198" t="s">
        <v>229</v>
      </c>
      <c r="E244" s="198" t="s">
        <v>44</v>
      </c>
      <c r="F244" s="198" t="s">
        <v>127</v>
      </c>
      <c r="G244" s="187" t="n">
        <f aca="false">H244+L244+M244+Q244+I244+K244+N244+O244+P244+R244+S244+U244+V244+W244+X244+Y244+Z244+T244</f>
        <v>61</v>
      </c>
      <c r="H244" s="178"/>
      <c r="I244" s="179"/>
      <c r="J244" s="179"/>
      <c r="K244" s="437"/>
      <c r="L244" s="444"/>
      <c r="M244" s="439"/>
      <c r="N244" s="439"/>
      <c r="O244" s="49"/>
      <c r="P244" s="168"/>
      <c r="Q244" s="49"/>
      <c r="R244" s="169"/>
      <c r="S244" s="169"/>
      <c r="T244" s="440"/>
      <c r="U244" s="170"/>
      <c r="V244" s="49"/>
      <c r="W244" s="60"/>
      <c r="X244" s="49"/>
      <c r="Y244" s="222"/>
      <c r="Z244" s="50" t="n">
        <v>61</v>
      </c>
      <c r="AB244" s="0"/>
      <c r="AC244" s="0"/>
    </row>
    <row r="245" customFormat="false" ht="12.75" hidden="false" customHeight="false" outlineLevel="0" collapsed="false">
      <c r="A245" s="182" t="n">
        <v>233</v>
      </c>
      <c r="B245" s="236" t="s">
        <v>826</v>
      </c>
      <c r="C245" s="212" t="n">
        <v>24372</v>
      </c>
      <c r="D245" s="198" t="s">
        <v>827</v>
      </c>
      <c r="E245" s="198" t="s">
        <v>105</v>
      </c>
      <c r="F245" s="198" t="s">
        <v>127</v>
      </c>
      <c r="G245" s="187" t="n">
        <f aca="false">H245+L245+M245+Q245+I245+K245+N245+O245+P245+R245+S245+U245+V245+W245+X245+Y245+Z245+T245</f>
        <v>61</v>
      </c>
      <c r="H245" s="178"/>
      <c r="I245" s="179"/>
      <c r="J245" s="179"/>
      <c r="K245" s="437"/>
      <c r="L245" s="444"/>
      <c r="M245" s="439"/>
      <c r="N245" s="439"/>
      <c r="O245" s="49"/>
      <c r="P245" s="168"/>
      <c r="Q245" s="49"/>
      <c r="R245" s="169"/>
      <c r="S245" s="169"/>
      <c r="T245" s="440"/>
      <c r="U245" s="170"/>
      <c r="V245" s="49"/>
      <c r="W245" s="60"/>
      <c r="X245" s="49"/>
      <c r="Y245" s="222"/>
      <c r="Z245" s="50" t="n">
        <v>61</v>
      </c>
      <c r="AB245" s="0"/>
      <c r="AC245" s="0"/>
    </row>
    <row r="246" customFormat="false" ht="12.75" hidden="false" customHeight="false" outlineLevel="0" collapsed="false">
      <c r="A246" s="182" t="n">
        <v>234</v>
      </c>
      <c r="B246" s="199" t="s">
        <v>828</v>
      </c>
      <c r="C246" s="198" t="n">
        <v>90969</v>
      </c>
      <c r="D246" s="198" t="s">
        <v>829</v>
      </c>
      <c r="E246" s="198" t="s">
        <v>105</v>
      </c>
      <c r="F246" s="198" t="s">
        <v>127</v>
      </c>
      <c r="G246" s="187" t="n">
        <f aca="false">H246+L246+M246+Q246+I246+K246+N246+O246+P246+R246+S246+U246+V246+W246+X246+Y246+Z246+T246</f>
        <v>60</v>
      </c>
      <c r="H246" s="178"/>
      <c r="I246" s="179"/>
      <c r="J246" s="179"/>
      <c r="K246" s="437"/>
      <c r="L246" s="444"/>
      <c r="M246" s="439"/>
      <c r="N246" s="439"/>
      <c r="O246" s="49"/>
      <c r="P246" s="168"/>
      <c r="Q246" s="49"/>
      <c r="R246" s="169"/>
      <c r="S246" s="169"/>
      <c r="T246" s="440"/>
      <c r="U246" s="170"/>
      <c r="V246" s="49"/>
      <c r="W246" s="60"/>
      <c r="X246" s="49"/>
      <c r="Y246" s="222"/>
      <c r="Z246" s="50" t="n">
        <v>60</v>
      </c>
      <c r="AB246" s="0"/>
      <c r="AC246" s="0"/>
    </row>
    <row r="247" customFormat="false" ht="12.75" hidden="false" customHeight="false" outlineLevel="0" collapsed="false">
      <c r="A247" s="182" t="n">
        <v>235</v>
      </c>
      <c r="B247" s="244" t="s">
        <v>393</v>
      </c>
      <c r="C247" s="204" t="n">
        <v>76181</v>
      </c>
      <c r="D247" s="205" t="s">
        <v>394</v>
      </c>
      <c r="E247" s="218" t="s">
        <v>66</v>
      </c>
      <c r="F247" s="218" t="s">
        <v>127</v>
      </c>
      <c r="G247" s="187" t="n">
        <f aca="false">H247+L247+M247+Q247+I247+K247+N247+O247+P247+R247+S247+U247+V247+W247+X247+Y247+Z247</f>
        <v>60</v>
      </c>
      <c r="H247" s="178"/>
      <c r="I247" s="179"/>
      <c r="J247" s="179"/>
      <c r="K247" s="437"/>
      <c r="L247" s="444"/>
      <c r="M247" s="439"/>
      <c r="N247" s="439"/>
      <c r="O247" s="49"/>
      <c r="P247" s="168"/>
      <c r="Q247" s="49"/>
      <c r="R247" s="169"/>
      <c r="S247" s="208" t="n">
        <v>60</v>
      </c>
      <c r="T247" s="440"/>
      <c r="U247" s="170"/>
      <c r="V247" s="49"/>
      <c r="W247" s="60"/>
      <c r="X247" s="49"/>
      <c r="Y247" s="222"/>
      <c r="Z247" s="446"/>
      <c r="AB247" s="0"/>
      <c r="AC247" s="0"/>
    </row>
    <row r="248" customFormat="false" ht="12.75" hidden="false" customHeight="false" outlineLevel="0" collapsed="false">
      <c r="A248" s="182" t="n">
        <v>236</v>
      </c>
      <c r="B248" s="245" t="s">
        <v>234</v>
      </c>
      <c r="C248" s="246" t="n">
        <v>68189</v>
      </c>
      <c r="D248" s="246" t="n">
        <v>290144</v>
      </c>
      <c r="E248" s="246" t="s">
        <v>23</v>
      </c>
      <c r="F248" s="246" t="s">
        <v>127</v>
      </c>
      <c r="G248" s="187" t="n">
        <f aca="false">H248+L248+M248+Q248+I248+K248+N248+O248+P248+R248+S248+U248+V248+W248+X248+Y248+Z248+T248</f>
        <v>60</v>
      </c>
      <c r="H248" s="178"/>
      <c r="I248" s="179"/>
      <c r="J248" s="179"/>
      <c r="K248" s="437"/>
      <c r="L248" s="444"/>
      <c r="M248" s="439"/>
      <c r="N248" s="439"/>
      <c r="O248" s="49"/>
      <c r="P248" s="168"/>
      <c r="Q248" s="49"/>
      <c r="R248" s="169"/>
      <c r="S248" s="169"/>
      <c r="T248" s="440"/>
      <c r="U248" s="208" t="n">
        <v>60</v>
      </c>
      <c r="V248" s="49"/>
      <c r="W248" s="60"/>
      <c r="X248" s="49"/>
      <c r="Y248" s="222"/>
      <c r="Z248" s="446"/>
      <c r="AB248" s="0"/>
      <c r="AC248" s="0"/>
    </row>
    <row r="249" customFormat="false" ht="12.75" hidden="false" customHeight="false" outlineLevel="0" collapsed="false">
      <c r="A249" s="182" t="n">
        <v>237</v>
      </c>
      <c r="B249" s="171" t="s">
        <v>295</v>
      </c>
      <c r="C249" s="198" t="n">
        <v>62270</v>
      </c>
      <c r="D249" s="198" t="s">
        <v>830</v>
      </c>
      <c r="E249" s="198" t="s">
        <v>227</v>
      </c>
      <c r="F249" s="198" t="s">
        <v>153</v>
      </c>
      <c r="G249" s="187" t="n">
        <f aca="false">H249+L249+M249+Q249+I249+K249+N249+O249+P249+R249+S249+U249+V249+W249+X249+Y249+Z249</f>
        <v>59</v>
      </c>
      <c r="H249" s="178"/>
      <c r="I249" s="179"/>
      <c r="J249" s="179"/>
      <c r="K249" s="437"/>
      <c r="L249" s="444"/>
      <c r="M249" s="439"/>
      <c r="N249" s="439"/>
      <c r="O249" s="208" t="n">
        <v>59</v>
      </c>
      <c r="P249" s="168"/>
      <c r="Q249" s="49"/>
      <c r="R249" s="169"/>
      <c r="S249" s="169"/>
      <c r="T249" s="440"/>
      <c r="U249" s="170"/>
      <c r="V249" s="49"/>
      <c r="W249" s="60"/>
      <c r="X249" s="49"/>
      <c r="Y249" s="222"/>
      <c r="Z249" s="446"/>
      <c r="AB249" s="0"/>
      <c r="AC249" s="0"/>
    </row>
    <row r="250" customFormat="false" ht="12.75" hidden="false" customHeight="false" outlineLevel="0" collapsed="false">
      <c r="A250" s="182" t="n">
        <v>238</v>
      </c>
      <c r="B250" s="194" t="s">
        <v>359</v>
      </c>
      <c r="C250" s="455" t="n">
        <v>121714</v>
      </c>
      <c r="D250" s="456" t="s">
        <v>360</v>
      </c>
      <c r="E250" s="456" t="s">
        <v>34</v>
      </c>
      <c r="F250" s="229" t="s">
        <v>135</v>
      </c>
      <c r="G250" s="187" t="n">
        <f aca="false">H250+L250+M250+Q250+I250+K250+N250+O250+P250+R250+S250+U250+V250+W250+X250+Y250+Z250</f>
        <v>58</v>
      </c>
      <c r="H250" s="178"/>
      <c r="I250" s="179"/>
      <c r="J250" s="179"/>
      <c r="K250" s="438" t="n">
        <v>58</v>
      </c>
      <c r="L250" s="444"/>
      <c r="M250" s="439"/>
      <c r="N250" s="439"/>
      <c r="O250" s="49"/>
      <c r="P250" s="168"/>
      <c r="Q250" s="49"/>
      <c r="R250" s="169"/>
      <c r="S250" s="169"/>
      <c r="T250" s="440"/>
      <c r="U250" s="170"/>
      <c r="V250" s="49"/>
      <c r="W250" s="60"/>
      <c r="X250" s="49"/>
      <c r="Y250" s="222"/>
      <c r="Z250" s="446"/>
      <c r="AB250" s="0"/>
      <c r="AC250" s="0"/>
    </row>
    <row r="251" customFormat="false" ht="12.75" hidden="false" customHeight="false" outlineLevel="0" collapsed="false">
      <c r="A251" s="182" t="n">
        <v>239</v>
      </c>
      <c r="B251" s="447" t="s">
        <v>831</v>
      </c>
      <c r="C251" s="249" t="n">
        <v>101633</v>
      </c>
      <c r="D251" s="249" t="s">
        <v>832</v>
      </c>
      <c r="E251" s="184" t="s">
        <v>29</v>
      </c>
      <c r="F251" s="49" t="s">
        <v>127</v>
      </c>
      <c r="G251" s="187" t="n">
        <f aca="false">H251+L251+M251+Q251+I251+K251+N251+O251+P251+R251+S251+U251+V251+W251+X251+Y251+Z251+T251</f>
        <v>58</v>
      </c>
      <c r="H251" s="178"/>
      <c r="I251" s="179"/>
      <c r="J251" s="179"/>
      <c r="K251" s="437"/>
      <c r="L251" s="444"/>
      <c r="M251" s="439"/>
      <c r="N251" s="439"/>
      <c r="O251" s="49"/>
      <c r="P251" s="168"/>
      <c r="Q251" s="49"/>
      <c r="R251" s="169"/>
      <c r="S251" s="169"/>
      <c r="T251" s="448" t="n">
        <v>58</v>
      </c>
      <c r="U251" s="170"/>
      <c r="V251" s="49"/>
      <c r="W251" s="60"/>
      <c r="X251" s="49"/>
      <c r="Y251" s="222"/>
      <c r="Z251" s="446"/>
      <c r="AB251" s="0"/>
      <c r="AC251" s="0"/>
    </row>
    <row r="252" customFormat="false" ht="12.75" hidden="false" customHeight="false" outlineLevel="0" collapsed="false">
      <c r="A252" s="182" t="n">
        <v>240</v>
      </c>
      <c r="B252" s="273" t="s">
        <v>833</v>
      </c>
      <c r="C252" s="339" t="n">
        <v>92338</v>
      </c>
      <c r="D252" s="217" t="s">
        <v>834</v>
      </c>
      <c r="E252" s="218" t="s">
        <v>197</v>
      </c>
      <c r="F252" s="286" t="s">
        <v>127</v>
      </c>
      <c r="G252" s="187" t="n">
        <f aca="false">H252+L252+M252+Q252+I252+K252+N252+O252+P252+R252+S252+U252+V252+W252+X252+Y252+Z252</f>
        <v>58</v>
      </c>
      <c r="H252" s="178"/>
      <c r="I252" s="179"/>
      <c r="J252" s="179"/>
      <c r="K252" s="437"/>
      <c r="L252" s="444"/>
      <c r="M252" s="439"/>
      <c r="N252" s="439"/>
      <c r="O252" s="49"/>
      <c r="P252" s="168"/>
      <c r="Q252" s="49"/>
      <c r="R252" s="169"/>
      <c r="S252" s="208" t="n">
        <v>58</v>
      </c>
      <c r="T252" s="440"/>
      <c r="U252" s="170"/>
      <c r="V252" s="49"/>
      <c r="W252" s="60"/>
      <c r="X252" s="49"/>
      <c r="Y252" s="222"/>
      <c r="Z252" s="446"/>
      <c r="AB252" s="0"/>
      <c r="AC252" s="0"/>
    </row>
    <row r="253" customFormat="false" ht="12.75" hidden="false" customHeight="false" outlineLevel="0" collapsed="false">
      <c r="A253" s="182" t="n">
        <v>241</v>
      </c>
      <c r="B253" s="244" t="s">
        <v>346</v>
      </c>
      <c r="C253" s="204" t="n">
        <v>85413</v>
      </c>
      <c r="D253" s="205" t="s">
        <v>347</v>
      </c>
      <c r="E253" s="218" t="s">
        <v>66</v>
      </c>
      <c r="F253" s="218" t="s">
        <v>127</v>
      </c>
      <c r="G253" s="187" t="n">
        <f aca="false">H253+L253+M253+Q253+I253+K253+N253+O253+P253+R253+S253+U253+V253+W253+X253+Y253+Z253</f>
        <v>58</v>
      </c>
      <c r="H253" s="178"/>
      <c r="I253" s="179"/>
      <c r="J253" s="179"/>
      <c r="K253" s="437"/>
      <c r="L253" s="444"/>
      <c r="M253" s="439"/>
      <c r="N253" s="439"/>
      <c r="O253" s="49"/>
      <c r="P253" s="168"/>
      <c r="Q253" s="49"/>
      <c r="R253" s="169"/>
      <c r="S253" s="208" t="n">
        <v>58</v>
      </c>
      <c r="T253" s="440"/>
      <c r="U253" s="170"/>
      <c r="V253" s="49"/>
      <c r="W253" s="60"/>
      <c r="X253" s="49"/>
      <c r="Y253" s="222"/>
      <c r="Z253" s="446"/>
      <c r="AB253" s="0"/>
      <c r="AC253" s="0"/>
    </row>
    <row r="254" customFormat="false" ht="12.75" hidden="false" customHeight="false" outlineLevel="0" collapsed="false">
      <c r="A254" s="182" t="n">
        <v>242</v>
      </c>
      <c r="B254" s="171" t="s">
        <v>265</v>
      </c>
      <c r="C254" s="198" t="n">
        <v>53721</v>
      </c>
      <c r="D254" s="198" t="s">
        <v>266</v>
      </c>
      <c r="E254" s="198" t="s">
        <v>44</v>
      </c>
      <c r="F254" s="343" t="s">
        <v>127</v>
      </c>
      <c r="G254" s="187" t="n">
        <f aca="false">H254+L254+M254+Q254+I254+K254+N254+O254+P254+R254+S254+U254+V254+W254+X254+Y254+Z254</f>
        <v>58</v>
      </c>
      <c r="H254" s="178"/>
      <c r="I254" s="179"/>
      <c r="J254" s="179"/>
      <c r="K254" s="437"/>
      <c r="L254" s="444"/>
      <c r="M254" s="439"/>
      <c r="N254" s="439"/>
      <c r="O254" s="208" t="n">
        <v>58</v>
      </c>
      <c r="P254" s="168"/>
      <c r="Q254" s="49"/>
      <c r="R254" s="169"/>
      <c r="S254" s="169"/>
      <c r="T254" s="440"/>
      <c r="U254" s="170"/>
      <c r="V254" s="49"/>
      <c r="W254" s="60"/>
      <c r="X254" s="49"/>
      <c r="Y254" s="222"/>
      <c r="Z254" s="446"/>
      <c r="AB254" s="0"/>
      <c r="AC254" s="0"/>
    </row>
    <row r="255" customFormat="false" ht="12.75" hidden="false" customHeight="false" outlineLevel="0" collapsed="false">
      <c r="A255" s="182" t="n">
        <v>243</v>
      </c>
      <c r="B255" s="447" t="s">
        <v>835</v>
      </c>
      <c r="C255" s="507" t="n">
        <v>21825</v>
      </c>
      <c r="D255" s="507" t="n">
        <v>338</v>
      </c>
      <c r="E255" s="508" t="s">
        <v>29</v>
      </c>
      <c r="F255" s="484" t="s">
        <v>127</v>
      </c>
      <c r="G255" s="187" t="n">
        <f aca="false">H255+L255+M255+Q255+I255+K255+N255+O255+P255+R255+S255+U255+V255+W255+X255+Y255+Z255+T255</f>
        <v>58</v>
      </c>
      <c r="H255" s="178"/>
      <c r="I255" s="179"/>
      <c r="J255" s="179"/>
      <c r="K255" s="437"/>
      <c r="L255" s="444"/>
      <c r="M255" s="439"/>
      <c r="N255" s="439"/>
      <c r="O255" s="49"/>
      <c r="P255" s="168"/>
      <c r="Q255" s="49"/>
      <c r="R255" s="169"/>
      <c r="S255" s="169"/>
      <c r="T255" s="448" t="n">
        <v>58</v>
      </c>
      <c r="U255" s="170"/>
      <c r="V255" s="49"/>
      <c r="W255" s="60"/>
      <c r="X255" s="49"/>
      <c r="Y255" s="222"/>
      <c r="Z255" s="446"/>
      <c r="AB255" s="0"/>
      <c r="AC255" s="0"/>
    </row>
    <row r="256" customFormat="false" ht="12.75" hidden="false" customHeight="false" outlineLevel="0" collapsed="false">
      <c r="A256" s="182" t="n">
        <v>244</v>
      </c>
      <c r="B256" s="199" t="s">
        <v>567</v>
      </c>
      <c r="C256" s="198" t="n">
        <v>110236</v>
      </c>
      <c r="D256" s="198" t="s">
        <v>568</v>
      </c>
      <c r="E256" s="198" t="s">
        <v>53</v>
      </c>
      <c r="F256" s="198" t="s">
        <v>127</v>
      </c>
      <c r="G256" s="187" t="n">
        <f aca="false">H256+L256+M256+Q256+I256+K256+N256+O256+P256+R256+S256+U256+V256+W256+X256+Y256+Z256</f>
        <v>57</v>
      </c>
      <c r="H256" s="178"/>
      <c r="I256" s="179"/>
      <c r="J256" s="179"/>
      <c r="K256" s="437"/>
      <c r="L256" s="444"/>
      <c r="M256" s="439"/>
      <c r="N256" s="439"/>
      <c r="O256" s="49"/>
      <c r="P256" s="168"/>
      <c r="Q256" s="208" t="n">
        <v>57</v>
      </c>
      <c r="R256" s="169"/>
      <c r="S256" s="169"/>
      <c r="T256" s="440"/>
      <c r="U256" s="170"/>
      <c r="V256" s="49"/>
      <c r="W256" s="60"/>
      <c r="X256" s="49"/>
      <c r="Y256" s="222"/>
      <c r="Z256" s="446"/>
      <c r="AB256" s="0"/>
      <c r="AC256" s="0"/>
    </row>
    <row r="257" customFormat="false" ht="12.75" hidden="false" customHeight="false" outlineLevel="0" collapsed="false">
      <c r="A257" s="182" t="n">
        <v>245</v>
      </c>
      <c r="B257" s="194" t="s">
        <v>571</v>
      </c>
      <c r="C257" s="455" t="n">
        <v>109223</v>
      </c>
      <c r="D257" s="509" t="s">
        <v>572</v>
      </c>
      <c r="E257" s="456" t="s">
        <v>34</v>
      </c>
      <c r="F257" s="348" t="s">
        <v>130</v>
      </c>
      <c r="G257" s="187" t="n">
        <f aca="false">H257+L257+M257+Q257+I257+K257+N257+O257+P257+R257+S257+U257+V257+W257+X257+Y257+Z257</f>
        <v>57</v>
      </c>
      <c r="H257" s="178"/>
      <c r="I257" s="179"/>
      <c r="J257" s="179"/>
      <c r="K257" s="438" t="n">
        <v>57</v>
      </c>
      <c r="L257" s="444"/>
      <c r="M257" s="439"/>
      <c r="N257" s="439"/>
      <c r="O257" s="49"/>
      <c r="P257" s="168"/>
      <c r="Q257" s="49"/>
      <c r="R257" s="169"/>
      <c r="S257" s="169"/>
      <c r="T257" s="440"/>
      <c r="U257" s="170"/>
      <c r="V257" s="49"/>
      <c r="W257" s="49"/>
      <c r="X257" s="49"/>
      <c r="Y257" s="222"/>
      <c r="Z257" s="446"/>
      <c r="AB257" s="0"/>
      <c r="AC257" s="0"/>
    </row>
    <row r="258" customFormat="false" ht="12.75" hidden="false" customHeight="false" outlineLevel="0" collapsed="false">
      <c r="A258" s="182" t="n">
        <v>246</v>
      </c>
      <c r="B258" s="171" t="s">
        <v>431</v>
      </c>
      <c r="C258" s="198" t="n">
        <v>108749</v>
      </c>
      <c r="D258" s="198" t="s">
        <v>432</v>
      </c>
      <c r="E258" s="198" t="s">
        <v>44</v>
      </c>
      <c r="F258" s="343" t="s">
        <v>153</v>
      </c>
      <c r="G258" s="187" t="n">
        <f aca="false">H258+L258+M258+Q258+I258+K258+N258+O258+P258+R258+S258+U258+V258+W258+X258+Y258+Z258</f>
        <v>56</v>
      </c>
      <c r="H258" s="178"/>
      <c r="I258" s="179"/>
      <c r="J258" s="179"/>
      <c r="K258" s="437"/>
      <c r="L258" s="444"/>
      <c r="M258" s="439"/>
      <c r="N258" s="439"/>
      <c r="O258" s="208" t="n">
        <v>56</v>
      </c>
      <c r="P258" s="168"/>
      <c r="Q258" s="49"/>
      <c r="R258" s="169"/>
      <c r="S258" s="169"/>
      <c r="T258" s="440"/>
      <c r="U258" s="170"/>
      <c r="V258" s="49"/>
      <c r="W258" s="49"/>
      <c r="X258" s="49"/>
      <c r="Y258" s="222"/>
      <c r="Z258" s="446"/>
      <c r="AB258" s="0"/>
      <c r="AC258" s="0"/>
    </row>
    <row r="259" customFormat="false" ht="12.75" hidden="false" customHeight="false" outlineLevel="0" collapsed="false">
      <c r="A259" s="182" t="n">
        <v>247</v>
      </c>
      <c r="B259" s="170" t="s">
        <v>456</v>
      </c>
      <c r="C259" s="191" t="s">
        <v>457</v>
      </c>
      <c r="D259" s="190" t="s">
        <v>458</v>
      </c>
      <c r="E259" s="184" t="s">
        <v>29</v>
      </c>
      <c r="F259" s="341" t="s">
        <v>153</v>
      </c>
      <c r="G259" s="187" t="n">
        <f aca="false">H259+L259+M259+Q259+I259+K259+N259+O259+P259+R259+S259+U259+V259+W259+X259+Y259+Z259</f>
        <v>56</v>
      </c>
      <c r="H259" s="178"/>
      <c r="I259" s="179" t="n">
        <v>56</v>
      </c>
      <c r="J259" s="179"/>
      <c r="K259" s="437"/>
      <c r="L259" s="438"/>
      <c r="M259" s="439"/>
      <c r="N259" s="439"/>
      <c r="O259" s="49"/>
      <c r="P259" s="168"/>
      <c r="Q259" s="49"/>
      <c r="R259" s="169"/>
      <c r="S259" s="169"/>
      <c r="T259" s="440"/>
      <c r="U259" s="170"/>
      <c r="V259" s="49"/>
      <c r="W259" s="49"/>
      <c r="X259" s="49"/>
      <c r="Y259" s="222"/>
      <c r="Z259" s="446"/>
      <c r="AB259" s="0"/>
      <c r="AC259" s="0"/>
    </row>
    <row r="260" customFormat="false" ht="12.75" hidden="false" customHeight="false" outlineLevel="0" collapsed="false">
      <c r="A260" s="182" t="n">
        <v>248</v>
      </c>
      <c r="B260" s="170" t="s">
        <v>316</v>
      </c>
      <c r="C260" s="49" t="n">
        <v>76094</v>
      </c>
      <c r="D260" s="258" t="s">
        <v>317</v>
      </c>
      <c r="E260" s="184" t="s">
        <v>29</v>
      </c>
      <c r="F260" s="341" t="s">
        <v>127</v>
      </c>
      <c r="G260" s="187" t="n">
        <f aca="false">H260+L260+M260+Q260+I260+K260+N260+O260+P260+R260+S260+U260+V260+W260+X260+Y260+Z260</f>
        <v>56</v>
      </c>
      <c r="H260" s="178"/>
      <c r="I260" s="179" t="n">
        <v>56</v>
      </c>
      <c r="J260" s="179" t="n">
        <v>29</v>
      </c>
      <c r="K260" s="437"/>
      <c r="L260" s="438"/>
      <c r="M260" s="439"/>
      <c r="N260" s="439"/>
      <c r="O260" s="49"/>
      <c r="P260" s="168"/>
      <c r="Q260" s="49"/>
      <c r="R260" s="169"/>
      <c r="S260" s="169"/>
      <c r="T260" s="440"/>
      <c r="U260" s="170"/>
      <c r="V260" s="49"/>
      <c r="W260" s="49"/>
      <c r="X260" s="49"/>
      <c r="Y260" s="222"/>
      <c r="Z260" s="446"/>
      <c r="AB260" s="0"/>
      <c r="AC260" s="0"/>
    </row>
    <row r="261" customFormat="false" ht="12.75" hidden="false" customHeight="false" outlineLevel="0" collapsed="false">
      <c r="A261" s="182" t="n">
        <v>249</v>
      </c>
      <c r="B261" s="245" t="s">
        <v>836</v>
      </c>
      <c r="C261" s="246" t="n">
        <v>17418</v>
      </c>
      <c r="D261" s="246" t="n">
        <v>1804</v>
      </c>
      <c r="E261" s="246" t="s">
        <v>837</v>
      </c>
      <c r="F261" s="510" t="s">
        <v>127</v>
      </c>
      <c r="G261" s="187" t="n">
        <f aca="false">H261+L261+M261+Q261+I261+K261+N261+O261+P261+R261+S261+U261+V261+W261+X261+Y261+Z261+T261</f>
        <v>56</v>
      </c>
      <c r="H261" s="178"/>
      <c r="I261" s="179"/>
      <c r="J261" s="179"/>
      <c r="K261" s="437"/>
      <c r="L261" s="444"/>
      <c r="M261" s="439"/>
      <c r="N261" s="439"/>
      <c r="O261" s="49"/>
      <c r="P261" s="168"/>
      <c r="Q261" s="49"/>
      <c r="R261" s="169"/>
      <c r="S261" s="169"/>
      <c r="T261" s="440"/>
      <c r="U261" s="208" t="n">
        <v>56</v>
      </c>
      <c r="V261" s="49"/>
      <c r="W261" s="49"/>
      <c r="X261" s="49"/>
      <c r="Y261" s="222"/>
      <c r="Z261" s="446"/>
      <c r="AB261" s="0"/>
      <c r="AC261" s="0"/>
    </row>
    <row r="262" customFormat="false" ht="12.75" hidden="false" customHeight="false" outlineLevel="0" collapsed="false">
      <c r="A262" s="182" t="n">
        <v>250</v>
      </c>
      <c r="B262" s="486" t="s">
        <v>838</v>
      </c>
      <c r="C262" s="251" t="n">
        <v>135076</v>
      </c>
      <c r="D262" s="251" t="s">
        <v>428</v>
      </c>
      <c r="E262" s="251" t="s">
        <v>61</v>
      </c>
      <c r="F262" s="344" t="s">
        <v>153</v>
      </c>
      <c r="G262" s="187" t="n">
        <f aca="false">H262+L262+M262+Q262+I262+K262+N262+O262+P262+R262+S262+U262+V262+W262+X262+Y262+Z262</f>
        <v>55</v>
      </c>
      <c r="H262" s="178"/>
      <c r="I262" s="179"/>
      <c r="J262" s="179"/>
      <c r="K262" s="437"/>
      <c r="L262" s="444"/>
      <c r="M262" s="439"/>
      <c r="N262" s="439"/>
      <c r="O262" s="49"/>
      <c r="P262" s="168"/>
      <c r="Q262" s="49"/>
      <c r="R262" s="208" t="n">
        <v>55</v>
      </c>
      <c r="S262" s="169"/>
      <c r="T262" s="440"/>
      <c r="U262" s="170"/>
      <c r="V262" s="49"/>
      <c r="W262" s="49"/>
      <c r="X262" s="49"/>
      <c r="Y262" s="222"/>
      <c r="Z262" s="446"/>
      <c r="AB262" s="0"/>
      <c r="AC262" s="0"/>
    </row>
    <row r="263" customFormat="false" ht="12.75" hidden="false" customHeight="false" outlineLevel="0" collapsed="false">
      <c r="A263" s="182" t="n">
        <v>251</v>
      </c>
      <c r="B263" s="511" t="s">
        <v>416</v>
      </c>
      <c r="C263" s="229" t="n">
        <v>121759</v>
      </c>
      <c r="D263" s="272" t="s">
        <v>417</v>
      </c>
      <c r="E263" s="229" t="s">
        <v>34</v>
      </c>
      <c r="F263" s="348" t="s">
        <v>130</v>
      </c>
      <c r="G263" s="187" t="n">
        <f aca="false">L263</f>
        <v>55</v>
      </c>
      <c r="H263" s="178"/>
      <c r="I263" s="179"/>
      <c r="J263" s="179"/>
      <c r="K263" s="438" t="n">
        <v>21</v>
      </c>
      <c r="L263" s="444" t="n">
        <v>55</v>
      </c>
      <c r="M263" s="439"/>
      <c r="N263" s="439"/>
      <c r="O263" s="49"/>
      <c r="P263" s="168"/>
      <c r="Q263" s="49"/>
      <c r="R263" s="169"/>
      <c r="S263" s="169"/>
      <c r="T263" s="440"/>
      <c r="U263" s="170"/>
      <c r="V263" s="49"/>
      <c r="W263" s="49"/>
      <c r="X263" s="49"/>
      <c r="Y263" s="222"/>
      <c r="Z263" s="446"/>
      <c r="AB263" s="0"/>
      <c r="AC263" s="0"/>
    </row>
    <row r="264" customFormat="false" ht="12.75" hidden="false" customHeight="false" outlineLevel="0" collapsed="false">
      <c r="A264" s="182" t="n">
        <v>252</v>
      </c>
      <c r="B264" s="273" t="s">
        <v>839</v>
      </c>
      <c r="C264" s="339" t="n">
        <v>109608</v>
      </c>
      <c r="D264" s="217" t="s">
        <v>840</v>
      </c>
      <c r="E264" s="218" t="s">
        <v>197</v>
      </c>
      <c r="F264" s="340" t="s">
        <v>153</v>
      </c>
      <c r="G264" s="187" t="n">
        <f aca="false">H264+L264+M264+Q264+I264+K264+N264+O264+P264+R264+S264+U264+V264+W264+X264+Y264+Z264</f>
        <v>55</v>
      </c>
      <c r="H264" s="178"/>
      <c r="I264" s="179"/>
      <c r="J264" s="179"/>
      <c r="K264" s="437"/>
      <c r="L264" s="444"/>
      <c r="M264" s="439"/>
      <c r="N264" s="439"/>
      <c r="O264" s="49"/>
      <c r="P264" s="168"/>
      <c r="Q264" s="49"/>
      <c r="R264" s="169"/>
      <c r="S264" s="208" t="n">
        <v>55</v>
      </c>
      <c r="T264" s="440"/>
      <c r="U264" s="170"/>
      <c r="V264" s="49"/>
      <c r="W264" s="49"/>
      <c r="X264" s="49"/>
      <c r="Y264" s="222"/>
      <c r="Z264" s="446"/>
      <c r="AB264" s="0"/>
      <c r="AC264" s="0"/>
    </row>
    <row r="265" customFormat="false" ht="12.75" hidden="false" customHeight="false" outlineLevel="0" collapsed="false">
      <c r="A265" s="182" t="n">
        <v>253</v>
      </c>
      <c r="B265" s="273" t="s">
        <v>841</v>
      </c>
      <c r="C265" s="339" t="n">
        <v>92147</v>
      </c>
      <c r="D265" s="217" t="s">
        <v>842</v>
      </c>
      <c r="E265" s="218" t="s">
        <v>100</v>
      </c>
      <c r="F265" s="286" t="s">
        <v>153</v>
      </c>
      <c r="G265" s="187" t="n">
        <f aca="false">H265+L265+M265+Q265+I265+K265+N265+O265+P265+R265+S265+U265+V265+W265+X265+Y265+Z265+T265</f>
        <v>55</v>
      </c>
      <c r="H265" s="178"/>
      <c r="I265" s="179"/>
      <c r="J265" s="179"/>
      <c r="K265" s="437"/>
      <c r="L265" s="444"/>
      <c r="M265" s="439"/>
      <c r="N265" s="439"/>
      <c r="O265" s="49"/>
      <c r="P265" s="168"/>
      <c r="Q265" s="49"/>
      <c r="R265" s="169"/>
      <c r="S265" s="169"/>
      <c r="T265" s="440"/>
      <c r="U265" s="170"/>
      <c r="V265" s="49"/>
      <c r="W265" s="49"/>
      <c r="X265" s="49"/>
      <c r="Y265" s="208" t="n">
        <v>55</v>
      </c>
      <c r="Z265" s="446"/>
      <c r="AB265" s="0"/>
      <c r="AC265" s="0"/>
    </row>
    <row r="266" customFormat="false" ht="12.75" hidden="false" customHeight="false" outlineLevel="0" collapsed="false">
      <c r="A266" s="182" t="n">
        <v>254</v>
      </c>
      <c r="B266" s="171" t="s">
        <v>401</v>
      </c>
      <c r="C266" s="198" t="n">
        <v>132546</v>
      </c>
      <c r="D266" s="198" t="s">
        <v>402</v>
      </c>
      <c r="E266" s="198" t="s">
        <v>44</v>
      </c>
      <c r="F266" s="343" t="s">
        <v>153</v>
      </c>
      <c r="G266" s="187" t="n">
        <f aca="false">H266+L266+M266+Q266+I266+K266+N266+O266+P266+R266+S266+U266+V266+W266+X266+Y266+Z266</f>
        <v>54</v>
      </c>
      <c r="H266" s="178"/>
      <c r="I266" s="179"/>
      <c r="J266" s="179"/>
      <c r="K266" s="437"/>
      <c r="L266" s="444"/>
      <c r="M266" s="439"/>
      <c r="N266" s="439"/>
      <c r="O266" s="208" t="n">
        <v>54</v>
      </c>
      <c r="P266" s="168"/>
      <c r="Q266" s="49"/>
      <c r="R266" s="169"/>
      <c r="S266" s="169"/>
      <c r="T266" s="440"/>
      <c r="U266" s="170"/>
      <c r="V266" s="49"/>
      <c r="W266" s="49"/>
      <c r="X266" s="49"/>
      <c r="Y266" s="222"/>
      <c r="Z266" s="446"/>
      <c r="AB266" s="0"/>
      <c r="AC266" s="0"/>
    </row>
    <row r="267" customFormat="false" ht="12.75" hidden="false" customHeight="false" outlineLevel="0" collapsed="false">
      <c r="A267" s="182" t="n">
        <v>255</v>
      </c>
      <c r="B267" s="183" t="s">
        <v>520</v>
      </c>
      <c r="C267" s="229" t="n">
        <v>131691</v>
      </c>
      <c r="D267" s="229" t="s">
        <v>521</v>
      </c>
      <c r="E267" s="229" t="s">
        <v>34</v>
      </c>
      <c r="F267" s="343" t="s">
        <v>153</v>
      </c>
      <c r="G267" s="187" t="n">
        <f aca="false">H267+L267+M267+Q267+I267+K267+N267+O267+P267+R267+S267+U267+V267+W267+X267+Y267+Z267+T267</f>
        <v>54</v>
      </c>
      <c r="H267" s="178"/>
      <c r="I267" s="179"/>
      <c r="J267" s="179"/>
      <c r="K267" s="437"/>
      <c r="L267" s="193" t="n">
        <v>54</v>
      </c>
      <c r="M267" s="439"/>
      <c r="N267" s="439"/>
      <c r="O267" s="49"/>
      <c r="P267" s="168"/>
      <c r="Q267" s="49"/>
      <c r="R267" s="169"/>
      <c r="S267" s="169"/>
      <c r="T267" s="440"/>
      <c r="U267" s="170"/>
      <c r="V267" s="49"/>
      <c r="W267" s="49"/>
      <c r="X267" s="49"/>
      <c r="Y267" s="222"/>
      <c r="Z267" s="446"/>
      <c r="AB267" s="0"/>
      <c r="AC267" s="0"/>
    </row>
    <row r="268" customFormat="false" ht="12.75" hidden="false" customHeight="false" outlineLevel="0" collapsed="false">
      <c r="A268" s="182" t="n">
        <v>256</v>
      </c>
      <c r="B268" s="170" t="s">
        <v>537</v>
      </c>
      <c r="C268" s="258" t="s">
        <v>538</v>
      </c>
      <c r="D268" s="49" t="s">
        <v>539</v>
      </c>
      <c r="E268" s="184" t="s">
        <v>29</v>
      </c>
      <c r="F268" s="49" t="s">
        <v>127</v>
      </c>
      <c r="G268" s="187" t="n">
        <f aca="false">H268+L268+M268+Q268+J268+K268+N268+O268+P268+R268+S268+U268+V268+W268+X268+Y268+Z268</f>
        <v>54</v>
      </c>
      <c r="H268" s="178"/>
      <c r="I268" s="179" t="n">
        <v>37</v>
      </c>
      <c r="J268" s="179" t="n">
        <v>54</v>
      </c>
      <c r="K268" s="437"/>
      <c r="L268" s="444"/>
      <c r="M268" s="439"/>
      <c r="N268" s="439"/>
      <c r="O268" s="49"/>
      <c r="P268" s="168"/>
      <c r="Q268" s="49"/>
      <c r="R268" s="169"/>
      <c r="S268" s="169"/>
      <c r="T268" s="440"/>
      <c r="U268" s="170"/>
      <c r="V268" s="49"/>
      <c r="W268" s="49"/>
      <c r="X268" s="49"/>
      <c r="Y268" s="222"/>
      <c r="Z268" s="446"/>
      <c r="AB268" s="0"/>
      <c r="AC268" s="0"/>
    </row>
    <row r="269" customFormat="false" ht="12.75" hidden="false" customHeight="false" outlineLevel="0" collapsed="false">
      <c r="A269" s="182" t="n">
        <v>257</v>
      </c>
      <c r="B269" s="284" t="s">
        <v>377</v>
      </c>
      <c r="C269" s="257" t="n">
        <v>136398</v>
      </c>
      <c r="D269" s="241" t="n">
        <v>239</v>
      </c>
      <c r="E269" s="242" t="s">
        <v>211</v>
      </c>
      <c r="F269" s="278" t="s">
        <v>153</v>
      </c>
      <c r="G269" s="187" t="n">
        <f aca="false">H269+L269+M269+Q269+I269+K269+N269+O269+P269+R269+S269+U269+V269+W269+X269+Y269+Z269+T269</f>
        <v>53</v>
      </c>
      <c r="H269" s="178"/>
      <c r="I269" s="179"/>
      <c r="J269" s="179"/>
      <c r="K269" s="437"/>
      <c r="L269" s="444"/>
      <c r="M269" s="439"/>
      <c r="N269" s="439"/>
      <c r="O269" s="49"/>
      <c r="P269" s="168"/>
      <c r="Q269" s="49"/>
      <c r="R269" s="169"/>
      <c r="S269" s="169"/>
      <c r="T269" s="440"/>
      <c r="U269" s="170"/>
      <c r="V269" s="49"/>
      <c r="W269" s="49"/>
      <c r="X269" s="208" t="n">
        <v>53</v>
      </c>
      <c r="Y269" s="222"/>
      <c r="Z269" s="446"/>
      <c r="AB269" s="0"/>
      <c r="AC269" s="0"/>
    </row>
    <row r="270" customFormat="false" ht="12.75" hidden="false" customHeight="false" outlineLevel="0" collapsed="false">
      <c r="A270" s="182" t="n">
        <v>258</v>
      </c>
      <c r="B270" s="486" t="s">
        <v>843</v>
      </c>
      <c r="C270" s="251" t="n">
        <v>132769</v>
      </c>
      <c r="D270" s="251" t="s">
        <v>844</v>
      </c>
      <c r="E270" s="251" t="s">
        <v>61</v>
      </c>
      <c r="F270" s="251" t="s">
        <v>127</v>
      </c>
      <c r="G270" s="187" t="n">
        <f aca="false">H270+L270+M270+Q270+I270+K270+N270+O270+P270+R270+S270+U270+V270+W270+X270+Y270+Z270</f>
        <v>53</v>
      </c>
      <c r="H270" s="178"/>
      <c r="I270" s="179"/>
      <c r="J270" s="179"/>
      <c r="K270" s="437"/>
      <c r="L270" s="444"/>
      <c r="M270" s="439"/>
      <c r="N270" s="439"/>
      <c r="O270" s="49"/>
      <c r="P270" s="168"/>
      <c r="Q270" s="49"/>
      <c r="R270" s="208" t="n">
        <v>53</v>
      </c>
      <c r="S270" s="169"/>
      <c r="T270" s="440"/>
      <c r="U270" s="170"/>
      <c r="V270" s="49"/>
      <c r="W270" s="49"/>
      <c r="X270" s="49"/>
      <c r="Y270" s="222"/>
      <c r="Z270" s="446"/>
      <c r="AB270" s="0"/>
      <c r="AC270" s="0"/>
    </row>
    <row r="271" customFormat="false" ht="12.75" hidden="false" customHeight="false" outlineLevel="0" collapsed="false">
      <c r="A271" s="182" t="n">
        <v>259</v>
      </c>
      <c r="B271" s="199" t="s">
        <v>845</v>
      </c>
      <c r="C271" s="198" t="n">
        <v>79001</v>
      </c>
      <c r="D271" s="198" t="s">
        <v>846</v>
      </c>
      <c r="E271" s="198" t="s">
        <v>105</v>
      </c>
      <c r="F271" s="198" t="s">
        <v>153</v>
      </c>
      <c r="G271" s="187" t="n">
        <f aca="false">H271+L271+M271+Q271+I271+K271+N271+O271+P271+R271+S271+U271+V271+W271+X271+Y271+Z271+T271</f>
        <v>53</v>
      </c>
      <c r="H271" s="178"/>
      <c r="I271" s="179"/>
      <c r="J271" s="179"/>
      <c r="K271" s="437"/>
      <c r="L271" s="444"/>
      <c r="M271" s="439"/>
      <c r="N271" s="439"/>
      <c r="O271" s="49"/>
      <c r="P271" s="168"/>
      <c r="Q271" s="49"/>
      <c r="R271" s="169"/>
      <c r="S271" s="169"/>
      <c r="T271" s="440"/>
      <c r="U271" s="170"/>
      <c r="V271" s="49"/>
      <c r="W271" s="49"/>
      <c r="X271" s="49"/>
      <c r="Y271" s="222"/>
      <c r="Z271" s="50" t="n">
        <v>53</v>
      </c>
      <c r="AB271" s="0"/>
      <c r="AC271" s="0"/>
    </row>
    <row r="272" customFormat="false" ht="12.75" hidden="false" customHeight="false" outlineLevel="0" collapsed="false">
      <c r="A272" s="182" t="n">
        <v>260</v>
      </c>
      <c r="B272" s="199" t="s">
        <v>847</v>
      </c>
      <c r="C272" s="198" t="n">
        <v>68469</v>
      </c>
      <c r="D272" s="198" t="s">
        <v>848</v>
      </c>
      <c r="E272" s="198" t="s">
        <v>105</v>
      </c>
      <c r="F272" s="198" t="s">
        <v>127</v>
      </c>
      <c r="G272" s="187" t="n">
        <f aca="false">H272+L272+M272+Q272+I272+K272+N272+O272+P272+R272+S272+U272+V272+W272+X272+Y272+Z272+T272</f>
        <v>53</v>
      </c>
      <c r="H272" s="178"/>
      <c r="I272" s="179"/>
      <c r="J272" s="179"/>
      <c r="K272" s="437"/>
      <c r="L272" s="444"/>
      <c r="M272" s="439"/>
      <c r="N272" s="439"/>
      <c r="O272" s="49"/>
      <c r="P272" s="168"/>
      <c r="Q272" s="49"/>
      <c r="R272" s="169"/>
      <c r="S272" s="169"/>
      <c r="T272" s="440"/>
      <c r="U272" s="170"/>
      <c r="V272" s="49"/>
      <c r="W272" s="49"/>
      <c r="X272" s="49"/>
      <c r="Y272" s="222"/>
      <c r="Z272" s="50" t="n">
        <v>53</v>
      </c>
      <c r="AB272" s="0"/>
      <c r="AC272" s="0"/>
    </row>
    <row r="273" customFormat="false" ht="12.75" hidden="false" customHeight="false" outlineLevel="0" collapsed="false">
      <c r="A273" s="182" t="n">
        <v>261</v>
      </c>
      <c r="B273" s="199" t="s">
        <v>495</v>
      </c>
      <c r="C273" s="198" t="n">
        <v>136698</v>
      </c>
      <c r="D273" s="198" t="s">
        <v>496</v>
      </c>
      <c r="E273" s="198" t="s">
        <v>44</v>
      </c>
      <c r="F273" s="198" t="s">
        <v>127</v>
      </c>
      <c r="G273" s="187" t="n">
        <f aca="false">H273+L273+M273+Q273+I273+K273+N273+O273+P273+R273+S273+U273+V273+W273+X273+Y273+Z273+T273</f>
        <v>52</v>
      </c>
      <c r="H273" s="178"/>
      <c r="I273" s="179"/>
      <c r="J273" s="179"/>
      <c r="K273" s="437"/>
      <c r="L273" s="444"/>
      <c r="M273" s="439"/>
      <c r="N273" s="439"/>
      <c r="O273" s="49"/>
      <c r="P273" s="168"/>
      <c r="Q273" s="49"/>
      <c r="R273" s="169"/>
      <c r="S273" s="169"/>
      <c r="T273" s="440"/>
      <c r="U273" s="170"/>
      <c r="V273" s="49"/>
      <c r="W273" s="49"/>
      <c r="X273" s="49"/>
      <c r="Y273" s="222"/>
      <c r="Z273" s="50" t="n">
        <v>52</v>
      </c>
      <c r="AB273" s="0"/>
      <c r="AC273" s="0"/>
    </row>
    <row r="274" customFormat="false" ht="12.75" hidden="false" customHeight="false" outlineLevel="0" collapsed="false">
      <c r="A274" s="182" t="n">
        <v>262</v>
      </c>
      <c r="B274" s="512" t="s">
        <v>849</v>
      </c>
      <c r="C274" s="344" t="n">
        <v>134742</v>
      </c>
      <c r="D274" s="251" t="s">
        <v>850</v>
      </c>
      <c r="E274" s="251" t="s">
        <v>66</v>
      </c>
      <c r="F274" s="251" t="s">
        <v>153</v>
      </c>
      <c r="G274" s="187" t="n">
        <f aca="false">H274+L274+M274+Q274+I274+K274+N274+O274+P274+R274+S274+U274+V274+W274+X274+Y274+Z274</f>
        <v>52</v>
      </c>
      <c r="H274" s="178"/>
      <c r="I274" s="179"/>
      <c r="J274" s="179"/>
      <c r="K274" s="437"/>
      <c r="L274" s="444"/>
      <c r="M274" s="439"/>
      <c r="N274" s="439"/>
      <c r="O274" s="49"/>
      <c r="P274" s="168"/>
      <c r="Q274" s="49"/>
      <c r="R274" s="208" t="n">
        <v>52</v>
      </c>
      <c r="S274" s="169"/>
      <c r="T274" s="440"/>
      <c r="U274" s="170"/>
      <c r="V274" s="49"/>
      <c r="W274" s="49"/>
      <c r="X274" s="49"/>
      <c r="Y274" s="222"/>
      <c r="Z274" s="446"/>
      <c r="AB274" s="0"/>
      <c r="AC274" s="0"/>
    </row>
    <row r="275" customFormat="false" ht="12.75" hidden="false" customHeight="false" outlineLevel="0" collapsed="false">
      <c r="A275" s="182"/>
      <c r="B275" s="512"/>
      <c r="C275" s="344"/>
      <c r="D275" s="251"/>
      <c r="E275" s="251"/>
      <c r="F275" s="251"/>
      <c r="G275" s="187"/>
      <c r="H275" s="178"/>
      <c r="I275" s="179"/>
      <c r="J275" s="179"/>
      <c r="K275" s="437"/>
      <c r="L275" s="444"/>
      <c r="M275" s="439"/>
      <c r="N275" s="439"/>
      <c r="O275" s="49"/>
      <c r="P275" s="168"/>
      <c r="Q275" s="49"/>
      <c r="R275" s="208"/>
      <c r="S275" s="169"/>
      <c r="T275" s="440"/>
      <c r="U275" s="170"/>
      <c r="V275" s="49"/>
      <c r="W275" s="49"/>
      <c r="X275" s="49"/>
      <c r="Y275" s="222"/>
      <c r="Z275" s="446"/>
      <c r="AB275" s="0"/>
      <c r="AC275" s="0"/>
    </row>
    <row r="276" customFormat="false" ht="12.75" hidden="false" customHeight="false" outlineLevel="0" collapsed="false">
      <c r="A276" s="182" t="n">
        <v>263</v>
      </c>
      <c r="B276" s="489" t="s">
        <v>851</v>
      </c>
      <c r="C276" s="379" t="n">
        <v>132213</v>
      </c>
      <c r="D276" s="379" t="n">
        <v>1181130</v>
      </c>
      <c r="E276" s="379" t="s">
        <v>23</v>
      </c>
      <c r="F276" s="379" t="s">
        <v>153</v>
      </c>
      <c r="G276" s="187" t="n">
        <f aca="false">H276+L276+M276+Q276+I276+K276+N276+O276+P276+R276+S276+U276+V276+W276+X276+Y276+Z276</f>
        <v>52</v>
      </c>
      <c r="H276" s="178"/>
      <c r="I276" s="179"/>
      <c r="J276" s="179"/>
      <c r="K276" s="437"/>
      <c r="L276" s="444"/>
      <c r="M276" s="439"/>
      <c r="N276" s="439"/>
      <c r="O276" s="49"/>
      <c r="P276" s="208" t="n">
        <v>13</v>
      </c>
      <c r="Q276" s="49"/>
      <c r="R276" s="169"/>
      <c r="S276" s="169"/>
      <c r="T276" s="440"/>
      <c r="U276" s="170" t="n">
        <v>39</v>
      </c>
      <c r="V276" s="49"/>
      <c r="W276" s="49"/>
      <c r="X276" s="49"/>
      <c r="Y276" s="222"/>
      <c r="Z276" s="446"/>
      <c r="AB276" s="0"/>
      <c r="AC276" s="0"/>
    </row>
    <row r="277" customFormat="false" ht="12.75" hidden="false" customHeight="false" outlineLevel="0" collapsed="false">
      <c r="A277" s="182" t="n">
        <v>264</v>
      </c>
      <c r="B277" s="486" t="s">
        <v>852</v>
      </c>
      <c r="C277" s="251" t="n">
        <v>125510</v>
      </c>
      <c r="D277" s="251" t="s">
        <v>438</v>
      </c>
      <c r="E277" s="251" t="s">
        <v>61</v>
      </c>
      <c r="F277" s="251" t="s">
        <v>153</v>
      </c>
      <c r="G277" s="187" t="n">
        <f aca="false">H277+L277+M277+Q277+I277+K277+N277+O277+P277+R277+S277+U277+V277+W277+X277+Y277+Z277</f>
        <v>52</v>
      </c>
      <c r="H277" s="178"/>
      <c r="I277" s="179"/>
      <c r="J277" s="179"/>
      <c r="K277" s="437"/>
      <c r="L277" s="444"/>
      <c r="M277" s="439"/>
      <c r="N277" s="439"/>
      <c r="O277" s="49"/>
      <c r="P277" s="168"/>
      <c r="Q277" s="49"/>
      <c r="R277" s="208" t="n">
        <v>52</v>
      </c>
      <c r="S277" s="169"/>
      <c r="T277" s="440"/>
      <c r="U277" s="170"/>
      <c r="V277" s="49"/>
      <c r="W277" s="49"/>
      <c r="X277" s="49"/>
      <c r="Y277" s="222"/>
      <c r="Z277" s="446"/>
      <c r="AB277" s="0"/>
      <c r="AC277" s="0"/>
    </row>
    <row r="278" customFormat="false" ht="12.75" hidden="false" customHeight="false" outlineLevel="0" collapsed="false">
      <c r="A278" s="182" t="n">
        <v>265</v>
      </c>
      <c r="B278" s="486" t="s">
        <v>235</v>
      </c>
      <c r="C278" s="251" t="n">
        <v>123833</v>
      </c>
      <c r="D278" s="251" t="s">
        <v>236</v>
      </c>
      <c r="E278" s="251" t="s">
        <v>61</v>
      </c>
      <c r="F278" s="251" t="s">
        <v>127</v>
      </c>
      <c r="G278" s="187" t="n">
        <f aca="false">H278+L278+M278+Q278+I278+K278+N278+O278+P278+R278+S278+U278+V278+W278+X278+Y278+Z278</f>
        <v>52</v>
      </c>
      <c r="H278" s="178"/>
      <c r="I278" s="179"/>
      <c r="J278" s="179"/>
      <c r="K278" s="437"/>
      <c r="L278" s="444"/>
      <c r="M278" s="439"/>
      <c r="N278" s="439"/>
      <c r="O278" s="49"/>
      <c r="P278" s="168"/>
      <c r="Q278" s="49"/>
      <c r="R278" s="208" t="n">
        <v>52</v>
      </c>
      <c r="S278" s="169"/>
      <c r="T278" s="440"/>
      <c r="U278" s="170"/>
      <c r="V278" s="49"/>
      <c r="W278" s="49"/>
      <c r="X278" s="49"/>
      <c r="Y278" s="222"/>
      <c r="Z278" s="446"/>
      <c r="AB278" s="0"/>
      <c r="AC278" s="0"/>
    </row>
    <row r="279" customFormat="false" ht="12.75" hidden="false" customHeight="false" outlineLevel="0" collapsed="false">
      <c r="A279" s="182" t="n">
        <v>266</v>
      </c>
      <c r="B279" s="236" t="s">
        <v>853</v>
      </c>
      <c r="C279" s="212" t="n">
        <v>68466</v>
      </c>
      <c r="D279" s="198" t="s">
        <v>854</v>
      </c>
      <c r="E279" s="198" t="s">
        <v>105</v>
      </c>
      <c r="F279" s="198" t="s">
        <v>127</v>
      </c>
      <c r="G279" s="187" t="n">
        <f aca="false">H279+L279+M279+Q279+I279+K279+N279+O279+P279+R279+S279+U279+V279+W279+X279+Y279+Z279+T279</f>
        <v>52</v>
      </c>
      <c r="H279" s="178"/>
      <c r="I279" s="179"/>
      <c r="J279" s="179"/>
      <c r="K279" s="437"/>
      <c r="L279" s="444"/>
      <c r="M279" s="439"/>
      <c r="N279" s="439"/>
      <c r="O279" s="49"/>
      <c r="P279" s="168"/>
      <c r="Q279" s="49"/>
      <c r="R279" s="169"/>
      <c r="S279" s="169"/>
      <c r="T279" s="440"/>
      <c r="U279" s="170"/>
      <c r="V279" s="49"/>
      <c r="W279" s="49"/>
      <c r="X279" s="49"/>
      <c r="Y279" s="222"/>
      <c r="Z279" s="50" t="n">
        <v>52</v>
      </c>
      <c r="AB279" s="0"/>
      <c r="AC279" s="0"/>
    </row>
    <row r="280" customFormat="false" ht="12.75" hidden="false" customHeight="false" outlineLevel="0" collapsed="false">
      <c r="A280" s="182" t="n">
        <v>267</v>
      </c>
      <c r="B280" s="244" t="s">
        <v>498</v>
      </c>
      <c r="C280" s="204" t="n">
        <v>67998</v>
      </c>
      <c r="D280" s="205" t="s">
        <v>499</v>
      </c>
      <c r="E280" s="206" t="s">
        <v>100</v>
      </c>
      <c r="F280" s="206" t="s">
        <v>127</v>
      </c>
      <c r="G280" s="187" t="n">
        <f aca="false">H280+L280+M280+Q280+I280+K280+N280+O280+P280+R280+S280+U280+V280+W280+X280+Y280+Z280+T280</f>
        <v>52</v>
      </c>
      <c r="H280" s="178"/>
      <c r="I280" s="179"/>
      <c r="J280" s="179"/>
      <c r="K280" s="437"/>
      <c r="L280" s="444"/>
      <c r="M280" s="439"/>
      <c r="N280" s="439"/>
      <c r="O280" s="49"/>
      <c r="P280" s="168"/>
      <c r="Q280" s="49"/>
      <c r="R280" s="169"/>
      <c r="S280" s="169"/>
      <c r="T280" s="440"/>
      <c r="U280" s="170"/>
      <c r="V280" s="49"/>
      <c r="W280" s="49"/>
      <c r="X280" s="49"/>
      <c r="Y280" s="208" t="n">
        <v>52</v>
      </c>
      <c r="Z280" s="446"/>
      <c r="AB280" s="0"/>
      <c r="AC280" s="0"/>
    </row>
    <row r="281" customFormat="false" ht="12.75" hidden="false" customHeight="false" outlineLevel="0" collapsed="false">
      <c r="A281" s="182" t="n">
        <v>268</v>
      </c>
      <c r="B281" s="489" t="s">
        <v>283</v>
      </c>
      <c r="C281" s="379" t="n">
        <v>26754</v>
      </c>
      <c r="D281" s="379" t="n">
        <v>14757</v>
      </c>
      <c r="E281" s="379" t="s">
        <v>49</v>
      </c>
      <c r="F281" s="379" t="s">
        <v>127</v>
      </c>
      <c r="G281" s="187" t="n">
        <f aca="false">H281+L281+M281+Q281+I281+K281+N281+O281+P281+R281+S281+U281+V281+W281+X281+Y281+Z281</f>
        <v>52</v>
      </c>
      <c r="H281" s="178"/>
      <c r="I281" s="179"/>
      <c r="J281" s="179"/>
      <c r="K281" s="437"/>
      <c r="L281" s="444"/>
      <c r="M281" s="439"/>
      <c r="N281" s="439"/>
      <c r="O281" s="49"/>
      <c r="P281" s="208" t="n">
        <v>52</v>
      </c>
      <c r="Q281" s="49"/>
      <c r="R281" s="169"/>
      <c r="S281" s="169"/>
      <c r="T281" s="440"/>
      <c r="U281" s="170"/>
      <c r="V281" s="49"/>
      <c r="W281" s="49"/>
      <c r="X281" s="49"/>
      <c r="Y281" s="222"/>
      <c r="Z281" s="446"/>
      <c r="AB281" s="0"/>
      <c r="AC281" s="0"/>
    </row>
    <row r="282" customFormat="false" ht="12.75" hidden="false" customHeight="false" outlineLevel="0" collapsed="false">
      <c r="A282" s="182" t="n">
        <v>269</v>
      </c>
      <c r="B282" s="486" t="s">
        <v>855</v>
      </c>
      <c r="C282" s="251" t="n">
        <v>135090</v>
      </c>
      <c r="D282" s="251" t="s">
        <v>486</v>
      </c>
      <c r="E282" s="251" t="s">
        <v>61</v>
      </c>
      <c r="F282" s="251" t="s">
        <v>153</v>
      </c>
      <c r="G282" s="187" t="n">
        <f aca="false">H282+L282+M282+Q282+I282+K282+N282+O282+P282+R282+S282+U282+V282+W282+X282+Y282+Z282</f>
        <v>51</v>
      </c>
      <c r="H282" s="178"/>
      <c r="I282" s="179"/>
      <c r="J282" s="179"/>
      <c r="K282" s="437"/>
      <c r="L282" s="444"/>
      <c r="M282" s="439"/>
      <c r="N282" s="439"/>
      <c r="O282" s="49"/>
      <c r="P282" s="168"/>
      <c r="Q282" s="49"/>
      <c r="R282" s="208" t="n">
        <v>51</v>
      </c>
      <c r="S282" s="169"/>
      <c r="T282" s="440"/>
      <c r="U282" s="170"/>
      <c r="V282" s="49"/>
      <c r="W282" s="49"/>
      <c r="X282" s="49"/>
      <c r="Y282" s="222"/>
      <c r="Z282" s="446"/>
      <c r="AB282" s="0"/>
      <c r="AC282" s="0"/>
    </row>
    <row r="283" customFormat="false" ht="12.75" hidden="false" customHeight="false" outlineLevel="0" collapsed="false">
      <c r="A283" s="182" t="n">
        <v>270</v>
      </c>
      <c r="B283" s="486" t="s">
        <v>255</v>
      </c>
      <c r="C283" s="251" t="n">
        <v>132766</v>
      </c>
      <c r="D283" s="251" t="s">
        <v>256</v>
      </c>
      <c r="E283" s="251" t="s">
        <v>61</v>
      </c>
      <c r="F283" s="251" t="s">
        <v>127</v>
      </c>
      <c r="G283" s="187" t="n">
        <f aca="false">H283+L283+M283+Q283+I283+K283+N283+O283+P283+R283+S283+U283+V283+W283+X283+Y283+Z283</f>
        <v>51</v>
      </c>
      <c r="H283" s="178"/>
      <c r="I283" s="179"/>
      <c r="J283" s="179"/>
      <c r="K283" s="437"/>
      <c r="L283" s="444"/>
      <c r="M283" s="439"/>
      <c r="N283" s="439"/>
      <c r="O283" s="49"/>
      <c r="P283" s="168"/>
      <c r="Q283" s="49"/>
      <c r="R283" s="208" t="n">
        <v>51</v>
      </c>
      <c r="S283" s="169"/>
      <c r="T283" s="440"/>
      <c r="U283" s="170"/>
      <c r="V283" s="49"/>
      <c r="W283" s="49"/>
      <c r="X283" s="49"/>
      <c r="Y283" s="222"/>
      <c r="Z283" s="446"/>
      <c r="AB283" s="0"/>
      <c r="AC283" s="0"/>
    </row>
    <row r="284" customFormat="false" ht="12.75" hidden="false" customHeight="false" outlineLevel="0" collapsed="false">
      <c r="A284" s="182" t="n">
        <v>271</v>
      </c>
      <c r="B284" s="170" t="s">
        <v>328</v>
      </c>
      <c r="C284" s="190" t="n">
        <v>110971</v>
      </c>
      <c r="D284" s="191" t="s">
        <v>329</v>
      </c>
      <c r="E284" s="184" t="s">
        <v>29</v>
      </c>
      <c r="F284" s="49" t="s">
        <v>153</v>
      </c>
      <c r="G284" s="187" t="n">
        <f aca="false">H284+L284+M284+Q284+I284+K284+N284+O284+P284+R284+S284+U284+V284+W284+X284+Y284+Z284</f>
        <v>51</v>
      </c>
      <c r="H284" s="178"/>
      <c r="I284" s="179" t="n">
        <v>51</v>
      </c>
      <c r="J284" s="179"/>
      <c r="K284" s="437"/>
      <c r="L284" s="444"/>
      <c r="M284" s="439"/>
      <c r="N284" s="439"/>
      <c r="O284" s="49"/>
      <c r="P284" s="168"/>
      <c r="Q284" s="49"/>
      <c r="R284" s="169"/>
      <c r="S284" s="169"/>
      <c r="T284" s="440"/>
      <c r="U284" s="170"/>
      <c r="V284" s="49"/>
      <c r="W284" s="49"/>
      <c r="X284" s="49"/>
      <c r="Y284" s="222"/>
      <c r="Z284" s="446"/>
      <c r="AB284" s="0"/>
      <c r="AC284" s="0"/>
    </row>
    <row r="285" customFormat="false" ht="12.75" hidden="false" customHeight="false" outlineLevel="0" collapsed="false">
      <c r="A285" s="182" t="n">
        <v>272</v>
      </c>
      <c r="B285" s="244" t="s">
        <v>465</v>
      </c>
      <c r="C285" s="337" t="n">
        <v>92307</v>
      </c>
      <c r="D285" s="205" t="s">
        <v>466</v>
      </c>
      <c r="E285" s="206" t="s">
        <v>66</v>
      </c>
      <c r="F285" s="206" t="s">
        <v>153</v>
      </c>
      <c r="G285" s="187" t="n">
        <f aca="false">H285+L285+M285+Q285+I285+K285+N285+O285+P285+R285+S285+U285+V285+W285+X285+Y285+Z285</f>
        <v>51</v>
      </c>
      <c r="H285" s="178"/>
      <c r="I285" s="179"/>
      <c r="J285" s="179"/>
      <c r="K285" s="437"/>
      <c r="L285" s="444"/>
      <c r="M285" s="439"/>
      <c r="N285" s="439"/>
      <c r="O285" s="49"/>
      <c r="P285" s="168"/>
      <c r="Q285" s="49"/>
      <c r="R285" s="169"/>
      <c r="S285" s="208" t="n">
        <v>51</v>
      </c>
      <c r="T285" s="440"/>
      <c r="U285" s="170"/>
      <c r="V285" s="49"/>
      <c r="W285" s="49"/>
      <c r="X285" s="49"/>
      <c r="Y285" s="222"/>
      <c r="Z285" s="446"/>
      <c r="AB285" s="0"/>
      <c r="AC285" s="0"/>
    </row>
    <row r="286" customFormat="false" ht="12.75" hidden="false" customHeight="false" outlineLevel="0" collapsed="false">
      <c r="A286" s="182" t="n">
        <v>273</v>
      </c>
      <c r="B286" s="170" t="s">
        <v>238</v>
      </c>
      <c r="C286" s="341" t="n">
        <v>23211</v>
      </c>
      <c r="D286" s="258" t="s">
        <v>239</v>
      </c>
      <c r="E286" s="49" t="s">
        <v>29</v>
      </c>
      <c r="F286" s="49" t="s">
        <v>127</v>
      </c>
      <c r="G286" s="187" t="n">
        <f aca="false">H286+L286+M286+Q286+J286+K286+N286+O286+P286+R286+S286+U286+V286+W286+X286+Y286+Z286</f>
        <v>51</v>
      </c>
      <c r="H286" s="178"/>
      <c r="I286" s="179" t="n">
        <v>42</v>
      </c>
      <c r="J286" s="179" t="n">
        <v>51</v>
      </c>
      <c r="K286" s="437"/>
      <c r="L286" s="444"/>
      <c r="M286" s="439"/>
      <c r="N286" s="439"/>
      <c r="O286" s="49"/>
      <c r="P286" s="168"/>
      <c r="Q286" s="49"/>
      <c r="R286" s="169"/>
      <c r="S286" s="169"/>
      <c r="T286" s="440"/>
      <c r="U286" s="170"/>
      <c r="V286" s="49"/>
      <c r="W286" s="49"/>
      <c r="X286" s="49"/>
      <c r="Y286" s="222"/>
      <c r="Z286" s="446"/>
      <c r="AB286" s="0"/>
      <c r="AC286" s="0"/>
    </row>
    <row r="287" customFormat="false" ht="12.75" hidden="false" customHeight="false" outlineLevel="0" collapsed="false">
      <c r="A287" s="182" t="n">
        <v>274</v>
      </c>
      <c r="B287" s="183" t="s">
        <v>472</v>
      </c>
      <c r="C287" s="229" t="n">
        <v>136975</v>
      </c>
      <c r="D287" s="348" t="s">
        <v>473</v>
      </c>
      <c r="E287" s="229" t="s">
        <v>34</v>
      </c>
      <c r="F287" s="343" t="s">
        <v>127</v>
      </c>
      <c r="G287" s="187" t="n">
        <f aca="false">H287+L287+M287+Q287+I287+K287+N287+O287+P287+R287+S287+U287+V287+W287+X287+Y287+Z287+T287</f>
        <v>50</v>
      </c>
      <c r="H287" s="178"/>
      <c r="I287" s="179"/>
      <c r="J287" s="179"/>
      <c r="K287" s="437"/>
      <c r="L287" s="193" t="n">
        <v>50</v>
      </c>
      <c r="M287" s="439"/>
      <c r="N287" s="439"/>
      <c r="O287" s="49"/>
      <c r="P287" s="168"/>
      <c r="Q287" s="49"/>
      <c r="R287" s="169"/>
      <c r="S287" s="169"/>
      <c r="T287" s="440"/>
      <c r="U287" s="170"/>
      <c r="V287" s="49"/>
      <c r="W287" s="60"/>
      <c r="X287" s="49"/>
      <c r="Y287" s="222"/>
      <c r="Z287" s="446"/>
      <c r="AB287" s="0"/>
      <c r="AC287" s="0"/>
    </row>
    <row r="288" customFormat="false" ht="12.75" hidden="false" customHeight="false" outlineLevel="0" collapsed="false">
      <c r="A288" s="182" t="n">
        <v>275</v>
      </c>
      <c r="B288" s="447" t="s">
        <v>856</v>
      </c>
      <c r="C288" s="249" t="n">
        <v>113652</v>
      </c>
      <c r="D288" s="249" t="s">
        <v>857</v>
      </c>
      <c r="E288" s="184" t="s">
        <v>29</v>
      </c>
      <c r="F288" s="341" t="s">
        <v>153</v>
      </c>
      <c r="G288" s="187" t="n">
        <f aca="false">H288+L288+M288+Q288+I288+K288+N288+O288+P288+R288+S288+U288+V288+W288+X288+Y288+Z288+T288</f>
        <v>50</v>
      </c>
      <c r="H288" s="178"/>
      <c r="I288" s="179"/>
      <c r="J288" s="179"/>
      <c r="K288" s="437"/>
      <c r="L288" s="444"/>
      <c r="M288" s="439"/>
      <c r="N288" s="439"/>
      <c r="O288" s="49"/>
      <c r="P288" s="168"/>
      <c r="Q288" s="49"/>
      <c r="R288" s="169"/>
      <c r="S288" s="169"/>
      <c r="T288" s="448" t="n">
        <v>50</v>
      </c>
      <c r="U288" s="170"/>
      <c r="V288" s="49"/>
      <c r="W288" s="60"/>
      <c r="X288" s="49"/>
      <c r="Y288" s="222"/>
      <c r="Z288" s="446"/>
      <c r="AB288" s="0"/>
      <c r="AC288" s="0"/>
    </row>
    <row r="289" customFormat="false" ht="12.75" hidden="false" customHeight="false" outlineLevel="0" collapsed="false">
      <c r="A289" s="182" t="n">
        <v>276</v>
      </c>
      <c r="B289" s="170" t="s">
        <v>858</v>
      </c>
      <c r="C289" s="258" t="s">
        <v>859</v>
      </c>
      <c r="D289" s="49" t="s">
        <v>370</v>
      </c>
      <c r="E289" s="184" t="s">
        <v>29</v>
      </c>
      <c r="F289" s="341" t="s">
        <v>127</v>
      </c>
      <c r="G289" s="187" t="n">
        <f aca="false">H289+L289+M289+Q289+I289+K289+N289+O289+P289+R289+S289+U289+V289+W289+X289+Y289+Z289</f>
        <v>50</v>
      </c>
      <c r="H289" s="60"/>
      <c r="I289" s="179" t="n">
        <v>50</v>
      </c>
      <c r="J289" s="179"/>
      <c r="K289" s="437"/>
      <c r="L289" s="444"/>
      <c r="M289" s="439"/>
      <c r="N289" s="439"/>
      <c r="O289" s="49"/>
      <c r="P289" s="168"/>
      <c r="Q289" s="49"/>
      <c r="R289" s="169"/>
      <c r="S289" s="169"/>
      <c r="T289" s="440"/>
      <c r="U289" s="170"/>
      <c r="V289" s="49"/>
      <c r="W289" s="60"/>
      <c r="X289" s="49"/>
      <c r="Y289" s="222"/>
      <c r="Z289" s="446"/>
      <c r="AB289" s="0"/>
      <c r="AC289" s="0"/>
    </row>
    <row r="290" customFormat="false" ht="12.75" hidden="false" customHeight="false" outlineLevel="0" collapsed="false">
      <c r="A290" s="182" t="n">
        <v>277</v>
      </c>
      <c r="B290" s="244" t="s">
        <v>365</v>
      </c>
      <c r="C290" s="204" t="n">
        <v>62117</v>
      </c>
      <c r="D290" s="205" t="s">
        <v>366</v>
      </c>
      <c r="E290" s="218" t="s">
        <v>100</v>
      </c>
      <c r="F290" s="468" t="s">
        <v>127</v>
      </c>
      <c r="G290" s="187" t="n">
        <f aca="false">H290+L290+M290+Q290+I290+K290+N290+O290+P290+R290+S290+U290+V290+W290+X290+Y290+Z290+T290</f>
        <v>50</v>
      </c>
      <c r="H290" s="178"/>
      <c r="I290" s="179"/>
      <c r="J290" s="179"/>
      <c r="K290" s="437"/>
      <c r="L290" s="444"/>
      <c r="M290" s="439"/>
      <c r="N290" s="439"/>
      <c r="O290" s="49"/>
      <c r="P290" s="168"/>
      <c r="Q290" s="49"/>
      <c r="R290" s="169"/>
      <c r="S290" s="169"/>
      <c r="T290" s="440"/>
      <c r="U290" s="170"/>
      <c r="V290" s="49"/>
      <c r="W290" s="60"/>
      <c r="X290" s="49"/>
      <c r="Y290" s="208" t="n">
        <v>50</v>
      </c>
      <c r="Z290" s="446"/>
      <c r="AB290" s="0"/>
      <c r="AC290" s="0"/>
    </row>
    <row r="291" customFormat="false" ht="12.75" hidden="false" customHeight="false" outlineLevel="0" collapsed="false">
      <c r="A291" s="182" t="n">
        <v>278</v>
      </c>
      <c r="B291" s="183" t="s">
        <v>306</v>
      </c>
      <c r="C291" s="272" t="s">
        <v>307</v>
      </c>
      <c r="D291" s="229" t="s">
        <v>860</v>
      </c>
      <c r="E291" s="229" t="s">
        <v>34</v>
      </c>
      <c r="F291" s="343" t="s">
        <v>127</v>
      </c>
      <c r="G291" s="187" t="n">
        <f aca="false">H291+L291+M291+Q291+I291+K291+N291+O291+P291+R291+S291+U291+V291+W291+X291+Y291+Z291+T291</f>
        <v>49</v>
      </c>
      <c r="H291" s="178"/>
      <c r="I291" s="179"/>
      <c r="J291" s="179"/>
      <c r="K291" s="437"/>
      <c r="L291" s="193" t="n">
        <v>49</v>
      </c>
      <c r="M291" s="439"/>
      <c r="N291" s="439"/>
      <c r="O291" s="49"/>
      <c r="P291" s="168"/>
      <c r="Q291" s="49"/>
      <c r="R291" s="169"/>
      <c r="S291" s="169"/>
      <c r="T291" s="440"/>
      <c r="U291" s="170"/>
      <c r="V291" s="49"/>
      <c r="W291" s="60"/>
      <c r="X291" s="49"/>
      <c r="Y291" s="222"/>
      <c r="Z291" s="446"/>
      <c r="AB291" s="0"/>
      <c r="AC291" s="0"/>
    </row>
    <row r="292" customFormat="false" ht="12.75" hidden="false" customHeight="false" outlineLevel="0" collapsed="false">
      <c r="A292" s="182" t="n">
        <v>279</v>
      </c>
      <c r="B292" s="513" t="s">
        <v>326</v>
      </c>
      <c r="C292" s="198" t="n">
        <v>109869</v>
      </c>
      <c r="D292" s="198" t="s">
        <v>327</v>
      </c>
      <c r="E292" s="198" t="s">
        <v>44</v>
      </c>
      <c r="F292" s="343" t="s">
        <v>153</v>
      </c>
      <c r="G292" s="187" t="n">
        <f aca="false">H292+L292+M292+Q292+I292+K292+N292+O292+P292+R292+S292+U292+V292+W292+X292+Y292+Z292</f>
        <v>49</v>
      </c>
      <c r="H292" s="178"/>
      <c r="I292" s="179"/>
      <c r="J292" s="179"/>
      <c r="K292" s="437"/>
      <c r="L292" s="444"/>
      <c r="M292" s="439"/>
      <c r="N292" s="439"/>
      <c r="O292" s="208" t="n">
        <v>49</v>
      </c>
      <c r="P292" s="168"/>
      <c r="Q292" s="49"/>
      <c r="R292" s="169"/>
      <c r="S292" s="169"/>
      <c r="T292" s="440"/>
      <c r="U292" s="170"/>
      <c r="V292" s="49"/>
      <c r="W292" s="60"/>
      <c r="X292" s="49"/>
      <c r="Y292" s="222"/>
      <c r="Z292" s="446"/>
      <c r="AB292" s="0"/>
      <c r="AC292" s="0"/>
    </row>
    <row r="293" customFormat="false" ht="12.75" hidden="false" customHeight="false" outlineLevel="0" collapsed="false">
      <c r="A293" s="182" t="n">
        <v>280</v>
      </c>
      <c r="B293" s="215" t="s">
        <v>861</v>
      </c>
      <c r="C293" s="216" t="n">
        <v>134726</v>
      </c>
      <c r="D293" s="217" t="s">
        <v>862</v>
      </c>
      <c r="E293" s="206" t="s">
        <v>197</v>
      </c>
      <c r="F293" s="338" t="s">
        <v>127</v>
      </c>
      <c r="G293" s="187" t="n">
        <f aca="false">H293+L293+M293+Q293+I293+K293+N293+O293+P293+R293+S293+U293+V293+W293+X293+Y293+Z293</f>
        <v>48</v>
      </c>
      <c r="H293" s="178"/>
      <c r="I293" s="179"/>
      <c r="J293" s="179"/>
      <c r="K293" s="437"/>
      <c r="L293" s="444"/>
      <c r="M293" s="439"/>
      <c r="N293" s="439"/>
      <c r="O293" s="49"/>
      <c r="P293" s="168"/>
      <c r="Q293" s="49"/>
      <c r="R293" s="169"/>
      <c r="S293" s="208" t="n">
        <v>48</v>
      </c>
      <c r="T293" s="440"/>
      <c r="U293" s="170"/>
      <c r="V293" s="49"/>
      <c r="W293" s="60"/>
      <c r="X293" s="49"/>
      <c r="Y293" s="222"/>
      <c r="Z293" s="446"/>
      <c r="AB293" s="0"/>
      <c r="AC293" s="0"/>
    </row>
    <row r="294" customFormat="false" ht="12.75" hidden="false" customHeight="false" outlineLevel="0" collapsed="false">
      <c r="A294" s="182" t="n">
        <v>281</v>
      </c>
      <c r="B294" s="447" t="s">
        <v>385</v>
      </c>
      <c r="C294" s="249" t="n">
        <v>134763</v>
      </c>
      <c r="D294" s="249" t="s">
        <v>386</v>
      </c>
      <c r="E294" s="184" t="s">
        <v>29</v>
      </c>
      <c r="F294" s="341" t="s">
        <v>127</v>
      </c>
      <c r="G294" s="187" t="n">
        <f aca="false">H294+L294+M294+Q294+I294+K294+N294+O294+P294+R294+S294+U294+V294+W294+X294+Y294+Z294+T294</f>
        <v>47</v>
      </c>
      <c r="H294" s="178"/>
      <c r="I294" s="179"/>
      <c r="J294" s="179"/>
      <c r="K294" s="437"/>
      <c r="L294" s="444"/>
      <c r="M294" s="439"/>
      <c r="N294" s="439"/>
      <c r="O294" s="49"/>
      <c r="P294" s="168"/>
      <c r="Q294" s="49"/>
      <c r="R294" s="169"/>
      <c r="S294" s="169"/>
      <c r="T294" s="448" t="n">
        <v>47</v>
      </c>
      <c r="U294" s="170"/>
      <c r="V294" s="49"/>
      <c r="W294" s="60"/>
      <c r="X294" s="49"/>
      <c r="Y294" s="222"/>
      <c r="Z294" s="446"/>
      <c r="AB294" s="0"/>
      <c r="AC294" s="0"/>
    </row>
    <row r="295" customFormat="false" ht="12.75" hidden="false" customHeight="false" outlineLevel="0" collapsed="false">
      <c r="A295" s="182" t="n">
        <v>282</v>
      </c>
      <c r="B295" s="449" t="s">
        <v>482</v>
      </c>
      <c r="C295" s="212" t="n">
        <v>61253</v>
      </c>
      <c r="D295" s="212" t="s">
        <v>483</v>
      </c>
      <c r="E295" s="212" t="s">
        <v>484</v>
      </c>
      <c r="F295" s="212" t="s">
        <v>127</v>
      </c>
      <c r="G295" s="187" t="n">
        <f aca="false">H295+L295+M295+Q295+I295+K295+N295+O295+P295+R295+S295+U295+V295+W295+X295+Y295+Z295</f>
        <v>47</v>
      </c>
      <c r="H295" s="178"/>
      <c r="I295" s="179"/>
      <c r="J295" s="179"/>
      <c r="K295" s="437"/>
      <c r="L295" s="444"/>
      <c r="M295" s="287" t="n">
        <v>47</v>
      </c>
      <c r="N295" s="439"/>
      <c r="O295" s="49"/>
      <c r="P295" s="168"/>
      <c r="Q295" s="49"/>
      <c r="R295" s="169"/>
      <c r="S295" s="169"/>
      <c r="T295" s="440"/>
      <c r="U295" s="170"/>
      <c r="V295" s="49"/>
      <c r="W295" s="60"/>
      <c r="X295" s="49"/>
      <c r="Y295" s="222"/>
      <c r="Z295" s="446"/>
      <c r="AB295" s="0"/>
      <c r="AC295" s="0"/>
    </row>
    <row r="296" customFormat="false" ht="12.75" hidden="false" customHeight="false" outlineLevel="0" collapsed="false">
      <c r="A296" s="182" t="n">
        <v>283</v>
      </c>
      <c r="B296" s="303" t="s">
        <v>863</v>
      </c>
      <c r="C296" s="285" t="n">
        <v>127679</v>
      </c>
      <c r="D296" s="241" t="n">
        <v>226</v>
      </c>
      <c r="E296" s="242" t="s">
        <v>211</v>
      </c>
      <c r="F296" s="514" t="s">
        <v>127</v>
      </c>
      <c r="G296" s="187" t="n">
        <f aca="false">H296+L296+M296+Q296+I296+K296+N296+O296+P296+R296+S296+U296+V296+W296+X296+Y296+Z296+T296</f>
        <v>46</v>
      </c>
      <c r="H296" s="178"/>
      <c r="I296" s="179"/>
      <c r="J296" s="179"/>
      <c r="K296" s="437"/>
      <c r="L296" s="444"/>
      <c r="M296" s="439"/>
      <c r="N296" s="439"/>
      <c r="O296" s="49"/>
      <c r="P296" s="168"/>
      <c r="Q296" s="49"/>
      <c r="R296" s="169"/>
      <c r="S296" s="169"/>
      <c r="T296" s="440"/>
      <c r="U296" s="170"/>
      <c r="V296" s="49"/>
      <c r="W296" s="60"/>
      <c r="X296" s="208" t="n">
        <v>46</v>
      </c>
      <c r="Y296" s="222"/>
      <c r="Z296" s="446"/>
      <c r="AB296" s="0"/>
      <c r="AC296" s="0"/>
    </row>
    <row r="297" customFormat="false" ht="12.75" hidden="false" customHeight="false" outlineLevel="0" collapsed="false">
      <c r="A297" s="182" t="n">
        <v>284</v>
      </c>
      <c r="B297" s="171" t="s">
        <v>563</v>
      </c>
      <c r="C297" s="198" t="n">
        <v>120532</v>
      </c>
      <c r="D297" s="198" t="s">
        <v>564</v>
      </c>
      <c r="E297" s="198" t="s">
        <v>227</v>
      </c>
      <c r="F297" s="198" t="s">
        <v>153</v>
      </c>
      <c r="G297" s="187" t="n">
        <f aca="false">H297+L297+M297+Q297+I297+K297+N297+O297+P297+R297+S297+U297+V297+W297+X297+Y297+Z297</f>
        <v>46</v>
      </c>
      <c r="H297" s="178"/>
      <c r="I297" s="179"/>
      <c r="J297" s="179"/>
      <c r="K297" s="437"/>
      <c r="L297" s="444"/>
      <c r="M297" s="439"/>
      <c r="N297" s="439"/>
      <c r="O297" s="208" t="n">
        <v>46</v>
      </c>
      <c r="P297" s="168"/>
      <c r="Q297" s="49"/>
      <c r="R297" s="169"/>
      <c r="S297" s="169"/>
      <c r="T297" s="440"/>
      <c r="U297" s="170"/>
      <c r="V297" s="49"/>
      <c r="W297" s="60"/>
      <c r="X297" s="49"/>
      <c r="Y297" s="222"/>
      <c r="Z297" s="446"/>
      <c r="AB297" s="0"/>
      <c r="AC297" s="0"/>
    </row>
    <row r="298" customFormat="false" ht="12.75" hidden="false" customHeight="false" outlineLevel="0" collapsed="false">
      <c r="A298" s="182" t="n">
        <v>285</v>
      </c>
      <c r="B298" s="244" t="s">
        <v>864</v>
      </c>
      <c r="C298" s="204" t="n">
        <v>135411</v>
      </c>
      <c r="D298" s="205" t="s">
        <v>865</v>
      </c>
      <c r="E298" s="206" t="s">
        <v>66</v>
      </c>
      <c r="F298" s="206" t="s">
        <v>127</v>
      </c>
      <c r="G298" s="187" t="n">
        <f aca="false">H298+L298+M298+Q298+I298+K298+N298+O298+P298+R298+S298+U298+V298+W298+X298+Y298+Z298</f>
        <v>45</v>
      </c>
      <c r="H298" s="178"/>
      <c r="I298" s="179"/>
      <c r="J298" s="179"/>
      <c r="K298" s="437"/>
      <c r="L298" s="444"/>
      <c r="M298" s="439"/>
      <c r="N298" s="439"/>
      <c r="O298" s="49"/>
      <c r="P298" s="168"/>
      <c r="Q298" s="49"/>
      <c r="R298" s="169"/>
      <c r="S298" s="208" t="n">
        <v>45</v>
      </c>
      <c r="T298" s="440"/>
      <c r="U298" s="170"/>
      <c r="V298" s="49"/>
      <c r="W298" s="60"/>
      <c r="X298" s="49"/>
      <c r="Y298" s="222"/>
      <c r="Z298" s="446"/>
      <c r="AB298" s="0"/>
      <c r="AC298" s="0"/>
    </row>
    <row r="299" customFormat="false" ht="12.75" hidden="false" customHeight="false" outlineLevel="0" collapsed="false">
      <c r="A299" s="182" t="n">
        <v>286</v>
      </c>
      <c r="B299" s="486" t="s">
        <v>866</v>
      </c>
      <c r="C299" s="251" t="n">
        <v>135094</v>
      </c>
      <c r="D299" s="251" t="s">
        <v>512</v>
      </c>
      <c r="E299" s="251" t="s">
        <v>61</v>
      </c>
      <c r="F299" s="251" t="s">
        <v>153</v>
      </c>
      <c r="G299" s="187" t="n">
        <f aca="false">H299+L299+M299+Q299+I299+K299+N299+O299+P299+R299+S299+U299+V299+W299+X299+Y299+Z299</f>
        <v>45</v>
      </c>
      <c r="H299" s="178"/>
      <c r="I299" s="179"/>
      <c r="J299" s="179"/>
      <c r="K299" s="437"/>
      <c r="L299" s="444"/>
      <c r="M299" s="439"/>
      <c r="N299" s="439"/>
      <c r="O299" s="49"/>
      <c r="P299" s="168"/>
      <c r="Q299" s="49"/>
      <c r="R299" s="208" t="n">
        <v>45</v>
      </c>
      <c r="S299" s="169"/>
      <c r="T299" s="440"/>
      <c r="U299" s="170"/>
      <c r="V299" s="49"/>
      <c r="W299" s="60"/>
      <c r="X299" s="49"/>
      <c r="Y299" s="222"/>
      <c r="Z299" s="446"/>
      <c r="AB299" s="0"/>
      <c r="AC299" s="0"/>
    </row>
    <row r="300" customFormat="false" ht="12.75" hidden="false" customHeight="false" outlineLevel="0" collapsed="false">
      <c r="A300" s="182" t="n">
        <v>287</v>
      </c>
      <c r="B300" s="486" t="s">
        <v>867</v>
      </c>
      <c r="C300" s="251" t="n">
        <v>132768</v>
      </c>
      <c r="D300" s="251" t="s">
        <v>868</v>
      </c>
      <c r="E300" s="251" t="s">
        <v>61</v>
      </c>
      <c r="F300" s="251" t="s">
        <v>127</v>
      </c>
      <c r="G300" s="187" t="n">
        <f aca="false">H300+L300+M300+Q300+I300+K300+N300+O300+P300+R300+S300+U300+V300+W300+X300+Y300+Z300</f>
        <v>45</v>
      </c>
      <c r="H300" s="178"/>
      <c r="I300" s="179"/>
      <c r="J300" s="179"/>
      <c r="K300" s="437"/>
      <c r="L300" s="444"/>
      <c r="M300" s="439"/>
      <c r="N300" s="439"/>
      <c r="O300" s="49"/>
      <c r="P300" s="168"/>
      <c r="Q300" s="49"/>
      <c r="R300" s="208" t="n">
        <v>45</v>
      </c>
      <c r="S300" s="169"/>
      <c r="T300" s="440"/>
      <c r="U300" s="170"/>
      <c r="V300" s="49"/>
      <c r="W300" s="60"/>
      <c r="X300" s="49"/>
      <c r="Y300" s="222"/>
      <c r="Z300" s="446"/>
      <c r="AB300" s="0"/>
      <c r="AC300" s="0"/>
    </row>
    <row r="301" customFormat="false" ht="12.75" hidden="false" customHeight="false" outlineLevel="0" collapsed="false">
      <c r="A301" s="182" t="n">
        <v>288</v>
      </c>
      <c r="B301" s="170" t="s">
        <v>869</v>
      </c>
      <c r="C301" s="49" t="n">
        <v>132603</v>
      </c>
      <c r="D301" s="49" t="s">
        <v>870</v>
      </c>
      <c r="E301" s="184" t="s">
        <v>29</v>
      </c>
      <c r="F301" s="49" t="s">
        <v>153</v>
      </c>
      <c r="G301" s="187" t="n">
        <f aca="false">H301+L301+M301+Q301+I301+K301+N301+O301+P301+R301+S301+U301+V301+W301+X301+Y301+Z301</f>
        <v>45</v>
      </c>
      <c r="H301" s="276"/>
      <c r="I301" s="179" t="n">
        <v>45</v>
      </c>
      <c r="J301" s="179"/>
      <c r="K301" s="450"/>
      <c r="L301" s="453"/>
      <c r="M301" s="439"/>
      <c r="N301" s="439"/>
      <c r="O301" s="169"/>
      <c r="P301" s="168"/>
      <c r="Q301" s="49"/>
      <c r="R301" s="169"/>
      <c r="S301" s="169"/>
      <c r="T301" s="440"/>
      <c r="U301" s="170"/>
      <c r="V301" s="49"/>
      <c r="W301" s="60"/>
      <c r="X301" s="49"/>
      <c r="Y301" s="222"/>
      <c r="Z301" s="446"/>
      <c r="AB301" s="0"/>
      <c r="AC301" s="0"/>
    </row>
    <row r="302" customFormat="false" ht="12.75" hidden="false" customHeight="false" outlineLevel="0" collapsed="false">
      <c r="A302" s="182" t="n">
        <v>289</v>
      </c>
      <c r="B302" s="515" t="s">
        <v>414</v>
      </c>
      <c r="C302" s="516" t="n">
        <v>114361</v>
      </c>
      <c r="D302" s="191" t="s">
        <v>415</v>
      </c>
      <c r="E302" s="184" t="s">
        <v>29</v>
      </c>
      <c r="F302" s="49" t="s">
        <v>153</v>
      </c>
      <c r="G302" s="187" t="n">
        <f aca="false">H302+L302+M302+Q302+I302+K302+N302+O302+P302+R302+S302+U302+V302+W302+X302+Y302+Z302</f>
        <v>45</v>
      </c>
      <c r="H302" s="178"/>
      <c r="I302" s="179" t="n">
        <v>45</v>
      </c>
      <c r="J302" s="179"/>
      <c r="K302" s="437"/>
      <c r="L302" s="444"/>
      <c r="M302" s="439"/>
      <c r="N302" s="439"/>
      <c r="O302" s="49"/>
      <c r="P302" s="168"/>
      <c r="Q302" s="49"/>
      <c r="R302" s="169"/>
      <c r="S302" s="169"/>
      <c r="T302" s="440"/>
      <c r="U302" s="170"/>
      <c r="V302" s="49"/>
      <c r="W302" s="60"/>
      <c r="X302" s="49"/>
      <c r="Y302" s="222"/>
      <c r="Z302" s="446"/>
      <c r="AB302" s="0"/>
      <c r="AC302" s="0"/>
    </row>
    <row r="303" customFormat="false" ht="12.75" hidden="false" customHeight="false" outlineLevel="0" collapsed="false">
      <c r="A303" s="182" t="n">
        <v>290</v>
      </c>
      <c r="B303" s="236" t="s">
        <v>871</v>
      </c>
      <c r="C303" s="49" t="n">
        <v>106592</v>
      </c>
      <c r="D303" s="49" t="s">
        <v>872</v>
      </c>
      <c r="E303" s="49" t="s">
        <v>105</v>
      </c>
      <c r="F303" s="198" t="s">
        <v>127</v>
      </c>
      <c r="G303" s="187" t="n">
        <f aca="false">H303+L303+M303+Q303+I303+K303+N303+O303+P303+R303+S303+U303+V303+W303+X303+Y303+Z303+T303</f>
        <v>45</v>
      </c>
      <c r="H303" s="178"/>
      <c r="I303" s="179"/>
      <c r="J303" s="179"/>
      <c r="K303" s="437"/>
      <c r="L303" s="444"/>
      <c r="M303" s="439"/>
      <c r="N303" s="439"/>
      <c r="O303" s="49"/>
      <c r="P303" s="168"/>
      <c r="Q303" s="49"/>
      <c r="R303" s="169"/>
      <c r="S303" s="169"/>
      <c r="T303" s="440"/>
      <c r="U303" s="170"/>
      <c r="V303" s="49"/>
      <c r="W303" s="60"/>
      <c r="X303" s="49"/>
      <c r="Y303" s="222"/>
      <c r="Z303" s="50" t="n">
        <v>45</v>
      </c>
      <c r="AB303" s="0"/>
      <c r="AC303" s="0"/>
    </row>
    <row r="304" customFormat="false" ht="12.75" hidden="false" customHeight="false" outlineLevel="0" collapsed="false">
      <c r="A304" s="182" t="n">
        <v>291</v>
      </c>
      <c r="B304" s="236" t="s">
        <v>873</v>
      </c>
      <c r="C304" s="198" t="n">
        <v>68803</v>
      </c>
      <c r="D304" s="198" t="s">
        <v>596</v>
      </c>
      <c r="E304" s="198" t="s">
        <v>519</v>
      </c>
      <c r="F304" s="198" t="s">
        <v>127</v>
      </c>
      <c r="G304" s="187" t="n">
        <f aca="false">H304+L304+M304+Q304+I304+K304+N304+O304+P304+R304+S304+U304+V304+W304+X304+Y304+Z304+T304</f>
        <v>45</v>
      </c>
      <c r="H304" s="178"/>
      <c r="I304" s="179"/>
      <c r="J304" s="179"/>
      <c r="K304" s="437"/>
      <c r="L304" s="444"/>
      <c r="M304" s="439"/>
      <c r="N304" s="439"/>
      <c r="O304" s="49"/>
      <c r="P304" s="168"/>
      <c r="Q304" s="49"/>
      <c r="R304" s="169"/>
      <c r="S304" s="169"/>
      <c r="T304" s="440"/>
      <c r="U304" s="170"/>
      <c r="V304" s="49"/>
      <c r="W304" s="60"/>
      <c r="X304" s="49"/>
      <c r="Y304" s="222"/>
      <c r="Z304" s="50" t="n">
        <v>45</v>
      </c>
      <c r="AB304" s="0"/>
      <c r="AC304" s="0"/>
    </row>
    <row r="305" customFormat="false" ht="12.75" hidden="false" customHeight="false" outlineLevel="0" collapsed="false">
      <c r="A305" s="182" t="n">
        <v>292</v>
      </c>
      <c r="B305" s="171" t="s">
        <v>500</v>
      </c>
      <c r="C305" s="198" t="n">
        <v>258803</v>
      </c>
      <c r="D305" s="198" t="s">
        <v>501</v>
      </c>
      <c r="E305" s="198" t="s">
        <v>39</v>
      </c>
      <c r="F305" s="198" t="s">
        <v>153</v>
      </c>
      <c r="G305" s="187" t="n">
        <f aca="false">H305+L305+M305+Q305+I305+K305+N305+O305+P305+R305+S305+U305+V305+W305+X305+Y305+Z305</f>
        <v>44</v>
      </c>
      <c r="H305" s="178"/>
      <c r="I305" s="179"/>
      <c r="J305" s="179"/>
      <c r="K305" s="437"/>
      <c r="L305" s="444"/>
      <c r="M305" s="439"/>
      <c r="N305" s="439"/>
      <c r="O305" s="208" t="n">
        <v>44</v>
      </c>
      <c r="P305" s="168"/>
      <c r="Q305" s="49"/>
      <c r="R305" s="169"/>
      <c r="S305" s="169"/>
      <c r="T305" s="440"/>
      <c r="U305" s="170"/>
      <c r="V305" s="49"/>
      <c r="W305" s="60"/>
      <c r="X305" s="49"/>
      <c r="Y305" s="208"/>
      <c r="Z305" s="446"/>
      <c r="AB305" s="0"/>
      <c r="AC305" s="0"/>
    </row>
    <row r="306" customFormat="false" ht="12.75" hidden="false" customHeight="false" outlineLevel="0" collapsed="false">
      <c r="A306" s="182" t="n">
        <v>293</v>
      </c>
      <c r="B306" s="449" t="s">
        <v>614</v>
      </c>
      <c r="C306" s="212" t="n">
        <v>120363</v>
      </c>
      <c r="D306" s="212" t="s">
        <v>615</v>
      </c>
      <c r="E306" s="212" t="s">
        <v>484</v>
      </c>
      <c r="F306" s="212" t="s">
        <v>127</v>
      </c>
      <c r="G306" s="187" t="n">
        <f aca="false">H306+L306+M306+Q306+I306+K306+N306+O306+P306+R306+S306+U306+V306+W306+X306+Y306+Z306</f>
        <v>44</v>
      </c>
      <c r="H306" s="178"/>
      <c r="I306" s="179"/>
      <c r="J306" s="179"/>
      <c r="K306" s="437"/>
      <c r="L306" s="444"/>
      <c r="M306" s="287" t="n">
        <v>27</v>
      </c>
      <c r="N306" s="439"/>
      <c r="O306" s="49"/>
      <c r="P306" s="168"/>
      <c r="Q306" s="49"/>
      <c r="R306" s="169"/>
      <c r="S306" s="169"/>
      <c r="T306" s="440"/>
      <c r="U306" s="170"/>
      <c r="V306" s="49"/>
      <c r="W306" s="60"/>
      <c r="X306" s="49"/>
      <c r="Y306" s="208" t="n">
        <v>17</v>
      </c>
      <c r="Z306" s="446"/>
      <c r="AB306" s="0"/>
      <c r="AC306" s="0"/>
    </row>
    <row r="307" customFormat="false" ht="12.75" hidden="false" customHeight="false" outlineLevel="0" collapsed="false">
      <c r="A307" s="182" t="n">
        <v>294</v>
      </c>
      <c r="B307" s="236" t="s">
        <v>874</v>
      </c>
      <c r="C307" s="49" t="n">
        <v>61263</v>
      </c>
      <c r="D307" s="49" t="s">
        <v>875</v>
      </c>
      <c r="E307" s="49" t="s">
        <v>484</v>
      </c>
      <c r="F307" s="198" t="s">
        <v>127</v>
      </c>
      <c r="G307" s="187" t="n">
        <f aca="false">H307+L307+M307+Q307+I307+K307+N307+O307+P307+R307+S307+U307+V307+W307+X307+Y307+Z307+T307</f>
        <v>44</v>
      </c>
      <c r="H307" s="178"/>
      <c r="I307" s="179"/>
      <c r="J307" s="179"/>
      <c r="K307" s="437"/>
      <c r="L307" s="444"/>
      <c r="M307" s="439"/>
      <c r="N307" s="439"/>
      <c r="O307" s="49"/>
      <c r="P307" s="168"/>
      <c r="Q307" s="49"/>
      <c r="R307" s="169"/>
      <c r="S307" s="169"/>
      <c r="T307" s="440"/>
      <c r="U307" s="170"/>
      <c r="V307" s="49"/>
      <c r="W307" s="60"/>
      <c r="X307" s="49"/>
      <c r="Y307" s="222"/>
      <c r="Z307" s="50" t="n">
        <v>44</v>
      </c>
      <c r="AB307" s="0"/>
      <c r="AC307" s="0"/>
    </row>
    <row r="308" customFormat="false" ht="12.75" hidden="false" customHeight="false" outlineLevel="0" collapsed="false">
      <c r="A308" s="182" t="n">
        <v>295</v>
      </c>
      <c r="B308" s="447" t="s">
        <v>480</v>
      </c>
      <c r="C308" s="249" t="n">
        <v>135775</v>
      </c>
      <c r="D308" s="249" t="s">
        <v>481</v>
      </c>
      <c r="E308" s="184" t="s">
        <v>29</v>
      </c>
      <c r="F308" s="49" t="s">
        <v>153</v>
      </c>
      <c r="G308" s="187" t="n">
        <f aca="false">H308+L308+M308+Q308+I308+K308+N308+O308+P308+R308+S308+U308+V308+W308+X308+Y308+Z308+T308</f>
        <v>43</v>
      </c>
      <c r="H308" s="178"/>
      <c r="I308" s="179"/>
      <c r="J308" s="179"/>
      <c r="K308" s="437"/>
      <c r="L308" s="444"/>
      <c r="M308" s="439"/>
      <c r="N308" s="439"/>
      <c r="O308" s="49"/>
      <c r="P308" s="168"/>
      <c r="Q308" s="49"/>
      <c r="R308" s="169"/>
      <c r="S308" s="169"/>
      <c r="T308" s="448" t="n">
        <v>43</v>
      </c>
      <c r="U308" s="170"/>
      <c r="V308" s="49"/>
      <c r="W308" s="60"/>
      <c r="X308" s="49"/>
      <c r="Y308" s="222"/>
      <c r="Z308" s="446"/>
      <c r="AB308" s="0"/>
      <c r="AC308" s="0"/>
    </row>
    <row r="309" customFormat="false" ht="12.75" hidden="false" customHeight="false" outlineLevel="0" collapsed="false">
      <c r="A309" s="182" t="n">
        <v>296</v>
      </c>
      <c r="B309" s="244" t="s">
        <v>515</v>
      </c>
      <c r="C309" s="204" t="n">
        <v>135356</v>
      </c>
      <c r="D309" s="218" t="s">
        <v>516</v>
      </c>
      <c r="E309" s="218" t="s">
        <v>66</v>
      </c>
      <c r="F309" s="206" t="s">
        <v>153</v>
      </c>
      <c r="G309" s="187" t="n">
        <f aca="false">H309+L309+M309+Q309+I309+K309+N309+O309+P309+R309+S309+U309+V309+W309+X309+Y309+Z309</f>
        <v>43</v>
      </c>
      <c r="H309" s="178"/>
      <c r="I309" s="179"/>
      <c r="J309" s="179"/>
      <c r="K309" s="437"/>
      <c r="L309" s="444"/>
      <c r="M309" s="439"/>
      <c r="N309" s="439"/>
      <c r="O309" s="49"/>
      <c r="P309" s="168"/>
      <c r="Q309" s="49"/>
      <c r="R309" s="169"/>
      <c r="S309" s="208" t="n">
        <v>43</v>
      </c>
      <c r="T309" s="440"/>
      <c r="U309" s="170"/>
      <c r="V309" s="49"/>
      <c r="W309" s="60"/>
      <c r="X309" s="49"/>
      <c r="Y309" s="222"/>
      <c r="Z309" s="446"/>
      <c r="AB309" s="0"/>
      <c r="AC309" s="0"/>
    </row>
    <row r="310" customFormat="false" ht="12.75" hidden="false" customHeight="false" outlineLevel="0" collapsed="false">
      <c r="A310" s="182" t="n">
        <v>297</v>
      </c>
      <c r="B310" s="170" t="s">
        <v>876</v>
      </c>
      <c r="C310" s="49" t="n">
        <v>132606</v>
      </c>
      <c r="D310" s="49" t="s">
        <v>877</v>
      </c>
      <c r="E310" s="184" t="s">
        <v>29</v>
      </c>
      <c r="F310" s="49" t="s">
        <v>153</v>
      </c>
      <c r="G310" s="187" t="n">
        <f aca="false">H310+L310+M310+Q310+I310+K310+N310+O310+P310+R310+S310+U310+V310+W310+X310+Y310+Z310</f>
        <v>43</v>
      </c>
      <c r="H310" s="178"/>
      <c r="I310" s="179" t="n">
        <v>43</v>
      </c>
      <c r="J310" s="179"/>
      <c r="K310" s="437"/>
      <c r="L310" s="444"/>
      <c r="M310" s="439"/>
      <c r="N310" s="439"/>
      <c r="O310" s="49"/>
      <c r="P310" s="168"/>
      <c r="Q310" s="49"/>
      <c r="R310" s="169"/>
      <c r="S310" s="169"/>
      <c r="T310" s="440"/>
      <c r="U310" s="170"/>
      <c r="V310" s="49"/>
      <c r="W310" s="60"/>
      <c r="X310" s="49"/>
      <c r="Y310" s="222"/>
      <c r="Z310" s="446"/>
      <c r="AB310" s="0"/>
      <c r="AC310" s="0"/>
    </row>
    <row r="311" customFormat="false" ht="12.75" hidden="false" customHeight="false" outlineLevel="0" collapsed="false">
      <c r="A311" s="182" t="n">
        <v>298</v>
      </c>
      <c r="B311" s="171" t="s">
        <v>878</v>
      </c>
      <c r="C311" s="343" t="n">
        <v>94385</v>
      </c>
      <c r="D311" s="198" t="s">
        <v>879</v>
      </c>
      <c r="E311" s="198" t="s">
        <v>44</v>
      </c>
      <c r="F311" s="198" t="s">
        <v>153</v>
      </c>
      <c r="G311" s="187" t="n">
        <f aca="false">H311+L311+M311+Q311+I311+K311+N311+O311+P311+R311+S311+U311+V311+W311+X311+Y311+Z311</f>
        <v>43</v>
      </c>
      <c r="H311" s="178"/>
      <c r="I311" s="179"/>
      <c r="J311" s="179"/>
      <c r="K311" s="437"/>
      <c r="L311" s="444"/>
      <c r="M311" s="439"/>
      <c r="N311" s="439"/>
      <c r="O311" s="208" t="n">
        <v>43</v>
      </c>
      <c r="P311" s="168"/>
      <c r="Q311" s="49"/>
      <c r="R311" s="169"/>
      <c r="S311" s="169"/>
      <c r="T311" s="440"/>
      <c r="U311" s="170"/>
      <c r="V311" s="49"/>
      <c r="W311" s="60"/>
      <c r="X311" s="49"/>
      <c r="Y311" s="222"/>
      <c r="Z311" s="446"/>
      <c r="AB311" s="0"/>
      <c r="AC311" s="0"/>
    </row>
    <row r="312" customFormat="false" ht="12.75" hidden="false" customHeight="false" outlineLevel="0" collapsed="false">
      <c r="A312" s="182" t="n">
        <v>299</v>
      </c>
      <c r="B312" s="486" t="s">
        <v>880</v>
      </c>
      <c r="C312" s="251" t="n">
        <v>122075</v>
      </c>
      <c r="D312" s="251" t="s">
        <v>881</v>
      </c>
      <c r="E312" s="251" t="s">
        <v>61</v>
      </c>
      <c r="F312" s="251" t="s">
        <v>153</v>
      </c>
      <c r="G312" s="187" t="n">
        <f aca="false">H312+L312+M312+Q312+I312+K312+N312+O312+P312+R312+S312+U312+V312+W312+X312+Y312+Z312</f>
        <v>41</v>
      </c>
      <c r="H312" s="178"/>
      <c r="I312" s="179"/>
      <c r="J312" s="179"/>
      <c r="K312" s="437"/>
      <c r="L312" s="444"/>
      <c r="M312" s="439"/>
      <c r="N312" s="439"/>
      <c r="O312" s="49"/>
      <c r="P312" s="168"/>
      <c r="Q312" s="49"/>
      <c r="R312" s="208" t="n">
        <v>41</v>
      </c>
      <c r="S312" s="169"/>
      <c r="T312" s="440"/>
      <c r="U312" s="170"/>
      <c r="V312" s="49"/>
      <c r="W312" s="60"/>
      <c r="X312" s="49"/>
      <c r="Y312" s="222"/>
      <c r="Z312" s="446"/>
      <c r="AB312" s="0"/>
      <c r="AC312" s="0"/>
    </row>
    <row r="313" customFormat="false" ht="12.75" hidden="false" customHeight="false" outlineLevel="0" collapsed="false">
      <c r="A313" s="182" t="n">
        <v>300</v>
      </c>
      <c r="B313" s="236" t="s">
        <v>517</v>
      </c>
      <c r="C313" s="198" t="n">
        <v>137170</v>
      </c>
      <c r="D313" s="49" t="s">
        <v>518</v>
      </c>
      <c r="E313" s="198" t="s">
        <v>484</v>
      </c>
      <c r="F313" s="198" t="s">
        <v>127</v>
      </c>
      <c r="G313" s="187" t="n">
        <f aca="false">H313+L313+M313+Q313+I313+K313+N313+O313+P313+R313+S313+U313+V313+W313+X313+Y313+Z313+T313</f>
        <v>40</v>
      </c>
      <c r="H313" s="178"/>
      <c r="I313" s="179"/>
      <c r="J313" s="179"/>
      <c r="K313" s="437"/>
      <c r="L313" s="444"/>
      <c r="M313" s="439"/>
      <c r="N313" s="439"/>
      <c r="O313" s="49"/>
      <c r="P313" s="168"/>
      <c r="Q313" s="49"/>
      <c r="R313" s="169"/>
      <c r="S313" s="169"/>
      <c r="T313" s="440"/>
      <c r="U313" s="170"/>
      <c r="V313" s="49"/>
      <c r="W313" s="60"/>
      <c r="X313" s="49"/>
      <c r="Y313" s="222"/>
      <c r="Z313" s="50" t="n">
        <v>40</v>
      </c>
      <c r="AB313" s="0"/>
      <c r="AC313" s="0"/>
    </row>
    <row r="314" customFormat="false" ht="12.75" hidden="false" customHeight="false" outlineLevel="0" collapsed="false">
      <c r="A314" s="182" t="n">
        <v>301</v>
      </c>
      <c r="B314" s="171" t="s">
        <v>882</v>
      </c>
      <c r="C314" s="198" t="n">
        <v>124392</v>
      </c>
      <c r="D314" s="198" t="s">
        <v>883</v>
      </c>
      <c r="E314" s="198" t="s">
        <v>44</v>
      </c>
      <c r="F314" s="198" t="s">
        <v>153</v>
      </c>
      <c r="G314" s="187" t="n">
        <f aca="false">H314+L314+M314+Q314+I314+K314+N314+O314+P314+R314+S314+U314+V314+W314+X314+Y314+Z314</f>
        <v>40</v>
      </c>
      <c r="H314" s="178"/>
      <c r="I314" s="179"/>
      <c r="J314" s="179"/>
      <c r="K314" s="437"/>
      <c r="L314" s="444"/>
      <c r="M314" s="439"/>
      <c r="N314" s="439"/>
      <c r="O314" s="208" t="n">
        <v>40</v>
      </c>
      <c r="P314" s="168"/>
      <c r="Q314" s="49"/>
      <c r="R314" s="169"/>
      <c r="S314" s="169"/>
      <c r="T314" s="440"/>
      <c r="U314" s="170"/>
      <c r="V314" s="49"/>
      <c r="W314" s="60"/>
      <c r="X314" s="49"/>
      <c r="Y314" s="222"/>
      <c r="Z314" s="446"/>
      <c r="AB314" s="0"/>
      <c r="AC314" s="0"/>
    </row>
    <row r="315" customFormat="false" ht="12.75" hidden="false" customHeight="false" outlineLevel="0" collapsed="false">
      <c r="A315" s="182" t="n">
        <v>302</v>
      </c>
      <c r="B315" s="517" t="s">
        <v>407</v>
      </c>
      <c r="C315" s="518" t="n">
        <v>128030</v>
      </c>
      <c r="D315" s="519" t="n">
        <v>120</v>
      </c>
      <c r="E315" s="520" t="s">
        <v>91</v>
      </c>
      <c r="F315" s="519" t="s">
        <v>153</v>
      </c>
      <c r="G315" s="187" t="n">
        <f aca="false">H315+L315+M315+Q315+I315+K315+N315+O315+P315+R315+S315+U315+V315+W315+X315+Y315+Z315+T315</f>
        <v>39</v>
      </c>
      <c r="H315" s="178"/>
      <c r="I315" s="179"/>
      <c r="J315" s="179"/>
      <c r="K315" s="437"/>
      <c r="L315" s="444"/>
      <c r="M315" s="439"/>
      <c r="N315" s="439"/>
      <c r="O315" s="49"/>
      <c r="P315" s="168"/>
      <c r="Q315" s="49"/>
      <c r="R315" s="169"/>
      <c r="S315" s="169"/>
      <c r="T315" s="440"/>
      <c r="U315" s="170"/>
      <c r="V315" s="49"/>
      <c r="W315" s="452" t="n">
        <v>39</v>
      </c>
      <c r="X315" s="49"/>
      <c r="Y315" s="222"/>
      <c r="Z315" s="446"/>
      <c r="AB315" s="0"/>
      <c r="AC315" s="0"/>
    </row>
    <row r="316" customFormat="false" ht="12.75" hidden="false" customHeight="false" outlineLevel="0" collapsed="false">
      <c r="A316" s="182" t="n">
        <v>303</v>
      </c>
      <c r="B316" s="353" t="s">
        <v>884</v>
      </c>
      <c r="C316" s="354" t="n">
        <v>124393</v>
      </c>
      <c r="D316" s="354" t="s">
        <v>885</v>
      </c>
      <c r="E316" s="354" t="s">
        <v>44</v>
      </c>
      <c r="F316" s="354" t="s">
        <v>153</v>
      </c>
      <c r="G316" s="187" t="n">
        <f aca="false">H316+L316+M316+Q316+I316+K316+N316+O316+P316+R316+S316+U316+V316+W316+X316+Y316+Z316</f>
        <v>39</v>
      </c>
      <c r="H316" s="178"/>
      <c r="I316" s="179"/>
      <c r="J316" s="179"/>
      <c r="K316" s="437"/>
      <c r="L316" s="444"/>
      <c r="M316" s="439"/>
      <c r="N316" s="439"/>
      <c r="O316" s="208" t="n">
        <v>39</v>
      </c>
      <c r="P316" s="168"/>
      <c r="Q316" s="49"/>
      <c r="R316" s="169"/>
      <c r="S316" s="169"/>
      <c r="T316" s="440"/>
      <c r="U316" s="170"/>
      <c r="V316" s="49"/>
      <c r="W316" s="60"/>
      <c r="X316" s="49"/>
      <c r="Y316" s="222"/>
      <c r="Z316" s="446"/>
      <c r="AB316" s="0"/>
      <c r="AC316" s="0"/>
    </row>
    <row r="317" customFormat="false" ht="12.75" hidden="false" customHeight="false" outlineLevel="0" collapsed="false">
      <c r="A317" s="182" t="n">
        <v>304</v>
      </c>
      <c r="B317" s="521" t="s">
        <v>886</v>
      </c>
      <c r="C317" s="367" t="n">
        <v>118809</v>
      </c>
      <c r="D317" s="367" t="s">
        <v>349</v>
      </c>
      <c r="E317" s="370" t="s">
        <v>29</v>
      </c>
      <c r="F317" s="364" t="s">
        <v>153</v>
      </c>
      <c r="G317" s="187" t="n">
        <f aca="false">H317+L317+M317+Q317+I317+K317+N317+O317+P317+R317+S317+U317+V317+W317+X317+Y317+Z317+T317</f>
        <v>39</v>
      </c>
      <c r="H317" s="178"/>
      <c r="I317" s="179"/>
      <c r="J317" s="179"/>
      <c r="K317" s="437"/>
      <c r="L317" s="444"/>
      <c r="M317" s="439"/>
      <c r="N317" s="439"/>
      <c r="O317" s="49"/>
      <c r="P317" s="168"/>
      <c r="Q317" s="49"/>
      <c r="R317" s="169"/>
      <c r="S317" s="169"/>
      <c r="T317" s="448" t="n">
        <v>39</v>
      </c>
      <c r="U317" s="170"/>
      <c r="V317" s="49"/>
      <c r="W317" s="60"/>
      <c r="X317" s="49"/>
      <c r="Y317" s="222"/>
      <c r="Z317" s="446"/>
      <c r="AB317" s="0"/>
      <c r="AC317" s="0"/>
    </row>
    <row r="318" customFormat="false" ht="12.75" hidden="false" customHeight="false" outlineLevel="0" collapsed="false">
      <c r="A318" s="182" t="n">
        <v>305</v>
      </c>
      <c r="B318" s="522" t="s">
        <v>887</v>
      </c>
      <c r="C318" s="523" t="n">
        <v>136703</v>
      </c>
      <c r="D318" s="524" t="n">
        <v>756</v>
      </c>
      <c r="E318" s="520" t="s">
        <v>91</v>
      </c>
      <c r="F318" s="519" t="s">
        <v>153</v>
      </c>
      <c r="G318" s="187" t="n">
        <f aca="false">H318+L318+M318+Q318+I318+K318+N318+O318+P318+R318+S318+U318+V318+W318+X318+Y318+Z318+T318</f>
        <v>38</v>
      </c>
      <c r="H318" s="178"/>
      <c r="I318" s="179"/>
      <c r="J318" s="179"/>
      <c r="K318" s="437"/>
      <c r="L318" s="444"/>
      <c r="M318" s="439"/>
      <c r="N318" s="439"/>
      <c r="O318" s="49"/>
      <c r="P318" s="168"/>
      <c r="Q318" s="49"/>
      <c r="R318" s="169"/>
      <c r="S318" s="169"/>
      <c r="T318" s="440"/>
      <c r="U318" s="170"/>
      <c r="V318" s="49"/>
      <c r="W318" s="452" t="n">
        <v>10</v>
      </c>
      <c r="X318" s="49" t="n">
        <v>28</v>
      </c>
      <c r="Y318" s="222"/>
      <c r="Z318" s="446"/>
      <c r="AB318" s="0"/>
      <c r="AC318" s="0"/>
    </row>
    <row r="319" customFormat="false" ht="12.75" hidden="false" customHeight="false" outlineLevel="0" collapsed="false">
      <c r="A319" s="182" t="n">
        <v>306</v>
      </c>
      <c r="B319" s="517" t="s">
        <v>888</v>
      </c>
      <c r="C319" s="518" t="n">
        <v>136646</v>
      </c>
      <c r="D319" s="519" t="n">
        <v>301</v>
      </c>
      <c r="E319" s="525" t="s">
        <v>211</v>
      </c>
      <c r="F319" s="519" t="s">
        <v>127</v>
      </c>
      <c r="G319" s="187" t="n">
        <f aca="false">H319+L319+M319+Q319+I319+K319+N319+O319+P319+R319+S319+U319+V319+W319+X319+Y319+Z319+T319</f>
        <v>38</v>
      </c>
      <c r="H319" s="178"/>
      <c r="I319" s="179"/>
      <c r="J319" s="179"/>
      <c r="K319" s="437"/>
      <c r="L319" s="444"/>
      <c r="M319" s="439"/>
      <c r="N319" s="439"/>
      <c r="O319" s="49"/>
      <c r="P319" s="168"/>
      <c r="Q319" s="49"/>
      <c r="R319" s="169"/>
      <c r="S319" s="169"/>
      <c r="T319" s="440"/>
      <c r="U319" s="170"/>
      <c r="V319" s="49"/>
      <c r="W319" s="60"/>
      <c r="X319" s="208" t="n">
        <v>38</v>
      </c>
      <c r="Y319" s="222"/>
      <c r="Z319" s="446"/>
      <c r="AB319" s="0"/>
      <c r="AC319" s="0"/>
    </row>
    <row r="320" customFormat="false" ht="12.75" hidden="false" customHeight="false" outlineLevel="0" collapsed="false">
      <c r="A320" s="182" t="n">
        <v>307</v>
      </c>
      <c r="B320" s="526" t="s">
        <v>889</v>
      </c>
      <c r="C320" s="366" t="n">
        <v>125147</v>
      </c>
      <c r="D320" s="366" t="s">
        <v>507</v>
      </c>
      <c r="E320" s="375" t="s">
        <v>61</v>
      </c>
      <c r="F320" s="366" t="s">
        <v>153</v>
      </c>
      <c r="G320" s="187" t="n">
        <f aca="false">H320+L320+M320+Q320+I320+K320+N320+O320+P320+R320+S320+U320+V320+W320+X320+Y320+Z320</f>
        <v>38</v>
      </c>
      <c r="H320" s="178"/>
      <c r="I320" s="179"/>
      <c r="J320" s="179"/>
      <c r="K320" s="437"/>
      <c r="L320" s="444"/>
      <c r="M320" s="439"/>
      <c r="N320" s="439"/>
      <c r="O320" s="49"/>
      <c r="P320" s="168"/>
      <c r="Q320" s="49"/>
      <c r="R320" s="208" t="n">
        <v>38</v>
      </c>
      <c r="S320" s="169"/>
      <c r="T320" s="440"/>
      <c r="U320" s="170"/>
      <c r="V320" s="49"/>
      <c r="W320" s="60"/>
      <c r="X320" s="49"/>
      <c r="Y320" s="222"/>
      <c r="Z320" s="446"/>
      <c r="AB320" s="0"/>
      <c r="AC320" s="0"/>
    </row>
    <row r="321" customFormat="false" ht="12.75" hidden="false" customHeight="false" outlineLevel="0" collapsed="false">
      <c r="A321" s="182"/>
      <c r="B321" s="526"/>
      <c r="C321" s="366"/>
      <c r="D321" s="366"/>
      <c r="E321" s="375"/>
      <c r="F321" s="366"/>
      <c r="G321" s="187"/>
      <c r="H321" s="178"/>
      <c r="I321" s="179"/>
      <c r="J321" s="179"/>
      <c r="K321" s="437"/>
      <c r="L321" s="444"/>
      <c r="M321" s="439"/>
      <c r="N321" s="439"/>
      <c r="O321" s="49"/>
      <c r="P321" s="168"/>
      <c r="Q321" s="49"/>
      <c r="R321" s="208"/>
      <c r="S321" s="169"/>
      <c r="T321" s="440"/>
      <c r="U321" s="170"/>
      <c r="V321" s="49"/>
      <c r="W321" s="60"/>
      <c r="X321" s="49"/>
      <c r="Y321" s="222"/>
      <c r="Z321" s="446"/>
      <c r="AB321" s="0"/>
      <c r="AC321" s="0"/>
    </row>
    <row r="322" customFormat="false" ht="12.75" hidden="false" customHeight="false" outlineLevel="0" collapsed="false">
      <c r="A322" s="182" t="n">
        <v>308</v>
      </c>
      <c r="B322" s="356" t="s">
        <v>513</v>
      </c>
      <c r="C322" s="357" t="n">
        <v>135354</v>
      </c>
      <c r="D322" s="359" t="s">
        <v>514</v>
      </c>
      <c r="E322" s="359" t="s">
        <v>66</v>
      </c>
      <c r="F322" s="359" t="s">
        <v>153</v>
      </c>
      <c r="G322" s="187" t="n">
        <f aca="false">H322+L322+M322+Q322+I322+K322+N322+O322+P322+R322+S322+U322+V322+W322+X322+Y322+Z322</f>
        <v>37</v>
      </c>
      <c r="H322" s="178"/>
      <c r="I322" s="179"/>
      <c r="J322" s="179"/>
      <c r="K322" s="437"/>
      <c r="L322" s="444"/>
      <c r="M322" s="439"/>
      <c r="N322" s="439"/>
      <c r="O322" s="49"/>
      <c r="P322" s="168"/>
      <c r="Q322" s="49"/>
      <c r="R322" s="169"/>
      <c r="S322" s="208" t="n">
        <v>37</v>
      </c>
      <c r="T322" s="440"/>
      <c r="U322" s="170"/>
      <c r="V322" s="49"/>
      <c r="W322" s="60"/>
      <c r="X322" s="49"/>
      <c r="Y322" s="222"/>
      <c r="Z322" s="446"/>
      <c r="AB322" s="0"/>
      <c r="AC322" s="0"/>
    </row>
    <row r="323" customFormat="false" ht="12.75" hidden="false" customHeight="false" outlineLevel="0" collapsed="false">
      <c r="A323" s="182" t="n">
        <v>309</v>
      </c>
      <c r="B323" s="521" t="s">
        <v>468</v>
      </c>
      <c r="C323" s="367" t="n">
        <v>131211</v>
      </c>
      <c r="D323" s="367" t="s">
        <v>469</v>
      </c>
      <c r="E323" s="370" t="s">
        <v>29</v>
      </c>
      <c r="F323" s="364" t="s">
        <v>153</v>
      </c>
      <c r="G323" s="187" t="n">
        <f aca="false">H323+L323+M323+Q323+I323+K323+N323+O323+P323+R323+S323+U323+V323+W323+X323+Y323+Z323+T323</f>
        <v>37</v>
      </c>
      <c r="H323" s="178"/>
      <c r="I323" s="179"/>
      <c r="J323" s="179"/>
      <c r="K323" s="437"/>
      <c r="L323" s="444"/>
      <c r="M323" s="439"/>
      <c r="N323" s="439"/>
      <c r="O323" s="49"/>
      <c r="P323" s="168"/>
      <c r="Q323" s="49"/>
      <c r="R323" s="169"/>
      <c r="S323" s="169"/>
      <c r="T323" s="448" t="n">
        <v>37</v>
      </c>
      <c r="U323" s="170"/>
      <c r="V323" s="49"/>
      <c r="W323" s="60"/>
      <c r="X323" s="49"/>
      <c r="Y323" s="222"/>
      <c r="Z323" s="446"/>
      <c r="AB323" s="0"/>
      <c r="AC323" s="0"/>
    </row>
    <row r="324" customFormat="false" ht="12.75" hidden="false" customHeight="false" outlineLevel="0" collapsed="false">
      <c r="A324" s="182" t="n">
        <v>310</v>
      </c>
      <c r="B324" s="527" t="s">
        <v>294</v>
      </c>
      <c r="C324" s="528" t="n">
        <v>125599</v>
      </c>
      <c r="D324" s="519" t="n">
        <v>218</v>
      </c>
      <c r="E324" s="529" t="s">
        <v>211</v>
      </c>
      <c r="F324" s="530" t="s">
        <v>153</v>
      </c>
      <c r="G324" s="187" t="n">
        <f aca="false">H324+L324+M324+Q324+I324+K324+N324+O324+P324+R324+S324+U324+V324+W324+X324+Y324+Z324+T324</f>
        <v>37</v>
      </c>
      <c r="H324" s="178"/>
      <c r="I324" s="179"/>
      <c r="J324" s="179"/>
      <c r="K324" s="437"/>
      <c r="L324" s="444"/>
      <c r="M324" s="439"/>
      <c r="N324" s="439"/>
      <c r="O324" s="49"/>
      <c r="P324" s="168"/>
      <c r="Q324" s="49"/>
      <c r="R324" s="169"/>
      <c r="S324" s="169"/>
      <c r="T324" s="440"/>
      <c r="U324" s="170"/>
      <c r="V324" s="49"/>
      <c r="W324" s="60"/>
      <c r="X324" s="208" t="n">
        <v>37</v>
      </c>
      <c r="Y324" s="222"/>
      <c r="Z324" s="446"/>
      <c r="AB324" s="0"/>
      <c r="AC324" s="0"/>
    </row>
    <row r="325" customFormat="false" ht="12.75" hidden="false" customHeight="false" outlineLevel="0" collapsed="false">
      <c r="A325" s="182" t="n">
        <v>311</v>
      </c>
      <c r="B325" s="368" t="s">
        <v>546</v>
      </c>
      <c r="C325" s="364" t="n">
        <v>68343</v>
      </c>
      <c r="D325" s="369" t="s">
        <v>547</v>
      </c>
      <c r="E325" s="369" t="s">
        <v>29</v>
      </c>
      <c r="F325" s="531" t="s">
        <v>127</v>
      </c>
      <c r="G325" s="187" t="n">
        <f aca="false">H325+L325+M325+Q325+I325+K325+N325+O325+P325+R325+S325+U325+V325+W325+X325+Y325+Z325</f>
        <v>37</v>
      </c>
      <c r="H325" s="178"/>
      <c r="I325" s="179" t="n">
        <v>37</v>
      </c>
      <c r="J325" s="179" t="n">
        <v>30</v>
      </c>
      <c r="K325" s="437"/>
      <c r="L325" s="444"/>
      <c r="M325" s="439"/>
      <c r="N325" s="439"/>
      <c r="O325" s="49"/>
      <c r="P325" s="168"/>
      <c r="Q325" s="49"/>
      <c r="R325" s="169"/>
      <c r="S325" s="169"/>
      <c r="T325" s="440"/>
      <c r="U325" s="170"/>
      <c r="V325" s="49"/>
      <c r="W325" s="60"/>
      <c r="X325" s="49"/>
      <c r="Y325" s="222"/>
      <c r="Z325" s="446"/>
      <c r="AB325" s="0"/>
      <c r="AC325" s="0"/>
    </row>
    <row r="326" customFormat="false" ht="12.75" hidden="false" customHeight="false" outlineLevel="0" collapsed="false">
      <c r="A326" s="182" t="n">
        <v>312</v>
      </c>
      <c r="B326" s="532" t="s">
        <v>890</v>
      </c>
      <c r="C326" s="528" t="n">
        <v>136699</v>
      </c>
      <c r="D326" s="524" t="n">
        <v>753</v>
      </c>
      <c r="E326" s="520" t="s">
        <v>91</v>
      </c>
      <c r="F326" s="519" t="s">
        <v>153</v>
      </c>
      <c r="G326" s="187" t="n">
        <f aca="false">H326+L326+M326+Q326+I326+K326+N326+O326+P326+R326+S326+U326+V326+W326+X326+Y326+Z326+T326</f>
        <v>36</v>
      </c>
      <c r="H326" s="178"/>
      <c r="I326" s="179"/>
      <c r="J326" s="179"/>
      <c r="K326" s="437"/>
      <c r="L326" s="444"/>
      <c r="M326" s="439"/>
      <c r="N326" s="439"/>
      <c r="O326" s="49"/>
      <c r="P326" s="168"/>
      <c r="Q326" s="49"/>
      <c r="R326" s="169"/>
      <c r="S326" s="169"/>
      <c r="T326" s="440"/>
      <c r="U326" s="170"/>
      <c r="V326" s="49"/>
      <c r="W326" s="452" t="n">
        <v>7</v>
      </c>
      <c r="X326" s="49" t="n">
        <v>29</v>
      </c>
      <c r="Y326" s="222"/>
      <c r="Z326" s="446"/>
      <c r="AB326" s="0"/>
      <c r="AC326" s="0"/>
    </row>
    <row r="327" customFormat="false" ht="12.75" hidden="false" customHeight="false" outlineLevel="0" collapsed="false">
      <c r="A327" s="182" t="n">
        <v>313</v>
      </c>
      <c r="B327" s="526" t="s">
        <v>891</v>
      </c>
      <c r="C327" s="366" t="n">
        <v>135087</v>
      </c>
      <c r="D327" s="366" t="s">
        <v>892</v>
      </c>
      <c r="E327" s="366" t="s">
        <v>61</v>
      </c>
      <c r="F327" s="366" t="s">
        <v>127</v>
      </c>
      <c r="G327" s="187" t="n">
        <f aca="false">H327+L327+M327+Q327+I327+K327+N327+O327+P327+R327+S327+U327+V327+W327+X327+Y327+Z327</f>
        <v>36</v>
      </c>
      <c r="H327" s="178"/>
      <c r="I327" s="179"/>
      <c r="J327" s="179"/>
      <c r="K327" s="437"/>
      <c r="L327" s="444"/>
      <c r="M327" s="439"/>
      <c r="N327" s="439"/>
      <c r="O327" s="49"/>
      <c r="P327" s="168"/>
      <c r="Q327" s="49"/>
      <c r="R327" s="208" t="n">
        <v>36</v>
      </c>
      <c r="S327" s="169"/>
      <c r="T327" s="440"/>
      <c r="U327" s="170"/>
      <c r="V327" s="49"/>
      <c r="W327" s="60"/>
      <c r="X327" s="49"/>
      <c r="Y327" s="222"/>
      <c r="Z327" s="446"/>
      <c r="AB327" s="0"/>
      <c r="AC327" s="0"/>
    </row>
    <row r="328" customFormat="false" ht="12.75" hidden="false" customHeight="false" outlineLevel="0" collapsed="false">
      <c r="A328" s="182" t="n">
        <v>314</v>
      </c>
      <c r="B328" s="273" t="s">
        <v>893</v>
      </c>
      <c r="C328" s="339" t="n">
        <v>92347</v>
      </c>
      <c r="D328" s="217" t="s">
        <v>894</v>
      </c>
      <c r="E328" s="218" t="s">
        <v>197</v>
      </c>
      <c r="F328" s="286" t="s">
        <v>153</v>
      </c>
      <c r="G328" s="187" t="n">
        <f aca="false">H328+L328+M328+Q328+I328+K328+N328+O328+P328+R328+S328+U328+V328+W328+X328+Y328+Z328</f>
        <v>36</v>
      </c>
      <c r="H328" s="178"/>
      <c r="I328" s="179"/>
      <c r="J328" s="179"/>
      <c r="K328" s="437"/>
      <c r="L328" s="444"/>
      <c r="M328" s="439"/>
      <c r="N328" s="439"/>
      <c r="O328" s="49"/>
      <c r="P328" s="168"/>
      <c r="Q328" s="49"/>
      <c r="R328" s="169"/>
      <c r="S328" s="208" t="n">
        <v>36</v>
      </c>
      <c r="T328" s="440"/>
      <c r="U328" s="170"/>
      <c r="V328" s="49"/>
      <c r="W328" s="60"/>
      <c r="X328" s="49"/>
      <c r="Y328" s="222"/>
      <c r="Z328" s="446"/>
      <c r="AB328" s="0"/>
      <c r="AC328" s="0"/>
    </row>
    <row r="329" customFormat="false" ht="12.75" hidden="false" customHeight="false" outlineLevel="0" collapsed="false">
      <c r="A329" s="182" t="n">
        <v>315</v>
      </c>
      <c r="B329" s="194" t="s">
        <v>565</v>
      </c>
      <c r="C329" s="455" t="n">
        <v>82820</v>
      </c>
      <c r="D329" s="456" t="s">
        <v>566</v>
      </c>
      <c r="E329" s="456" t="s">
        <v>542</v>
      </c>
      <c r="F329" s="229" t="s">
        <v>130</v>
      </c>
      <c r="G329" s="187" t="n">
        <f aca="false">H329+L329+M329+Q329+I329+K329+N329+O329+P329+R329+S329+U329+V329+W329+X329+Y329+Z329</f>
        <v>36</v>
      </c>
      <c r="H329" s="178"/>
      <c r="I329" s="179"/>
      <c r="J329" s="179"/>
      <c r="K329" s="438" t="n">
        <v>36</v>
      </c>
      <c r="L329" s="444"/>
      <c r="M329" s="439"/>
      <c r="N329" s="439"/>
      <c r="O329" s="49"/>
      <c r="P329" s="168"/>
      <c r="Q329" s="49"/>
      <c r="R329" s="169"/>
      <c r="S329" s="169"/>
      <c r="T329" s="440"/>
      <c r="U329" s="170"/>
      <c r="V329" s="49"/>
      <c r="W329" s="60"/>
      <c r="X329" s="49"/>
      <c r="Y329" s="222"/>
      <c r="Z329" s="446"/>
      <c r="AB329" s="0"/>
      <c r="AC329" s="0"/>
    </row>
    <row r="330" customFormat="false" ht="12.75" hidden="false" customHeight="false" outlineLevel="0" collapsed="false">
      <c r="A330" s="182" t="n">
        <v>316</v>
      </c>
      <c r="B330" s="232" t="s">
        <v>321</v>
      </c>
      <c r="C330" s="204" t="n">
        <v>24536</v>
      </c>
      <c r="D330" s="205" t="s">
        <v>322</v>
      </c>
      <c r="E330" s="206" t="s">
        <v>39</v>
      </c>
      <c r="F330" s="206" t="s">
        <v>127</v>
      </c>
      <c r="G330" s="187" t="n">
        <f aca="false">H330+L330+M330+Q330+I330+K330+N330+O330+P330+R330+S330+U330+V330+W330+X330+Y330+Z330</f>
        <v>36</v>
      </c>
      <c r="H330" s="178"/>
      <c r="I330" s="179"/>
      <c r="J330" s="179"/>
      <c r="K330" s="437"/>
      <c r="L330" s="444"/>
      <c r="M330" s="439"/>
      <c r="N330" s="287" t="n">
        <v>36</v>
      </c>
      <c r="O330" s="49"/>
      <c r="P330" s="168"/>
      <c r="Q330" s="49"/>
      <c r="R330" s="169"/>
      <c r="S330" s="169"/>
      <c r="T330" s="440"/>
      <c r="U330" s="170"/>
      <c r="V330" s="49"/>
      <c r="W330" s="60"/>
      <c r="X330" s="49"/>
      <c r="Y330" s="222"/>
      <c r="Z330" s="446"/>
      <c r="AB330" s="0"/>
      <c r="AC330" s="0"/>
    </row>
    <row r="331" customFormat="false" ht="12.75" hidden="false" customHeight="false" outlineLevel="0" collapsed="false">
      <c r="A331" s="182" t="n">
        <v>317</v>
      </c>
      <c r="B331" s="232" t="s">
        <v>528</v>
      </c>
      <c r="C331" s="204" t="n">
        <v>135355</v>
      </c>
      <c r="D331" s="205" t="s">
        <v>529</v>
      </c>
      <c r="E331" s="218" t="s">
        <v>66</v>
      </c>
      <c r="F331" s="218" t="s">
        <v>153</v>
      </c>
      <c r="G331" s="187" t="n">
        <f aca="false">H331+L331+M331+Q331+I331+K331+N331+O331+P331+R331+S331+U331+V331+W331+X331+Y331+Z331</f>
        <v>35</v>
      </c>
      <c r="H331" s="178"/>
      <c r="I331" s="179"/>
      <c r="J331" s="179"/>
      <c r="K331" s="437"/>
      <c r="L331" s="444"/>
      <c r="M331" s="439"/>
      <c r="N331" s="439"/>
      <c r="O331" s="49"/>
      <c r="P331" s="168"/>
      <c r="Q331" s="49"/>
      <c r="R331" s="169"/>
      <c r="S331" s="208" t="n">
        <v>35</v>
      </c>
      <c r="T331" s="440"/>
      <c r="U331" s="170"/>
      <c r="V331" s="49"/>
      <c r="W331" s="60"/>
      <c r="X331" s="49"/>
      <c r="Y331" s="222"/>
      <c r="Z331" s="446"/>
      <c r="AB331" s="0"/>
      <c r="AC331" s="0"/>
    </row>
    <row r="332" customFormat="false" ht="12.75" hidden="false" customHeight="false" outlineLevel="0" collapsed="false">
      <c r="A332" s="182" t="n">
        <v>318</v>
      </c>
      <c r="B332" s="189" t="s">
        <v>895</v>
      </c>
      <c r="C332" s="190" t="n">
        <v>134186</v>
      </c>
      <c r="D332" s="190" t="s">
        <v>896</v>
      </c>
      <c r="E332" s="326" t="s">
        <v>29</v>
      </c>
      <c r="F332" s="326" t="s">
        <v>153</v>
      </c>
      <c r="G332" s="187" t="n">
        <f aca="false">H332+L332+M332+Q332+I332+K332+N332+O332+P332+R332+S332+U332+V332+W332+X332+Y332+Z332+J332</f>
        <v>35</v>
      </c>
      <c r="H332" s="178"/>
      <c r="I332" s="179"/>
      <c r="J332" s="179" t="n">
        <v>35</v>
      </c>
      <c r="K332" s="437"/>
      <c r="L332" s="444"/>
      <c r="M332" s="439"/>
      <c r="N332" s="439"/>
      <c r="O332" s="49"/>
      <c r="P332" s="168"/>
      <c r="Q332" s="49"/>
      <c r="R332" s="169"/>
      <c r="S332" s="169"/>
      <c r="T332" s="440"/>
      <c r="U332" s="170"/>
      <c r="V332" s="49"/>
      <c r="W332" s="60"/>
      <c r="X332" s="49"/>
      <c r="Y332" s="222"/>
      <c r="Z332" s="446"/>
      <c r="AB332" s="0"/>
      <c r="AC332" s="0"/>
    </row>
    <row r="333" customFormat="false" ht="12.75" hidden="false" customHeight="false" outlineLevel="0" collapsed="false">
      <c r="A333" s="182" t="n">
        <v>319</v>
      </c>
      <c r="B333" s="449" t="s">
        <v>897</v>
      </c>
      <c r="C333" s="212" t="n">
        <v>131995</v>
      </c>
      <c r="D333" s="212" t="s">
        <v>898</v>
      </c>
      <c r="E333" s="212" t="s">
        <v>39</v>
      </c>
      <c r="F333" s="212" t="s">
        <v>153</v>
      </c>
      <c r="G333" s="187" t="n">
        <f aca="false">H333+L333+M333+Q333+I333+K333+N333+O333+P333+R333+S333+U333+V333+W333+X333+Y333+Z333</f>
        <v>35</v>
      </c>
      <c r="H333" s="178"/>
      <c r="I333" s="179"/>
      <c r="J333" s="179"/>
      <c r="K333" s="437"/>
      <c r="L333" s="444"/>
      <c r="M333" s="287" t="n">
        <v>35</v>
      </c>
      <c r="N333" s="439"/>
      <c r="O333" s="49"/>
      <c r="P333" s="168"/>
      <c r="Q333" s="49"/>
      <c r="R333" s="169"/>
      <c r="S333" s="169"/>
      <c r="T333" s="440"/>
      <c r="U333" s="170"/>
      <c r="V333" s="49"/>
      <c r="W333" s="60"/>
      <c r="X333" s="49"/>
      <c r="Y333" s="222"/>
      <c r="Z333" s="446"/>
      <c r="AB333" s="0"/>
      <c r="AC333" s="0"/>
    </row>
    <row r="334" customFormat="false" ht="12.75" hidden="false" customHeight="false" outlineLevel="0" collapsed="false">
      <c r="A334" s="182" t="n">
        <v>320</v>
      </c>
      <c r="B334" s="171" t="s">
        <v>504</v>
      </c>
      <c r="C334" s="198" t="n">
        <v>110875</v>
      </c>
      <c r="D334" s="198" t="s">
        <v>505</v>
      </c>
      <c r="E334" s="198" t="s">
        <v>227</v>
      </c>
      <c r="F334" s="198" t="s">
        <v>153</v>
      </c>
      <c r="G334" s="187" t="n">
        <f aca="false">H334+L334+M334+Q334+I334+K334+N334+O334+P334+R334+S334+U334+V334+W334+X334+Y334+Z334</f>
        <v>35</v>
      </c>
      <c r="H334" s="178"/>
      <c r="I334" s="179"/>
      <c r="J334" s="179"/>
      <c r="K334" s="437"/>
      <c r="L334" s="444"/>
      <c r="M334" s="439"/>
      <c r="N334" s="439"/>
      <c r="O334" s="208" t="n">
        <v>35</v>
      </c>
      <c r="P334" s="168"/>
      <c r="Q334" s="49"/>
      <c r="R334" s="169"/>
      <c r="S334" s="169"/>
      <c r="T334" s="440"/>
      <c r="U334" s="170"/>
      <c r="V334" s="49"/>
      <c r="W334" s="60"/>
      <c r="X334" s="49"/>
      <c r="Y334" s="222"/>
      <c r="Z334" s="446"/>
      <c r="AB334" s="0"/>
      <c r="AC334" s="0"/>
    </row>
    <row r="335" customFormat="false" ht="12.75" hidden="false" customHeight="false" outlineLevel="0" collapsed="false">
      <c r="A335" s="182" t="n">
        <v>321</v>
      </c>
      <c r="B335" s="256" t="s">
        <v>899</v>
      </c>
      <c r="C335" s="257" t="n">
        <v>136701</v>
      </c>
      <c r="D335" s="288" t="n">
        <v>754</v>
      </c>
      <c r="E335" s="304" t="s">
        <v>91</v>
      </c>
      <c r="F335" s="241" t="s">
        <v>153</v>
      </c>
      <c r="G335" s="187" t="n">
        <f aca="false">H335+L335+M335+Q335+I335+K335+N335+O335+P335+R335+S335+U335+V335+W335+X335+Y335+Z335+T335</f>
        <v>34</v>
      </c>
      <c r="H335" s="178"/>
      <c r="I335" s="179"/>
      <c r="J335" s="179"/>
      <c r="K335" s="437"/>
      <c r="L335" s="444"/>
      <c r="M335" s="439"/>
      <c r="N335" s="439"/>
      <c r="O335" s="49"/>
      <c r="P335" s="168"/>
      <c r="Q335" s="49"/>
      <c r="R335" s="169"/>
      <c r="S335" s="169"/>
      <c r="T335" s="440"/>
      <c r="U335" s="170"/>
      <c r="V335" s="49"/>
      <c r="W335" s="452" t="n">
        <v>6</v>
      </c>
      <c r="X335" s="49" t="n">
        <v>28</v>
      </c>
      <c r="Y335" s="222"/>
      <c r="Z335" s="446"/>
      <c r="AB335" s="0"/>
      <c r="AC335" s="0"/>
    </row>
    <row r="336" customFormat="false" ht="12.75" hidden="false" customHeight="false" outlineLevel="0" collapsed="false">
      <c r="A336" s="182" t="n">
        <v>322</v>
      </c>
      <c r="B336" s="171" t="s">
        <v>476</v>
      </c>
      <c r="C336" s="198" t="n">
        <v>119561</v>
      </c>
      <c r="D336" s="198" t="s">
        <v>477</v>
      </c>
      <c r="E336" s="198" t="s">
        <v>227</v>
      </c>
      <c r="F336" s="198" t="s">
        <v>153</v>
      </c>
      <c r="G336" s="187" t="n">
        <f aca="false">H336+L336+M336+Q336+I336+K336+N336+O336+P336+R336+S336+U336+V336+W336+X336+Y336+Z336</f>
        <v>33</v>
      </c>
      <c r="H336" s="178"/>
      <c r="I336" s="179"/>
      <c r="J336" s="179"/>
      <c r="K336" s="437"/>
      <c r="L336" s="444"/>
      <c r="M336" s="439"/>
      <c r="N336" s="439"/>
      <c r="O336" s="208" t="n">
        <v>33</v>
      </c>
      <c r="P336" s="168"/>
      <c r="Q336" s="49"/>
      <c r="R336" s="169"/>
      <c r="S336" s="169"/>
      <c r="T336" s="440"/>
      <c r="U336" s="170"/>
      <c r="V336" s="49"/>
      <c r="W336" s="60"/>
      <c r="X336" s="49"/>
      <c r="Y336" s="222"/>
      <c r="Z336" s="446"/>
      <c r="AB336" s="0"/>
      <c r="AC336" s="0"/>
    </row>
    <row r="337" customFormat="false" ht="12.75" hidden="false" customHeight="false" outlineLevel="0" collapsed="false">
      <c r="A337" s="182" t="n">
        <v>323</v>
      </c>
      <c r="B337" s="447" t="s">
        <v>632</v>
      </c>
      <c r="C337" s="249" t="n">
        <v>135651</v>
      </c>
      <c r="D337" s="249" t="s">
        <v>633</v>
      </c>
      <c r="E337" s="184" t="s">
        <v>29</v>
      </c>
      <c r="F337" s="49" t="s">
        <v>153</v>
      </c>
      <c r="G337" s="187" t="n">
        <f aca="false">H337+L337+M337+Q337+I337+K337+N337+O337+P337+R337+S337+U337+V337+W337+X337+Y337+Z337+T337</f>
        <v>32</v>
      </c>
      <c r="H337" s="178"/>
      <c r="I337" s="179"/>
      <c r="J337" s="179"/>
      <c r="K337" s="437"/>
      <c r="L337" s="444"/>
      <c r="M337" s="439"/>
      <c r="N337" s="439"/>
      <c r="O337" s="49"/>
      <c r="P337" s="168"/>
      <c r="Q337" s="49"/>
      <c r="R337" s="169"/>
      <c r="S337" s="169"/>
      <c r="T337" s="448" t="n">
        <v>32</v>
      </c>
      <c r="U337" s="170"/>
      <c r="V337" s="49"/>
      <c r="W337" s="60"/>
      <c r="X337" s="49"/>
      <c r="Y337" s="222"/>
      <c r="Z337" s="446"/>
      <c r="AB337" s="0"/>
      <c r="AC337" s="0"/>
    </row>
    <row r="338" customFormat="false" ht="12.75" hidden="false" customHeight="false" outlineLevel="0" collapsed="false">
      <c r="A338" s="182" t="n">
        <v>324</v>
      </c>
      <c r="B338" s="232" t="s">
        <v>474</v>
      </c>
      <c r="C338" s="204" t="n">
        <v>135359</v>
      </c>
      <c r="D338" s="205" t="s">
        <v>475</v>
      </c>
      <c r="E338" s="218" t="s">
        <v>66</v>
      </c>
      <c r="F338" s="218" t="s">
        <v>153</v>
      </c>
      <c r="G338" s="187" t="n">
        <f aca="false">H338+L338+M338+Q338+I338+K338+N338+O338+P338+R338+S338+U338+V338+W338+X338+Y338+Z338</f>
        <v>32</v>
      </c>
      <c r="H338" s="178"/>
      <c r="I338" s="179"/>
      <c r="J338" s="179"/>
      <c r="K338" s="437"/>
      <c r="L338" s="444"/>
      <c r="M338" s="439"/>
      <c r="N338" s="439"/>
      <c r="O338" s="49"/>
      <c r="P338" s="168"/>
      <c r="Q338" s="49"/>
      <c r="R338" s="169"/>
      <c r="S338" s="208" t="n">
        <v>32</v>
      </c>
      <c r="T338" s="440"/>
      <c r="U338" s="170"/>
      <c r="V338" s="49"/>
      <c r="W338" s="60"/>
      <c r="X338" s="49"/>
      <c r="Y338" s="222"/>
      <c r="Z338" s="446"/>
      <c r="AB338" s="0"/>
      <c r="AC338" s="0"/>
    </row>
    <row r="339" customFormat="false" ht="12.75" hidden="false" customHeight="false" outlineLevel="0" collapsed="false">
      <c r="A339" s="182" t="n">
        <v>325</v>
      </c>
      <c r="B339" s="170" t="s">
        <v>900</v>
      </c>
      <c r="C339" s="49" t="n">
        <v>132302</v>
      </c>
      <c r="D339" s="49" t="s">
        <v>901</v>
      </c>
      <c r="E339" s="184" t="s">
        <v>29</v>
      </c>
      <c r="F339" s="49" t="s">
        <v>153</v>
      </c>
      <c r="G339" s="187" t="n">
        <f aca="false">H339+L339+M339+Q339+I339+K339+N339+O339+P339+R339+S339+U339+V339+W339+X339+Y339+Z339</f>
        <v>32</v>
      </c>
      <c r="H339" s="60"/>
      <c r="I339" s="179" t="n">
        <v>32</v>
      </c>
      <c r="J339" s="179"/>
      <c r="K339" s="437"/>
      <c r="L339" s="444"/>
      <c r="M339" s="439"/>
      <c r="N339" s="439"/>
      <c r="O339" s="49"/>
      <c r="P339" s="168"/>
      <c r="Q339" s="49"/>
      <c r="R339" s="169"/>
      <c r="S339" s="169"/>
      <c r="T339" s="440"/>
      <c r="U339" s="170"/>
      <c r="V339" s="49"/>
      <c r="W339" s="60"/>
      <c r="X339" s="49"/>
      <c r="Y339" s="222"/>
      <c r="Z339" s="446"/>
      <c r="AB339" s="0"/>
      <c r="AC339" s="0"/>
    </row>
    <row r="340" customFormat="false" ht="12.75" hidden="false" customHeight="false" outlineLevel="0" collapsed="false">
      <c r="A340" s="182" t="n">
        <v>326</v>
      </c>
      <c r="B340" s="236" t="s">
        <v>902</v>
      </c>
      <c r="C340" s="49" t="n">
        <v>90970</v>
      </c>
      <c r="D340" s="49" t="s">
        <v>903</v>
      </c>
      <c r="E340" s="49" t="s">
        <v>105</v>
      </c>
      <c r="F340" s="198" t="s">
        <v>153</v>
      </c>
      <c r="G340" s="187" t="n">
        <f aca="false">H340+L340+M340+Q340+I340+K340+N340+O340+P340+R340+S340+U340+V340+W340+X340+Y340+Z340+T340</f>
        <v>32</v>
      </c>
      <c r="H340" s="178"/>
      <c r="I340" s="179"/>
      <c r="J340" s="179"/>
      <c r="K340" s="437"/>
      <c r="L340" s="444"/>
      <c r="M340" s="439"/>
      <c r="N340" s="439"/>
      <c r="O340" s="49"/>
      <c r="P340" s="168"/>
      <c r="Q340" s="49"/>
      <c r="R340" s="169"/>
      <c r="S340" s="169"/>
      <c r="T340" s="440"/>
      <c r="U340" s="170"/>
      <c r="V340" s="49"/>
      <c r="W340" s="60"/>
      <c r="X340" s="49"/>
      <c r="Y340" s="222"/>
      <c r="Z340" s="50" t="n">
        <v>32</v>
      </c>
      <c r="AB340" s="0"/>
      <c r="AC340" s="0"/>
    </row>
    <row r="341" customFormat="false" ht="12.75" hidden="false" customHeight="false" outlineLevel="0" collapsed="false">
      <c r="A341" s="182" t="n">
        <v>327</v>
      </c>
      <c r="B341" s="171" t="s">
        <v>904</v>
      </c>
      <c r="C341" s="198" t="n">
        <v>129078</v>
      </c>
      <c r="D341" s="198" t="s">
        <v>905</v>
      </c>
      <c r="E341" s="198" t="s">
        <v>44</v>
      </c>
      <c r="F341" s="198" t="s">
        <v>153</v>
      </c>
      <c r="G341" s="187" t="n">
        <f aca="false">H341+L341+M341+Q341+I341+K341+N341+O341+P341+R341+S341+U341+V341+W341+X341+Y341+Z341</f>
        <v>31</v>
      </c>
      <c r="H341" s="178"/>
      <c r="I341" s="179"/>
      <c r="J341" s="179"/>
      <c r="K341" s="437"/>
      <c r="L341" s="444"/>
      <c r="M341" s="439"/>
      <c r="N341" s="439"/>
      <c r="O341" s="208" t="n">
        <v>31</v>
      </c>
      <c r="P341" s="168"/>
      <c r="Q341" s="49"/>
      <c r="R341" s="169"/>
      <c r="S341" s="169"/>
      <c r="T341" s="440"/>
      <c r="U341" s="170"/>
      <c r="V341" s="49"/>
      <c r="W341" s="60"/>
      <c r="X341" s="49"/>
      <c r="Y341" s="222"/>
      <c r="Z341" s="446"/>
      <c r="AB341" s="0"/>
      <c r="AC341" s="0"/>
    </row>
    <row r="342" customFormat="false" ht="12.75" hidden="false" customHeight="false" outlineLevel="0" collapsed="false">
      <c r="A342" s="182" t="n">
        <v>328</v>
      </c>
      <c r="B342" s="232" t="s">
        <v>524</v>
      </c>
      <c r="C342" s="204" t="n">
        <v>85411</v>
      </c>
      <c r="D342" s="205" t="s">
        <v>525</v>
      </c>
      <c r="E342" s="206" t="s">
        <v>66</v>
      </c>
      <c r="F342" s="206" t="s">
        <v>153</v>
      </c>
      <c r="G342" s="187" t="n">
        <f aca="false">H342+L342+M342+Q342+I342+K342+N342+O342+P342+R342+S342+U342+V342+W342+X342+Y342+Z342</f>
        <v>31</v>
      </c>
      <c r="H342" s="178"/>
      <c r="I342" s="179"/>
      <c r="J342" s="179"/>
      <c r="K342" s="437"/>
      <c r="L342" s="444"/>
      <c r="M342" s="439"/>
      <c r="N342" s="439"/>
      <c r="O342" s="49"/>
      <c r="P342" s="168"/>
      <c r="Q342" s="49"/>
      <c r="R342" s="169"/>
      <c r="S342" s="208" t="n">
        <v>31</v>
      </c>
      <c r="T342" s="440"/>
      <c r="U342" s="170"/>
      <c r="V342" s="49"/>
      <c r="W342" s="60"/>
      <c r="X342" s="49"/>
      <c r="Y342" s="222"/>
      <c r="Z342" s="446"/>
      <c r="AB342" s="0"/>
      <c r="AC342" s="0"/>
    </row>
    <row r="343" customFormat="false" ht="12.75" hidden="false" customHeight="false" outlineLevel="0" collapsed="false">
      <c r="A343" s="182" t="n">
        <v>329</v>
      </c>
      <c r="B343" s="449" t="s">
        <v>906</v>
      </c>
      <c r="C343" s="212" t="n">
        <v>119345</v>
      </c>
      <c r="D343" s="212" t="s">
        <v>907</v>
      </c>
      <c r="E343" s="212" t="s">
        <v>39</v>
      </c>
      <c r="F343" s="212" t="s">
        <v>153</v>
      </c>
      <c r="G343" s="187" t="n">
        <f aca="false">H343+L343+M343+Q343+I343+K343+N343+O343+P343+R343+S343+U343+V343+W343+X343+Y343+Z343</f>
        <v>29</v>
      </c>
      <c r="H343" s="178"/>
      <c r="I343" s="179"/>
      <c r="J343" s="179"/>
      <c r="K343" s="437"/>
      <c r="L343" s="444"/>
      <c r="M343" s="287" t="n">
        <v>29</v>
      </c>
      <c r="N343" s="439"/>
      <c r="O343" s="49"/>
      <c r="P343" s="168"/>
      <c r="Q343" s="49"/>
      <c r="R343" s="169"/>
      <c r="S343" s="169"/>
      <c r="T343" s="440"/>
      <c r="U343" s="170"/>
      <c r="V343" s="49"/>
      <c r="W343" s="60"/>
      <c r="X343" s="49"/>
      <c r="Y343" s="222"/>
      <c r="Z343" s="446"/>
      <c r="AB343" s="0"/>
      <c r="AC343" s="0"/>
    </row>
    <row r="344" customFormat="false" ht="12.75" hidden="false" customHeight="false" outlineLevel="0" collapsed="false">
      <c r="A344" s="182" t="n">
        <v>330</v>
      </c>
      <c r="B344" s="244" t="s">
        <v>350</v>
      </c>
      <c r="C344" s="337" t="n">
        <v>24537</v>
      </c>
      <c r="D344" s="205" t="s">
        <v>351</v>
      </c>
      <c r="E344" s="206" t="s">
        <v>39</v>
      </c>
      <c r="F344" s="206" t="s">
        <v>127</v>
      </c>
      <c r="G344" s="187" t="n">
        <f aca="false">H344+L344+M344+Q344+I344+K344+N344+O344+P344+R344+S344+U344+V344+W344+X344+Y344+Z344</f>
        <v>29</v>
      </c>
      <c r="H344" s="178"/>
      <c r="I344" s="179"/>
      <c r="J344" s="179"/>
      <c r="K344" s="437"/>
      <c r="L344" s="444"/>
      <c r="M344" s="439"/>
      <c r="N344" s="287" t="n">
        <v>29</v>
      </c>
      <c r="O344" s="49"/>
      <c r="P344" s="168"/>
      <c r="Q344" s="49"/>
      <c r="R344" s="169"/>
      <c r="S344" s="169"/>
      <c r="T344" s="440"/>
      <c r="U344" s="170"/>
      <c r="V344" s="49"/>
      <c r="W344" s="60"/>
      <c r="X344" s="49"/>
      <c r="Y344" s="222"/>
      <c r="Z344" s="446"/>
      <c r="AB344" s="0"/>
      <c r="AC344" s="0"/>
    </row>
    <row r="345" customFormat="false" ht="12.75" hidden="false" customHeight="false" outlineLevel="0" collapsed="false">
      <c r="A345" s="182" t="n">
        <v>331</v>
      </c>
      <c r="B345" s="239" t="s">
        <v>908</v>
      </c>
      <c r="C345" s="240" t="n">
        <v>136704</v>
      </c>
      <c r="D345" s="241" t="n">
        <v>757</v>
      </c>
      <c r="E345" s="304" t="s">
        <v>91</v>
      </c>
      <c r="F345" s="241" t="s">
        <v>153</v>
      </c>
      <c r="G345" s="187" t="n">
        <f aca="false">H345+L345+M345+Q345+I345+K345+N345+O345+P345+R345+S345+U345+V345+W345+X345+Y345+Z345+T345</f>
        <v>28</v>
      </c>
      <c r="H345" s="178"/>
      <c r="I345" s="179"/>
      <c r="J345" s="179"/>
      <c r="K345" s="437"/>
      <c r="L345" s="444"/>
      <c r="M345" s="439"/>
      <c r="N345" s="439"/>
      <c r="O345" s="49"/>
      <c r="P345" s="168"/>
      <c r="Q345" s="49"/>
      <c r="R345" s="169"/>
      <c r="S345" s="169"/>
      <c r="T345" s="440"/>
      <c r="U345" s="170"/>
      <c r="V345" s="49"/>
      <c r="W345" s="452" t="n">
        <v>28</v>
      </c>
      <c r="X345" s="49"/>
      <c r="Y345" s="222"/>
      <c r="Z345" s="446"/>
      <c r="AB345" s="0"/>
      <c r="AC345" s="0"/>
    </row>
    <row r="346" customFormat="false" ht="12.75" hidden="false" customHeight="false" outlineLevel="0" collapsed="false">
      <c r="A346" s="182" t="n">
        <v>332</v>
      </c>
      <c r="B346" s="232" t="s">
        <v>487</v>
      </c>
      <c r="C346" s="204" t="n">
        <v>135353</v>
      </c>
      <c r="D346" s="218" t="s">
        <v>488</v>
      </c>
      <c r="E346" s="218" t="s">
        <v>66</v>
      </c>
      <c r="F346" s="206" t="s">
        <v>153</v>
      </c>
      <c r="G346" s="187" t="n">
        <f aca="false">H346+L346+M346+Q346+I346+K346+N346+O346+P346+R346+S346+U346+V346+W346+X346+Y346+Z346</f>
        <v>28</v>
      </c>
      <c r="H346" s="178"/>
      <c r="I346" s="179"/>
      <c r="J346" s="179"/>
      <c r="K346" s="437"/>
      <c r="L346" s="444"/>
      <c r="M346" s="439"/>
      <c r="N346" s="439"/>
      <c r="O346" s="49"/>
      <c r="P346" s="168"/>
      <c r="Q346" s="49"/>
      <c r="R346" s="169"/>
      <c r="S346" s="208" t="n">
        <v>28</v>
      </c>
      <c r="T346" s="440"/>
      <c r="U346" s="170"/>
      <c r="V346" s="49"/>
      <c r="W346" s="60"/>
      <c r="X346" s="49"/>
      <c r="Y346" s="222"/>
      <c r="Z346" s="446"/>
      <c r="AB346" s="0"/>
      <c r="AC346" s="0"/>
    </row>
    <row r="347" customFormat="false" ht="12.75" hidden="false" customHeight="false" outlineLevel="0" collapsed="false">
      <c r="A347" s="182" t="n">
        <v>333</v>
      </c>
      <c r="B347" s="486" t="s">
        <v>909</v>
      </c>
      <c r="C347" s="251" t="n">
        <v>135095</v>
      </c>
      <c r="D347" s="251" t="s">
        <v>544</v>
      </c>
      <c r="E347" s="251" t="s">
        <v>61</v>
      </c>
      <c r="F347" s="251" t="s">
        <v>153</v>
      </c>
      <c r="G347" s="187" t="n">
        <f aca="false">H347+L347+M347+Q347+I347+K347+N347+O347+P347+R347+S347+U347+V347+W347+X347+Y347+Z347</f>
        <v>28</v>
      </c>
      <c r="H347" s="178"/>
      <c r="I347" s="179"/>
      <c r="J347" s="179"/>
      <c r="K347" s="437"/>
      <c r="L347" s="444"/>
      <c r="M347" s="439"/>
      <c r="N347" s="439"/>
      <c r="O347" s="49"/>
      <c r="P347" s="168"/>
      <c r="Q347" s="49"/>
      <c r="R347" s="208" t="n">
        <v>28</v>
      </c>
      <c r="S347" s="169"/>
      <c r="T347" s="440"/>
      <c r="U347" s="170"/>
      <c r="V347" s="49"/>
      <c r="W347" s="60"/>
      <c r="X347" s="49"/>
      <c r="Y347" s="222"/>
      <c r="Z347" s="446"/>
      <c r="AB347" s="0"/>
      <c r="AC347" s="0"/>
    </row>
    <row r="348" customFormat="false" ht="12.75" hidden="false" customHeight="false" outlineLevel="0" collapsed="false">
      <c r="A348" s="182" t="n">
        <v>334</v>
      </c>
      <c r="B348" s="171" t="s">
        <v>910</v>
      </c>
      <c r="C348" s="198" t="n">
        <v>129077</v>
      </c>
      <c r="D348" s="198" t="s">
        <v>911</v>
      </c>
      <c r="E348" s="198" t="s">
        <v>44</v>
      </c>
      <c r="F348" s="198" t="s">
        <v>153</v>
      </c>
      <c r="G348" s="187" t="n">
        <f aca="false">H348+L348+M348+Q348+I348+K348+N348+O348+P348+R348+S348+U348+V348+W348+X348+Y348+Z348</f>
        <v>28</v>
      </c>
      <c r="H348" s="178"/>
      <c r="I348" s="179"/>
      <c r="J348" s="179"/>
      <c r="K348" s="437"/>
      <c r="L348" s="444"/>
      <c r="M348" s="439"/>
      <c r="N348" s="439"/>
      <c r="O348" s="208" t="n">
        <v>28</v>
      </c>
      <c r="P348" s="168"/>
      <c r="Q348" s="49"/>
      <c r="R348" s="169"/>
      <c r="S348" s="169"/>
      <c r="T348" s="440"/>
      <c r="U348" s="170"/>
      <c r="V348" s="49"/>
      <c r="W348" s="60"/>
      <c r="X348" s="49"/>
      <c r="Y348" s="222"/>
      <c r="Z348" s="446"/>
      <c r="AB348" s="0"/>
      <c r="AC348" s="0"/>
    </row>
    <row r="349" customFormat="false" ht="12.75" hidden="false" customHeight="false" outlineLevel="0" collapsed="false">
      <c r="A349" s="182" t="n">
        <v>335</v>
      </c>
      <c r="B349" s="232" t="s">
        <v>912</v>
      </c>
      <c r="C349" s="204" t="n">
        <v>135358</v>
      </c>
      <c r="D349" s="205" t="s">
        <v>913</v>
      </c>
      <c r="E349" s="218" t="s">
        <v>66</v>
      </c>
      <c r="F349" s="218" t="s">
        <v>153</v>
      </c>
      <c r="G349" s="187" t="n">
        <f aca="false">H349+L349+M349+Q349+I349+K349+N349+O349+P349+R349+S349+U349+V349+W349+X349+Y349+Z349</f>
        <v>27</v>
      </c>
      <c r="H349" s="178"/>
      <c r="I349" s="179"/>
      <c r="J349" s="179"/>
      <c r="K349" s="437"/>
      <c r="L349" s="444"/>
      <c r="M349" s="439"/>
      <c r="N349" s="439"/>
      <c r="O349" s="49"/>
      <c r="P349" s="168"/>
      <c r="Q349" s="49"/>
      <c r="R349" s="169"/>
      <c r="S349" s="208" t="n">
        <v>27</v>
      </c>
      <c r="T349" s="440"/>
      <c r="U349" s="170"/>
      <c r="V349" s="49"/>
      <c r="W349" s="60"/>
      <c r="X349" s="49"/>
      <c r="Y349" s="222"/>
      <c r="Z349" s="446"/>
      <c r="AB349" s="0"/>
      <c r="AC349" s="0"/>
    </row>
    <row r="350" customFormat="false" ht="12.75" hidden="false" customHeight="false" outlineLevel="0" collapsed="false">
      <c r="A350" s="182" t="n">
        <v>336</v>
      </c>
      <c r="B350" s="171" t="s">
        <v>914</v>
      </c>
      <c r="C350" s="198" t="n">
        <v>124389</v>
      </c>
      <c r="D350" s="198" t="s">
        <v>915</v>
      </c>
      <c r="E350" s="198" t="s">
        <v>44</v>
      </c>
      <c r="F350" s="198" t="s">
        <v>153</v>
      </c>
      <c r="G350" s="187" t="n">
        <f aca="false">H350+L350+M350+Q350+I350+K350+N350+O350+P350+R350+S350+U350+V350+W350+X350+Y350+Z350</f>
        <v>27</v>
      </c>
      <c r="H350" s="178"/>
      <c r="I350" s="179"/>
      <c r="J350" s="179"/>
      <c r="K350" s="437"/>
      <c r="L350" s="444"/>
      <c r="M350" s="439"/>
      <c r="N350" s="439"/>
      <c r="O350" s="208" t="n">
        <v>27</v>
      </c>
      <c r="P350" s="168"/>
      <c r="Q350" s="49"/>
      <c r="R350" s="169"/>
      <c r="S350" s="169"/>
      <c r="T350" s="440"/>
      <c r="U350" s="170"/>
      <c r="V350" s="49"/>
      <c r="W350" s="60"/>
      <c r="X350" s="49"/>
      <c r="Y350" s="222"/>
      <c r="Z350" s="446"/>
      <c r="AB350" s="0"/>
      <c r="AC350" s="0"/>
    </row>
    <row r="351" customFormat="false" ht="12.75" hidden="false" customHeight="false" outlineLevel="0" collapsed="false">
      <c r="A351" s="182" t="n">
        <v>337</v>
      </c>
      <c r="B351" s="170" t="s">
        <v>452</v>
      </c>
      <c r="C351" s="184" t="n">
        <v>269216</v>
      </c>
      <c r="D351" s="225" t="s">
        <v>453</v>
      </c>
      <c r="E351" s="184" t="s">
        <v>211</v>
      </c>
      <c r="F351" s="49" t="s">
        <v>127</v>
      </c>
      <c r="G351" s="187" t="n">
        <f aca="false">H351+L351+M351+Q351+I351+K351+N351+O351+P351+R351+S351+U351+V351+W351+X351+Y351+Z351</f>
        <v>26</v>
      </c>
      <c r="H351" s="178"/>
      <c r="I351" s="179" t="n">
        <v>26</v>
      </c>
      <c r="J351" s="179"/>
      <c r="K351" s="437"/>
      <c r="L351" s="444"/>
      <c r="M351" s="439"/>
      <c r="N351" s="439"/>
      <c r="O351" s="49"/>
      <c r="P351" s="168"/>
      <c r="Q351" s="49"/>
      <c r="R351" s="169"/>
      <c r="S351" s="169"/>
      <c r="T351" s="440"/>
      <c r="U351" s="170"/>
      <c r="V351" s="49"/>
      <c r="W351" s="60"/>
      <c r="X351" s="49"/>
      <c r="Y351" s="222"/>
      <c r="Z351" s="446"/>
      <c r="AB351" s="0"/>
      <c r="AC351" s="0"/>
    </row>
    <row r="352" customFormat="false" ht="12.75" hidden="false" customHeight="false" outlineLevel="0" collapsed="false">
      <c r="A352" s="182" t="n">
        <v>338</v>
      </c>
      <c r="B352" s="486" t="s">
        <v>916</v>
      </c>
      <c r="C352" s="251" t="n">
        <v>135098</v>
      </c>
      <c r="D352" s="251" t="s">
        <v>551</v>
      </c>
      <c r="E352" s="251" t="s">
        <v>61</v>
      </c>
      <c r="F352" s="251" t="s">
        <v>153</v>
      </c>
      <c r="G352" s="187" t="n">
        <f aca="false">H352+L352+M352+Q352+I352+K352+N352+O352+P352+R352+S352+U352+V352+W352+X352+Y352+Z352</f>
        <v>26</v>
      </c>
      <c r="H352" s="178"/>
      <c r="I352" s="179"/>
      <c r="J352" s="179"/>
      <c r="K352" s="437"/>
      <c r="L352" s="444"/>
      <c r="M352" s="439"/>
      <c r="N352" s="439"/>
      <c r="O352" s="49"/>
      <c r="P352" s="168"/>
      <c r="Q352" s="49"/>
      <c r="R352" s="208" t="n">
        <v>26</v>
      </c>
      <c r="S352" s="169"/>
      <c r="T352" s="440"/>
      <c r="U352" s="170"/>
      <c r="V352" s="49"/>
      <c r="W352" s="60"/>
      <c r="X352" s="49"/>
      <c r="Y352" s="222"/>
      <c r="Z352" s="446"/>
      <c r="AB352" s="0"/>
      <c r="AC352" s="0"/>
    </row>
    <row r="353" customFormat="false" ht="12.75" hidden="false" customHeight="false" outlineLevel="0" collapsed="false">
      <c r="A353" s="182" t="n">
        <v>339</v>
      </c>
      <c r="B353" s="486" t="s">
        <v>917</v>
      </c>
      <c r="C353" s="251" t="n">
        <v>135085</v>
      </c>
      <c r="D353" s="251" t="s">
        <v>549</v>
      </c>
      <c r="E353" s="251" t="s">
        <v>61</v>
      </c>
      <c r="F353" s="251" t="s">
        <v>153</v>
      </c>
      <c r="G353" s="187" t="n">
        <f aca="false">H353+L353+M353+Q353+I353+K353+N353+O353+P353+R353+S353+U353+V353+W353+X353+Y353+Z353</f>
        <v>26</v>
      </c>
      <c r="H353" s="178"/>
      <c r="I353" s="179"/>
      <c r="J353" s="179"/>
      <c r="K353" s="437"/>
      <c r="L353" s="444"/>
      <c r="M353" s="439"/>
      <c r="N353" s="439"/>
      <c r="O353" s="49"/>
      <c r="P353" s="168"/>
      <c r="Q353" s="49"/>
      <c r="R353" s="208" t="n">
        <v>26</v>
      </c>
      <c r="S353" s="169"/>
      <c r="T353" s="440"/>
      <c r="U353" s="170"/>
      <c r="V353" s="49"/>
      <c r="W353" s="60"/>
      <c r="X353" s="49"/>
      <c r="Y353" s="222"/>
      <c r="Z353" s="446"/>
      <c r="AB353" s="0"/>
      <c r="AC353" s="0"/>
    </row>
    <row r="354" customFormat="false" ht="12.75" hidden="false" customHeight="false" outlineLevel="0" collapsed="false">
      <c r="A354" s="182" t="n">
        <v>340</v>
      </c>
      <c r="B354" s="199" t="s">
        <v>918</v>
      </c>
      <c r="C354" s="198" t="n">
        <v>111469</v>
      </c>
      <c r="D354" s="198" t="s">
        <v>919</v>
      </c>
      <c r="E354" s="198" t="s">
        <v>227</v>
      </c>
      <c r="F354" s="198" t="s">
        <v>127</v>
      </c>
      <c r="G354" s="187" t="n">
        <f aca="false">H354+L354+M354+Q354+I354+K354+N354+O354+P354+R354+S354+U354+V354+W354+X354+Y354+Z354+T354</f>
        <v>26</v>
      </c>
      <c r="H354" s="178"/>
      <c r="I354" s="179"/>
      <c r="J354" s="179"/>
      <c r="K354" s="437"/>
      <c r="L354" s="444"/>
      <c r="M354" s="439"/>
      <c r="N354" s="439"/>
      <c r="O354" s="49"/>
      <c r="P354" s="168"/>
      <c r="Q354" s="49"/>
      <c r="R354" s="169"/>
      <c r="S354" s="169"/>
      <c r="T354" s="440"/>
      <c r="U354" s="170"/>
      <c r="V354" s="49"/>
      <c r="W354" s="60"/>
      <c r="X354" s="49"/>
      <c r="Y354" s="222"/>
      <c r="Z354" s="50" t="n">
        <v>26</v>
      </c>
      <c r="AB354" s="0"/>
      <c r="AC354" s="0"/>
    </row>
    <row r="355" customFormat="false" ht="12.75" hidden="false" customHeight="false" outlineLevel="0" collapsed="false">
      <c r="A355" s="182" t="n">
        <v>341</v>
      </c>
      <c r="B355" s="215" t="s">
        <v>522</v>
      </c>
      <c r="C355" s="216" t="n">
        <v>68001</v>
      </c>
      <c r="D355" s="217" t="s">
        <v>523</v>
      </c>
      <c r="E355" s="218" t="s">
        <v>100</v>
      </c>
      <c r="F355" s="206" t="s">
        <v>127</v>
      </c>
      <c r="G355" s="187" t="n">
        <f aca="false">H355+L355+M355+Q355+I355+K355+N355+O355+P355+R355+S355+U355+V355+W355+X355+Y355+Z355+T355</f>
        <v>25</v>
      </c>
      <c r="H355" s="178"/>
      <c r="I355" s="179"/>
      <c r="J355" s="179"/>
      <c r="K355" s="437"/>
      <c r="L355" s="444"/>
      <c r="M355" s="439"/>
      <c r="N355" s="439"/>
      <c r="O355" s="49"/>
      <c r="P355" s="168"/>
      <c r="Q355" s="49"/>
      <c r="R355" s="169"/>
      <c r="S355" s="169"/>
      <c r="T355" s="440"/>
      <c r="U355" s="170"/>
      <c r="V355" s="49"/>
      <c r="W355" s="60"/>
      <c r="X355" s="49"/>
      <c r="Y355" s="208" t="n">
        <v>25</v>
      </c>
      <c r="Z355" s="446"/>
      <c r="AB355" s="0"/>
      <c r="AC355" s="0"/>
    </row>
    <row r="356" customFormat="false" ht="12.75" hidden="false" customHeight="false" outlineLevel="0" collapsed="false">
      <c r="A356" s="182" t="n">
        <v>342</v>
      </c>
      <c r="B356" s="232" t="s">
        <v>558</v>
      </c>
      <c r="C356" s="204" t="n">
        <v>62113</v>
      </c>
      <c r="D356" s="218" t="s">
        <v>559</v>
      </c>
      <c r="E356" s="218" t="s">
        <v>100</v>
      </c>
      <c r="F356" s="218" t="s">
        <v>127</v>
      </c>
      <c r="G356" s="187" t="n">
        <f aca="false">H356+L356+M356+Q356+I356+K356+N356+O356+P356+R356+S356+U356+V356+W356+X356+Y356+Z356+T356</f>
        <v>24</v>
      </c>
      <c r="H356" s="178"/>
      <c r="I356" s="179"/>
      <c r="J356" s="179"/>
      <c r="K356" s="437"/>
      <c r="L356" s="444"/>
      <c r="M356" s="439"/>
      <c r="N356" s="439"/>
      <c r="O356" s="49"/>
      <c r="P356" s="168"/>
      <c r="Q356" s="49"/>
      <c r="R356" s="169"/>
      <c r="S356" s="169"/>
      <c r="T356" s="440"/>
      <c r="U356" s="170"/>
      <c r="V356" s="49"/>
      <c r="W356" s="60"/>
      <c r="X356" s="49"/>
      <c r="Y356" s="208" t="n">
        <v>24</v>
      </c>
      <c r="Z356" s="446"/>
      <c r="AB356" s="0"/>
      <c r="AC356" s="0"/>
    </row>
    <row r="357" customFormat="false" ht="12.75" hidden="false" customHeight="false" outlineLevel="0" collapsed="false">
      <c r="A357" s="182" t="n">
        <v>343</v>
      </c>
      <c r="B357" s="199" t="s">
        <v>605</v>
      </c>
      <c r="C357" s="198" t="n">
        <v>110238</v>
      </c>
      <c r="D357" s="381" t="s">
        <v>606</v>
      </c>
      <c r="E357" s="198" t="s">
        <v>53</v>
      </c>
      <c r="F357" s="198" t="s">
        <v>153</v>
      </c>
      <c r="G357" s="187" t="n">
        <f aca="false">H357+L357+M357+Q357+I357+K357+N357+O357+P357+R357+S357+U357+V357+W357+X357+Y357+Z357</f>
        <v>22</v>
      </c>
      <c r="H357" s="178"/>
      <c r="I357" s="179"/>
      <c r="J357" s="179"/>
      <c r="K357" s="437"/>
      <c r="L357" s="444"/>
      <c r="M357" s="439"/>
      <c r="N357" s="439"/>
      <c r="O357" s="49"/>
      <c r="P357" s="168"/>
      <c r="Q357" s="208" t="n">
        <v>22</v>
      </c>
      <c r="R357" s="169"/>
      <c r="S357" s="169"/>
      <c r="T357" s="440"/>
      <c r="U357" s="170"/>
      <c r="V357" s="49"/>
      <c r="W357" s="60"/>
      <c r="X357" s="49"/>
      <c r="Y357" s="222"/>
      <c r="Z357" s="446"/>
      <c r="AB357" s="0"/>
      <c r="AC357" s="0"/>
    </row>
    <row r="358" customFormat="false" ht="12.75" hidden="false" customHeight="false" outlineLevel="0" collapsed="false">
      <c r="A358" s="182" t="n">
        <v>344</v>
      </c>
      <c r="B358" s="303" t="s">
        <v>920</v>
      </c>
      <c r="C358" s="285" t="n">
        <v>103656</v>
      </c>
      <c r="D358" s="241" t="n">
        <v>752</v>
      </c>
      <c r="E358" s="304" t="s">
        <v>91</v>
      </c>
      <c r="F358" s="241" t="s">
        <v>153</v>
      </c>
      <c r="G358" s="187" t="n">
        <f aca="false">H358+L358+M358+Q358+I358+K358+N358+O358+P358+R358+S358+U358+V358+W358+X358+Y358+Z358+T358</f>
        <v>22</v>
      </c>
      <c r="H358" s="178"/>
      <c r="I358" s="179"/>
      <c r="J358" s="179"/>
      <c r="K358" s="437"/>
      <c r="L358" s="444"/>
      <c r="M358" s="439"/>
      <c r="N358" s="439"/>
      <c r="O358" s="49"/>
      <c r="P358" s="168"/>
      <c r="Q358" s="49"/>
      <c r="R358" s="169"/>
      <c r="S358" s="169"/>
      <c r="T358" s="440"/>
      <c r="U358" s="170"/>
      <c r="V358" s="49"/>
      <c r="W358" s="452" t="n">
        <v>22</v>
      </c>
      <c r="X358" s="49"/>
      <c r="Y358" s="222"/>
      <c r="Z358" s="446"/>
      <c r="AB358" s="0"/>
      <c r="AC358" s="0"/>
    </row>
    <row r="359" customFormat="false" ht="12.75" hidden="false" customHeight="false" outlineLevel="0" collapsed="false">
      <c r="A359" s="182" t="n">
        <v>345</v>
      </c>
      <c r="B359" s="236" t="s">
        <v>382</v>
      </c>
      <c r="C359" s="198" t="n">
        <v>136492</v>
      </c>
      <c r="D359" s="49" t="s">
        <v>383</v>
      </c>
      <c r="E359" s="49" t="s">
        <v>105</v>
      </c>
      <c r="F359" s="198" t="s">
        <v>153</v>
      </c>
      <c r="G359" s="187" t="n">
        <f aca="false">H359+L359+M359+Q359+I359+K359+N359+O359+P359+R359+S359+U359+V359+W359+X359+Y359+Z359+T359</f>
        <v>21</v>
      </c>
      <c r="H359" s="178"/>
      <c r="I359" s="179"/>
      <c r="J359" s="179"/>
      <c r="K359" s="437"/>
      <c r="L359" s="444"/>
      <c r="M359" s="439"/>
      <c r="N359" s="439"/>
      <c r="O359" s="49"/>
      <c r="P359" s="168"/>
      <c r="Q359" s="49"/>
      <c r="R359" s="169"/>
      <c r="S359" s="169"/>
      <c r="T359" s="440"/>
      <c r="U359" s="170"/>
      <c r="V359" s="49"/>
      <c r="W359" s="60"/>
      <c r="X359" s="49"/>
      <c r="Y359" s="222"/>
      <c r="Z359" s="50" t="n">
        <v>21</v>
      </c>
      <c r="AB359" s="0"/>
      <c r="AC359" s="0"/>
    </row>
    <row r="360" customFormat="false" ht="12.75" hidden="false" customHeight="false" outlineLevel="0" collapsed="false">
      <c r="A360" s="182" t="n">
        <v>346</v>
      </c>
      <c r="B360" s="273" t="s">
        <v>921</v>
      </c>
      <c r="C360" s="339" t="n">
        <v>70561</v>
      </c>
      <c r="D360" s="217" t="s">
        <v>922</v>
      </c>
      <c r="E360" s="218" t="s">
        <v>39</v>
      </c>
      <c r="F360" s="286" t="s">
        <v>127</v>
      </c>
      <c r="G360" s="187" t="n">
        <f aca="false">H360+L360+M360+Q360+I360+K360+N360+O360+P360+R360+S360+U360+V360+W360+X360+Y360+Z360</f>
        <v>19</v>
      </c>
      <c r="H360" s="178"/>
      <c r="I360" s="179"/>
      <c r="J360" s="179"/>
      <c r="K360" s="437"/>
      <c r="L360" s="444"/>
      <c r="M360" s="439"/>
      <c r="N360" s="287" t="n">
        <v>0</v>
      </c>
      <c r="O360" s="49"/>
      <c r="P360" s="168"/>
      <c r="Q360" s="49"/>
      <c r="R360" s="169"/>
      <c r="S360" s="169"/>
      <c r="T360" s="440"/>
      <c r="U360" s="170"/>
      <c r="V360" s="49"/>
      <c r="W360" s="60"/>
      <c r="X360" s="49"/>
      <c r="Y360" s="222"/>
      <c r="Z360" s="446" t="n">
        <v>19</v>
      </c>
      <c r="AB360" s="0"/>
      <c r="AC360" s="0"/>
    </row>
    <row r="361" customFormat="false" ht="12.75" hidden="false" customHeight="false" outlineLevel="0" collapsed="false">
      <c r="A361" s="182" t="n">
        <v>347</v>
      </c>
      <c r="B361" s="486" t="s">
        <v>923</v>
      </c>
      <c r="C361" s="251" t="n">
        <v>132763</v>
      </c>
      <c r="D361" s="251" t="s">
        <v>409</v>
      </c>
      <c r="E361" s="251" t="s">
        <v>61</v>
      </c>
      <c r="F361" s="251" t="s">
        <v>153</v>
      </c>
      <c r="G361" s="187" t="n">
        <f aca="false">H361+L361+M361+Q361+I361+K361+N361+O361+P361+R361+S361+U361+V361+W361+X361+Y361+Z361</f>
        <v>18</v>
      </c>
      <c r="H361" s="178"/>
      <c r="I361" s="179"/>
      <c r="J361" s="179"/>
      <c r="K361" s="437"/>
      <c r="L361" s="444"/>
      <c r="M361" s="439"/>
      <c r="N361" s="439"/>
      <c r="O361" s="49"/>
      <c r="P361" s="168"/>
      <c r="Q361" s="49"/>
      <c r="R361" s="208" t="n">
        <v>18</v>
      </c>
      <c r="S361" s="169"/>
      <c r="T361" s="440"/>
      <c r="U361" s="170"/>
      <c r="V361" s="49"/>
      <c r="W361" s="60"/>
      <c r="X361" s="49"/>
      <c r="Y361" s="222"/>
      <c r="Z361" s="446"/>
      <c r="AB361" s="0"/>
      <c r="AC361" s="0"/>
    </row>
    <row r="362" customFormat="false" ht="12.75" hidden="false" customHeight="false" outlineLevel="0" collapsed="false">
      <c r="A362" s="182" t="n">
        <v>348</v>
      </c>
      <c r="B362" s="199" t="s">
        <v>607</v>
      </c>
      <c r="C362" s="198" t="n">
        <v>111459</v>
      </c>
      <c r="D362" s="198" t="s">
        <v>608</v>
      </c>
      <c r="E362" s="198" t="s">
        <v>53</v>
      </c>
      <c r="F362" s="198" t="s">
        <v>153</v>
      </c>
      <c r="G362" s="187" t="n">
        <f aca="false">H362+L362+M362+Q362+I362+K362+N362+O362+P362+R362+S362+U362+V362+W362+X362+Y362+Z362</f>
        <v>18</v>
      </c>
      <c r="H362" s="178"/>
      <c r="I362" s="179"/>
      <c r="J362" s="179"/>
      <c r="K362" s="437"/>
      <c r="L362" s="444"/>
      <c r="M362" s="439"/>
      <c r="N362" s="439"/>
      <c r="O362" s="49"/>
      <c r="P362" s="168"/>
      <c r="Q362" s="208" t="n">
        <v>18</v>
      </c>
      <c r="R362" s="169"/>
      <c r="S362" s="169"/>
      <c r="T362" s="440"/>
      <c r="U362" s="170"/>
      <c r="V362" s="49"/>
      <c r="W362" s="60"/>
      <c r="X362" s="49"/>
      <c r="Y362" s="222"/>
      <c r="Z362" s="446"/>
      <c r="AB362" s="0"/>
      <c r="AC362" s="0"/>
    </row>
    <row r="363" customFormat="false" ht="12.75" hidden="false" customHeight="false" outlineLevel="0" collapsed="false">
      <c r="A363" s="182" t="n">
        <v>349</v>
      </c>
      <c r="B363" s="183" t="s">
        <v>493</v>
      </c>
      <c r="C363" s="229" t="n">
        <v>121760</v>
      </c>
      <c r="D363" s="272" t="s">
        <v>494</v>
      </c>
      <c r="E363" s="229" t="s">
        <v>34</v>
      </c>
      <c r="F363" s="229" t="s">
        <v>130</v>
      </c>
      <c r="G363" s="187" t="n">
        <f aca="false">H363+L363+M363+Q363+I363+K363+N363+O363+P363+R363+S363+U363+V363+W363+X363+Y363+Z363</f>
        <v>17</v>
      </c>
      <c r="H363" s="178"/>
      <c r="I363" s="179"/>
      <c r="J363" s="179"/>
      <c r="K363" s="438" t="n">
        <v>17</v>
      </c>
      <c r="L363" s="444"/>
      <c r="M363" s="439"/>
      <c r="N363" s="439"/>
      <c r="O363" s="49"/>
      <c r="P363" s="168"/>
      <c r="Q363" s="49"/>
      <c r="R363" s="169"/>
      <c r="S363" s="169"/>
      <c r="T363" s="440"/>
      <c r="U363" s="170"/>
      <c r="V363" s="49"/>
      <c r="W363" s="60"/>
      <c r="X363" s="49"/>
      <c r="Y363" s="222"/>
      <c r="Z363" s="446"/>
      <c r="AB363" s="0"/>
      <c r="AC363" s="0"/>
    </row>
    <row r="364" customFormat="false" ht="12.75" hidden="false" customHeight="false" outlineLevel="0" collapsed="false">
      <c r="A364" s="182" t="n">
        <v>350</v>
      </c>
      <c r="B364" s="486" t="s">
        <v>924</v>
      </c>
      <c r="C364" s="251" t="n">
        <v>135079</v>
      </c>
      <c r="D364" s="251" t="s">
        <v>925</v>
      </c>
      <c r="E364" s="251" t="s">
        <v>61</v>
      </c>
      <c r="F364" s="251" t="s">
        <v>153</v>
      </c>
      <c r="G364" s="187" t="n">
        <f aca="false">H364+L364+M364+Q364+I364+K364+N364+O364+P364+R364+S364+U364+V364+W364+X364+Y364+Z364</f>
        <v>14</v>
      </c>
      <c r="H364" s="178"/>
      <c r="I364" s="179"/>
      <c r="J364" s="179"/>
      <c r="K364" s="437"/>
      <c r="L364" s="444"/>
      <c r="M364" s="439"/>
      <c r="N364" s="439"/>
      <c r="O364" s="49"/>
      <c r="P364" s="168"/>
      <c r="Q364" s="49"/>
      <c r="R364" s="208" t="n">
        <v>14</v>
      </c>
      <c r="S364" s="169"/>
      <c r="T364" s="440"/>
      <c r="U364" s="170"/>
      <c r="V364" s="49"/>
      <c r="W364" s="60"/>
      <c r="X364" s="49"/>
      <c r="Y364" s="222"/>
      <c r="Z364" s="446"/>
      <c r="AB364" s="0"/>
      <c r="AC364" s="0"/>
    </row>
    <row r="365" customFormat="false" ht="12.75" hidden="false" customHeight="false" outlineLevel="0" collapsed="false">
      <c r="A365" s="182" t="n">
        <v>351</v>
      </c>
      <c r="B365" s="486" t="s">
        <v>926</v>
      </c>
      <c r="C365" s="246" t="n">
        <v>135793</v>
      </c>
      <c r="D365" s="246" t="n">
        <v>950377</v>
      </c>
      <c r="E365" s="246" t="s">
        <v>23</v>
      </c>
      <c r="F365" s="246" t="s">
        <v>127</v>
      </c>
      <c r="G365" s="187" t="n">
        <f aca="false">H365+L365+M365+Q365+I365+K365+N365+O365+P365+R365+S365+U365+V365+W365+X365+Y365+Z365+T365</f>
        <v>12</v>
      </c>
      <c r="H365" s="178"/>
      <c r="I365" s="179"/>
      <c r="J365" s="179"/>
      <c r="K365" s="437"/>
      <c r="L365" s="444"/>
      <c r="M365" s="439"/>
      <c r="N365" s="439"/>
      <c r="O365" s="49"/>
      <c r="P365" s="168"/>
      <c r="Q365" s="49"/>
      <c r="R365" s="169"/>
      <c r="S365" s="169"/>
      <c r="T365" s="440"/>
      <c r="U365" s="208" t="n">
        <v>12</v>
      </c>
      <c r="V365" s="49"/>
      <c r="W365" s="60"/>
      <c r="X365" s="49"/>
      <c r="Y365" s="222"/>
      <c r="Z365" s="446"/>
      <c r="AB365" s="0"/>
      <c r="AC365" s="0"/>
    </row>
    <row r="366" customFormat="false" ht="12.75" hidden="false" customHeight="false" outlineLevel="0" collapsed="false">
      <c r="A366" s="182" t="n">
        <v>352</v>
      </c>
      <c r="B366" s="199" t="s">
        <v>927</v>
      </c>
      <c r="C366" s="198" t="n">
        <v>78998</v>
      </c>
      <c r="D366" s="198" t="s">
        <v>928</v>
      </c>
      <c r="E366" s="198" t="s">
        <v>105</v>
      </c>
      <c r="F366" s="198" t="s">
        <v>127</v>
      </c>
      <c r="G366" s="187" t="n">
        <f aca="false">H366+L366+M366+Q366+I366+K366+N366+O366+P366+R366+S366+U366+V366+W366+X366+Y366+Z366+T366</f>
        <v>12</v>
      </c>
      <c r="H366" s="178"/>
      <c r="I366" s="179"/>
      <c r="J366" s="179"/>
      <c r="K366" s="437"/>
      <c r="L366" s="444"/>
      <c r="M366" s="439"/>
      <c r="N366" s="439"/>
      <c r="O366" s="49"/>
      <c r="P366" s="168"/>
      <c r="Q366" s="49"/>
      <c r="R366" s="169"/>
      <c r="S366" s="169"/>
      <c r="T366" s="440"/>
      <c r="U366" s="170"/>
      <c r="V366" s="49"/>
      <c r="W366" s="60"/>
      <c r="X366" s="49"/>
      <c r="Y366" s="222"/>
      <c r="Z366" s="50" t="n">
        <v>12</v>
      </c>
      <c r="AB366" s="0"/>
      <c r="AC366" s="0"/>
    </row>
    <row r="367" customFormat="false" ht="12.75" hidden="false" customHeight="false" outlineLevel="0" collapsed="false">
      <c r="A367" s="182"/>
      <c r="B367" s="199"/>
      <c r="C367" s="198"/>
      <c r="D367" s="198"/>
      <c r="E367" s="198"/>
      <c r="F367" s="198"/>
      <c r="G367" s="187"/>
      <c r="H367" s="178"/>
      <c r="I367" s="179"/>
      <c r="J367" s="179"/>
      <c r="K367" s="437"/>
      <c r="L367" s="444"/>
      <c r="M367" s="439"/>
      <c r="N367" s="439"/>
      <c r="O367" s="49"/>
      <c r="P367" s="168"/>
      <c r="Q367" s="49"/>
      <c r="R367" s="169"/>
      <c r="S367" s="169"/>
      <c r="T367" s="440"/>
      <c r="U367" s="170"/>
      <c r="V367" s="49"/>
      <c r="W367" s="60"/>
      <c r="X367" s="49"/>
      <c r="Y367" s="222"/>
      <c r="Z367" s="50"/>
      <c r="AB367" s="0"/>
      <c r="AC367" s="0"/>
    </row>
    <row r="368" customFormat="false" ht="12.75" hidden="false" customHeight="false" outlineLevel="0" collapsed="false">
      <c r="A368" s="182" t="n">
        <v>353</v>
      </c>
      <c r="B368" s="486" t="s">
        <v>554</v>
      </c>
      <c r="C368" s="251" t="n">
        <v>135092</v>
      </c>
      <c r="D368" s="251" t="s">
        <v>555</v>
      </c>
      <c r="E368" s="251" t="s">
        <v>61</v>
      </c>
      <c r="F368" s="251" t="s">
        <v>127</v>
      </c>
      <c r="G368" s="187" t="n">
        <f aca="false">H368+L368+M368+Q368+I368+K368+N368+O368+P368+R368+S368+U368+V368+W368+X368+Y368+Z368</f>
        <v>11</v>
      </c>
      <c r="H368" s="178"/>
      <c r="I368" s="179"/>
      <c r="J368" s="179"/>
      <c r="K368" s="437"/>
      <c r="L368" s="444"/>
      <c r="M368" s="439"/>
      <c r="N368" s="439"/>
      <c r="O368" s="49"/>
      <c r="P368" s="168"/>
      <c r="Q368" s="49"/>
      <c r="R368" s="208" t="n">
        <v>11</v>
      </c>
      <c r="S368" s="169"/>
      <c r="T368" s="440"/>
      <c r="U368" s="170"/>
      <c r="V368" s="49"/>
      <c r="W368" s="60"/>
      <c r="X368" s="49"/>
      <c r="Y368" s="222"/>
      <c r="Z368" s="446"/>
      <c r="AB368" s="0"/>
      <c r="AC368" s="0"/>
    </row>
    <row r="369" customFormat="false" ht="12.75" hidden="false" customHeight="false" outlineLevel="0" collapsed="false">
      <c r="A369" s="182" t="n">
        <v>354</v>
      </c>
      <c r="B369" s="199" t="s">
        <v>618</v>
      </c>
      <c r="C369" s="198" t="n">
        <v>125315</v>
      </c>
      <c r="D369" s="198" t="s">
        <v>619</v>
      </c>
      <c r="E369" s="198" t="s">
        <v>53</v>
      </c>
      <c r="F369" s="198" t="s">
        <v>153</v>
      </c>
      <c r="G369" s="187" t="n">
        <f aca="false">H369+L369+M369+Q369+I369+K369+N369+O369+P369+R369+S369+U369+V369+W369+X369+Y369+Z369</f>
        <v>10</v>
      </c>
      <c r="H369" s="178"/>
      <c r="I369" s="179"/>
      <c r="J369" s="179"/>
      <c r="K369" s="437"/>
      <c r="L369" s="444"/>
      <c r="M369" s="439"/>
      <c r="N369" s="439"/>
      <c r="O369" s="49"/>
      <c r="P369" s="168"/>
      <c r="Q369" s="208" t="n">
        <v>10</v>
      </c>
      <c r="R369" s="169"/>
      <c r="S369" s="169"/>
      <c r="T369" s="440"/>
      <c r="U369" s="170"/>
      <c r="V369" s="49"/>
      <c r="W369" s="60"/>
      <c r="X369" s="49"/>
      <c r="Y369" s="222"/>
      <c r="Z369" s="446"/>
      <c r="AB369" s="0"/>
      <c r="AC369" s="0"/>
    </row>
    <row r="370" customFormat="false" ht="12.75" hidden="false" customHeight="false" outlineLevel="0" collapsed="false">
      <c r="A370" s="182" t="n">
        <v>355</v>
      </c>
      <c r="B370" s="183" t="s">
        <v>292</v>
      </c>
      <c r="C370" s="497" t="n">
        <v>121713</v>
      </c>
      <c r="D370" s="272" t="s">
        <v>293</v>
      </c>
      <c r="E370" s="229" t="s">
        <v>34</v>
      </c>
      <c r="F370" s="229" t="s">
        <v>135</v>
      </c>
      <c r="G370" s="187" t="n">
        <f aca="false">H370+L370+M370+Q370+I370+K370+N370+O370+P370+R370+S370+U370+V370+W370+X370+Y370+Z370</f>
        <v>7</v>
      </c>
      <c r="H370" s="178"/>
      <c r="I370" s="179"/>
      <c r="J370" s="179"/>
      <c r="K370" s="438" t="n">
        <v>7</v>
      </c>
      <c r="L370" s="444"/>
      <c r="M370" s="439"/>
      <c r="N370" s="439"/>
      <c r="O370" s="49"/>
      <c r="P370" s="168"/>
      <c r="Q370" s="49"/>
      <c r="R370" s="169"/>
      <c r="S370" s="169"/>
      <c r="T370" s="440"/>
      <c r="U370" s="170"/>
      <c r="V370" s="49"/>
      <c r="W370" s="60"/>
      <c r="X370" s="49"/>
      <c r="Y370" s="222"/>
      <c r="Z370" s="446"/>
      <c r="AB370" s="0"/>
      <c r="AC370" s="0"/>
    </row>
    <row r="371" customFormat="false" ht="12.75" hidden="false" customHeight="false" outlineLevel="0" collapsed="false">
      <c r="A371" s="182" t="n">
        <v>356</v>
      </c>
      <c r="B371" s="382" t="s">
        <v>929</v>
      </c>
      <c r="C371" s="229" t="n">
        <v>16136</v>
      </c>
      <c r="D371" s="229" t="s">
        <v>930</v>
      </c>
      <c r="E371" s="229" t="s">
        <v>34</v>
      </c>
      <c r="F371" s="229" t="s">
        <v>130</v>
      </c>
      <c r="G371" s="187" t="n">
        <f aca="false">H371+L371+M371+Q371+I371+K371+N371+O371+P371+R371+S371+U371+V371+W371+X371+Y371+Z371</f>
        <v>7</v>
      </c>
      <c r="H371" s="178"/>
      <c r="I371" s="179"/>
      <c r="J371" s="179"/>
      <c r="K371" s="438" t="n">
        <v>7</v>
      </c>
      <c r="L371" s="444"/>
      <c r="M371" s="439"/>
      <c r="N371" s="439"/>
      <c r="O371" s="49"/>
      <c r="P371" s="168"/>
      <c r="Q371" s="49"/>
      <c r="R371" s="169"/>
      <c r="S371" s="169"/>
      <c r="T371" s="440"/>
      <c r="U371" s="170"/>
      <c r="V371" s="49"/>
      <c r="W371" s="60"/>
      <c r="X371" s="49"/>
      <c r="Y371" s="222"/>
      <c r="Z371" s="446"/>
      <c r="AB371" s="0"/>
      <c r="AC371" s="0"/>
    </row>
    <row r="372" customFormat="false" ht="12.75" hidden="false" customHeight="false" outlineLevel="0" collapsed="false">
      <c r="A372" s="182" t="n">
        <v>357</v>
      </c>
      <c r="B372" s="183" t="s">
        <v>583</v>
      </c>
      <c r="C372" s="229" t="n">
        <v>15985</v>
      </c>
      <c r="D372" s="533" t="s">
        <v>584</v>
      </c>
      <c r="E372" s="229" t="s">
        <v>34</v>
      </c>
      <c r="F372" s="229" t="s">
        <v>130</v>
      </c>
      <c r="G372" s="187" t="n">
        <f aca="false">H372+L372+M372+Q372+I372+K372+N372+O372+P372+R372+S372+U372+V372+W372+X372+Y372+Z372</f>
        <v>7</v>
      </c>
      <c r="H372" s="178"/>
      <c r="I372" s="179"/>
      <c r="J372" s="179"/>
      <c r="K372" s="438" t="n">
        <v>7</v>
      </c>
      <c r="L372" s="444"/>
      <c r="M372" s="439"/>
      <c r="N372" s="439"/>
      <c r="O372" s="49"/>
      <c r="P372" s="168"/>
      <c r="Q372" s="49"/>
      <c r="R372" s="169"/>
      <c r="S372" s="169"/>
      <c r="T372" s="440"/>
      <c r="U372" s="170"/>
      <c r="V372" s="49"/>
      <c r="W372" s="60"/>
      <c r="X372" s="49"/>
      <c r="Y372" s="222"/>
      <c r="Z372" s="446"/>
      <c r="AB372" s="0"/>
      <c r="AC372" s="0"/>
    </row>
    <row r="373" customFormat="false" ht="12.75" hidden="false" customHeight="false" outlineLevel="0" collapsed="false">
      <c r="A373" s="182" t="n">
        <v>358</v>
      </c>
      <c r="B373" s="377" t="s">
        <v>931</v>
      </c>
      <c r="C373" s="257" t="n">
        <v>136702</v>
      </c>
      <c r="D373" s="288" t="n">
        <v>755</v>
      </c>
      <c r="E373" s="304" t="s">
        <v>91</v>
      </c>
      <c r="F373" s="241" t="s">
        <v>153</v>
      </c>
      <c r="G373" s="187" t="n">
        <f aca="false">H373+L373+M373+Q373+I373+K373+N373+O373+P373+R373+S373+U373+V373+W373+X373+Y373+Z373+T373</f>
        <v>6</v>
      </c>
      <c r="H373" s="178"/>
      <c r="I373" s="179"/>
      <c r="J373" s="179"/>
      <c r="K373" s="437"/>
      <c r="L373" s="444"/>
      <c r="M373" s="439"/>
      <c r="N373" s="439"/>
      <c r="O373" s="49"/>
      <c r="P373" s="168"/>
      <c r="Q373" s="49"/>
      <c r="R373" s="169"/>
      <c r="S373" s="169"/>
      <c r="T373" s="440"/>
      <c r="U373" s="170"/>
      <c r="V373" s="49"/>
      <c r="W373" s="452" t="n">
        <v>6</v>
      </c>
      <c r="X373" s="49"/>
      <c r="Y373" s="222"/>
      <c r="Z373" s="446"/>
      <c r="AB373" s="0"/>
      <c r="AC373" s="0"/>
    </row>
    <row r="374" customFormat="false" ht="12.75" hidden="false" customHeight="false" outlineLevel="0" collapsed="false">
      <c r="A374" s="182" t="n">
        <v>359</v>
      </c>
      <c r="B374" s="303" t="s">
        <v>562</v>
      </c>
      <c r="C374" s="285" t="n">
        <v>103654</v>
      </c>
      <c r="D374" s="288" t="n">
        <v>750</v>
      </c>
      <c r="E374" s="304" t="s">
        <v>91</v>
      </c>
      <c r="F374" s="241" t="s">
        <v>153</v>
      </c>
      <c r="G374" s="187" t="n">
        <f aca="false">H374+L374+M374+Q374+I374+K374+N374+O374+P374+R374+S374+U374+V374+W374+X374+Y374+Z374+T374</f>
        <v>6</v>
      </c>
      <c r="H374" s="178"/>
      <c r="I374" s="179"/>
      <c r="J374" s="179"/>
      <c r="K374" s="437"/>
      <c r="L374" s="444"/>
      <c r="M374" s="439"/>
      <c r="N374" s="439"/>
      <c r="O374" s="49"/>
      <c r="P374" s="168"/>
      <c r="Q374" s="49"/>
      <c r="R374" s="169"/>
      <c r="S374" s="169"/>
      <c r="T374" s="440"/>
      <c r="U374" s="170"/>
      <c r="V374" s="49"/>
      <c r="W374" s="452" t="n">
        <v>6</v>
      </c>
      <c r="X374" s="49"/>
      <c r="Y374" s="222"/>
      <c r="Z374" s="446"/>
      <c r="AB374" s="0"/>
      <c r="AC374" s="0"/>
    </row>
    <row r="375" customFormat="false" ht="12.75" hidden="false" customHeight="false" outlineLevel="0" collapsed="false">
      <c r="A375" s="182" t="n">
        <v>360</v>
      </c>
      <c r="B375" s="183" t="s">
        <v>932</v>
      </c>
      <c r="C375" s="198" t="n">
        <v>11446</v>
      </c>
      <c r="D375" s="272" t="n">
        <v>5275</v>
      </c>
      <c r="E375" s="229" t="s">
        <v>649</v>
      </c>
      <c r="F375" s="229" t="s">
        <v>130</v>
      </c>
      <c r="G375" s="187" t="n">
        <f aca="false">H375+L375+M375+Q375+I375+K375+N375+O375+P375+R375+S375+U375+V375+W375+X375+Y375+Z375</f>
        <v>6</v>
      </c>
      <c r="H375" s="178"/>
      <c r="I375" s="179"/>
      <c r="J375" s="179"/>
      <c r="K375" s="438" t="n">
        <v>6</v>
      </c>
      <c r="L375" s="444"/>
      <c r="M375" s="439"/>
      <c r="N375" s="439"/>
      <c r="O375" s="49"/>
      <c r="P375" s="168"/>
      <c r="Q375" s="49"/>
      <c r="R375" s="169"/>
      <c r="S375" s="169"/>
      <c r="T375" s="440"/>
      <c r="U375" s="170"/>
      <c r="V375" s="49"/>
      <c r="W375" s="60"/>
      <c r="X375" s="49"/>
      <c r="Y375" s="222"/>
      <c r="Z375" s="446"/>
      <c r="AB375" s="0"/>
      <c r="AC375" s="0"/>
    </row>
    <row r="376" customFormat="false" ht="12.75" hidden="false" customHeight="false" outlineLevel="0" collapsed="false">
      <c r="A376" s="182" t="n">
        <v>361</v>
      </c>
      <c r="B376" s="486" t="s">
        <v>933</v>
      </c>
      <c r="C376" s="251" t="n">
        <v>132752</v>
      </c>
      <c r="D376" s="251" t="s">
        <v>934</v>
      </c>
      <c r="E376" s="251" t="s">
        <v>61</v>
      </c>
      <c r="F376" s="251" t="s">
        <v>153</v>
      </c>
      <c r="G376" s="187" t="n">
        <f aca="false">H376+L376+M376+Q376+I376+K376+N376+O376+P376+R376+S376+U376+V376+W376+X376+Y376+Z376</f>
        <v>5</v>
      </c>
      <c r="H376" s="178"/>
      <c r="I376" s="179"/>
      <c r="J376" s="179"/>
      <c r="K376" s="437"/>
      <c r="L376" s="444"/>
      <c r="M376" s="439"/>
      <c r="N376" s="439"/>
      <c r="O376" s="49"/>
      <c r="P376" s="168"/>
      <c r="Q376" s="49"/>
      <c r="R376" s="208" t="n">
        <v>5</v>
      </c>
      <c r="S376" s="169"/>
      <c r="T376" s="440"/>
      <c r="U376" s="170"/>
      <c r="V376" s="49"/>
      <c r="W376" s="60"/>
      <c r="X376" s="49"/>
      <c r="Y376" s="222"/>
      <c r="Z376" s="446"/>
      <c r="AB376" s="0"/>
      <c r="AC376" s="0"/>
    </row>
    <row r="377" customFormat="false" ht="12.75" hidden="false" customHeight="false" outlineLevel="0" collapsed="false">
      <c r="A377" s="182" t="n">
        <v>362</v>
      </c>
      <c r="B377" s="194" t="s">
        <v>580</v>
      </c>
      <c r="C377" s="455" t="n">
        <v>83026</v>
      </c>
      <c r="D377" s="456" t="s">
        <v>581</v>
      </c>
      <c r="E377" s="456" t="s">
        <v>83</v>
      </c>
      <c r="F377" s="229" t="s">
        <v>130</v>
      </c>
      <c r="G377" s="187" t="n">
        <f aca="false">H377+L377+M377+Q377+I377+K377+N377+O377+P377+R377+S377+U377+V377+W377+X377+Y377+Z377</f>
        <v>5</v>
      </c>
      <c r="H377" s="178"/>
      <c r="I377" s="179"/>
      <c r="J377" s="179"/>
      <c r="K377" s="438" t="n">
        <v>5</v>
      </c>
      <c r="L377" s="444"/>
      <c r="M377" s="439"/>
      <c r="N377" s="439"/>
      <c r="O377" s="49"/>
      <c r="P377" s="168"/>
      <c r="Q377" s="49"/>
      <c r="R377" s="169"/>
      <c r="S377" s="169"/>
      <c r="T377" s="440"/>
      <c r="U377" s="170"/>
      <c r="V377" s="49"/>
      <c r="W377" s="60"/>
      <c r="X377" s="49"/>
      <c r="Y377" s="222"/>
      <c r="Z377" s="446"/>
      <c r="AB377" s="0"/>
      <c r="AC377" s="0"/>
    </row>
    <row r="378" customFormat="false" ht="12.75" hidden="false" customHeight="false" outlineLevel="0" collapsed="false">
      <c r="A378" s="182" t="n">
        <v>363</v>
      </c>
      <c r="B378" s="183" t="s">
        <v>330</v>
      </c>
      <c r="C378" s="533" t="n">
        <v>16104</v>
      </c>
      <c r="D378" s="272" t="s">
        <v>331</v>
      </c>
      <c r="E378" s="229" t="s">
        <v>34</v>
      </c>
      <c r="F378" s="229" t="s">
        <v>130</v>
      </c>
      <c r="G378" s="187" t="n">
        <f aca="false">H378+L378+M378+Q378+I378+K378+N378+O378+P378+R378+S378+U378+V378+W378+X378+Y378+Z378</f>
        <v>5</v>
      </c>
      <c r="H378" s="178"/>
      <c r="I378" s="179"/>
      <c r="J378" s="179"/>
      <c r="K378" s="438" t="n">
        <v>5</v>
      </c>
      <c r="L378" s="444"/>
      <c r="M378" s="439"/>
      <c r="N378" s="439"/>
      <c r="O378" s="49"/>
      <c r="P378" s="168"/>
      <c r="Q378" s="49"/>
      <c r="R378" s="169"/>
      <c r="S378" s="169"/>
      <c r="T378" s="440"/>
      <c r="U378" s="170"/>
      <c r="V378" s="49"/>
      <c r="W378" s="60"/>
      <c r="X378" s="49"/>
      <c r="Y378" s="222"/>
      <c r="Z378" s="446"/>
      <c r="AB378" s="0"/>
      <c r="AC378" s="0"/>
    </row>
    <row r="379" customFormat="false" ht="12.75" hidden="false" customHeight="false" outlineLevel="0" collapsed="false">
      <c r="A379" s="182" t="n">
        <v>364</v>
      </c>
      <c r="B379" s="273" t="s">
        <v>259</v>
      </c>
      <c r="C379" s="339" t="n">
        <v>195521</v>
      </c>
      <c r="D379" s="217" t="s">
        <v>260</v>
      </c>
      <c r="E379" s="218" t="s">
        <v>100</v>
      </c>
      <c r="F379" s="286" t="s">
        <v>127</v>
      </c>
      <c r="G379" s="187" t="n">
        <f aca="false">H379+L379+M379+Q379+I379+K379+N379+O379+P379+R379+S379+U379+V379+W379+X379+Y379+Z379+T379</f>
        <v>0</v>
      </c>
      <c r="H379" s="178"/>
      <c r="I379" s="179"/>
      <c r="J379" s="179"/>
      <c r="K379" s="437"/>
      <c r="L379" s="444"/>
      <c r="M379" s="439"/>
      <c r="N379" s="439"/>
      <c r="O379" s="49"/>
      <c r="P379" s="168"/>
      <c r="Q379" s="49"/>
      <c r="R379" s="169"/>
      <c r="S379" s="169"/>
      <c r="T379" s="440"/>
      <c r="U379" s="170"/>
      <c r="V379" s="49"/>
      <c r="W379" s="60"/>
      <c r="X379" s="49"/>
      <c r="Y379" s="208" t="n">
        <v>0</v>
      </c>
      <c r="Z379" s="446"/>
      <c r="AB379" s="0"/>
      <c r="AC379" s="0"/>
    </row>
    <row r="380" customFormat="false" ht="12.75" hidden="false" customHeight="false" outlineLevel="0" collapsed="false">
      <c r="A380" s="182" t="n">
        <v>365</v>
      </c>
      <c r="B380" s="486" t="s">
        <v>630</v>
      </c>
      <c r="C380" s="251" t="n">
        <v>135091</v>
      </c>
      <c r="D380" s="251" t="s">
        <v>631</v>
      </c>
      <c r="E380" s="251" t="s">
        <v>61</v>
      </c>
      <c r="F380" s="251" t="s">
        <v>127</v>
      </c>
      <c r="G380" s="187" t="n">
        <f aca="false">H380+L380+M380+Q380+I380+K380+N380+O380+P380+R380+S380+U380+V380+W380+X380+Y380+Z380</f>
        <v>0</v>
      </c>
      <c r="H380" s="178"/>
      <c r="I380" s="179"/>
      <c r="J380" s="179"/>
      <c r="K380" s="437"/>
      <c r="L380" s="444"/>
      <c r="M380" s="439"/>
      <c r="N380" s="439"/>
      <c r="O380" s="49"/>
      <c r="P380" s="168"/>
      <c r="Q380" s="49"/>
      <c r="R380" s="208" t="n">
        <v>0</v>
      </c>
      <c r="S380" s="169"/>
      <c r="T380" s="440"/>
      <c r="U380" s="170"/>
      <c r="V380" s="49"/>
      <c r="W380" s="60"/>
      <c r="X380" s="49"/>
      <c r="Y380" s="222"/>
      <c r="Z380" s="446"/>
      <c r="AB380" s="0"/>
      <c r="AC380" s="0"/>
    </row>
    <row r="381" customFormat="false" ht="12.75" hidden="false" customHeight="false" outlineLevel="0" collapsed="false">
      <c r="A381" s="182" t="n">
        <v>366</v>
      </c>
      <c r="B381" s="486" t="s">
        <v>935</v>
      </c>
      <c r="C381" s="251" t="n">
        <v>135089</v>
      </c>
      <c r="D381" s="251" t="s">
        <v>629</v>
      </c>
      <c r="E381" s="251" t="s">
        <v>61</v>
      </c>
      <c r="F381" s="251" t="s">
        <v>153</v>
      </c>
      <c r="G381" s="187" t="n">
        <f aca="false">H381+L381+M381+Q381+I381+K381+N381+O381+P381+R381+S381+U381+V381+W381+X381+Y381+Z381</f>
        <v>0</v>
      </c>
      <c r="H381" s="178"/>
      <c r="I381" s="179"/>
      <c r="J381" s="179"/>
      <c r="K381" s="437"/>
      <c r="L381" s="444"/>
      <c r="M381" s="439"/>
      <c r="N381" s="439"/>
      <c r="O381" s="49"/>
      <c r="P381" s="168"/>
      <c r="Q381" s="49"/>
      <c r="R381" s="208" t="n">
        <v>0</v>
      </c>
      <c r="S381" s="169"/>
      <c r="T381" s="440"/>
      <c r="U381" s="170"/>
      <c r="V381" s="49"/>
      <c r="W381" s="60"/>
      <c r="X381" s="49"/>
      <c r="Y381" s="222"/>
      <c r="Z381" s="446"/>
      <c r="AB381" s="0"/>
      <c r="AC381" s="0"/>
    </row>
    <row r="382" customFormat="false" ht="12.75" hidden="false" customHeight="false" outlineLevel="0" collapsed="false">
      <c r="A382" s="182" t="n">
        <v>367</v>
      </c>
      <c r="B382" s="486" t="s">
        <v>936</v>
      </c>
      <c r="C382" s="251" t="n">
        <v>135088</v>
      </c>
      <c r="D382" s="251" t="s">
        <v>577</v>
      </c>
      <c r="E382" s="251" t="s">
        <v>61</v>
      </c>
      <c r="F382" s="251" t="s">
        <v>153</v>
      </c>
      <c r="G382" s="187" t="n">
        <f aca="false">H382+L382+M382+Q382+I382+K382+N382+O382+P382+R382+S382+U382+V382+W382+X382+Y382+Z382</f>
        <v>0</v>
      </c>
      <c r="H382" s="178"/>
      <c r="I382" s="179"/>
      <c r="J382" s="179"/>
      <c r="K382" s="437"/>
      <c r="L382" s="444"/>
      <c r="M382" s="439"/>
      <c r="N382" s="439"/>
      <c r="O382" s="49"/>
      <c r="P382" s="168"/>
      <c r="Q382" s="49"/>
      <c r="R382" s="208" t="n">
        <v>0</v>
      </c>
      <c r="S382" s="169"/>
      <c r="T382" s="440"/>
      <c r="U382" s="170"/>
      <c r="V382" s="49"/>
      <c r="W382" s="60"/>
      <c r="X382" s="49"/>
      <c r="Y382" s="222"/>
      <c r="Z382" s="446"/>
      <c r="AB382" s="0"/>
      <c r="AC382" s="0"/>
    </row>
    <row r="383" customFormat="false" ht="12.75" hidden="false" customHeight="false" outlineLevel="0" collapsed="false">
      <c r="A383" s="182" t="n">
        <v>368</v>
      </c>
      <c r="B383" s="534" t="s">
        <v>937</v>
      </c>
      <c r="C383" s="535" t="n">
        <v>132810</v>
      </c>
      <c r="D383" s="536" t="s">
        <v>938</v>
      </c>
      <c r="E383" s="184" t="s">
        <v>29</v>
      </c>
      <c r="F383" s="535" t="s">
        <v>153</v>
      </c>
      <c r="G383" s="187" t="n">
        <f aca="false">H383+L383+M383+Q383+I383+K383+N383+O383+P383+R383+S383+U383+V383+W383+X383+Y383+Z383+J383</f>
        <v>0</v>
      </c>
      <c r="H383" s="178"/>
      <c r="I383" s="179" t="n">
        <v>0</v>
      </c>
      <c r="J383" s="179"/>
      <c r="K383" s="437"/>
      <c r="L383" s="444"/>
      <c r="M383" s="439"/>
      <c r="N383" s="439"/>
      <c r="O383" s="49"/>
      <c r="P383" s="168"/>
      <c r="Q383" s="49"/>
      <c r="R383" s="169"/>
      <c r="S383" s="169"/>
      <c r="T383" s="440"/>
      <c r="U383" s="170"/>
      <c r="V383" s="49"/>
      <c r="W383" s="60"/>
      <c r="X383" s="49"/>
      <c r="Y383" s="222"/>
      <c r="Z383" s="446"/>
      <c r="AB383" s="0"/>
      <c r="AC383" s="0"/>
    </row>
    <row r="384" customFormat="false" ht="12.75" hidden="false" customHeight="false" outlineLevel="0" collapsed="false">
      <c r="A384" s="182" t="n">
        <v>369</v>
      </c>
      <c r="B384" s="486" t="s">
        <v>939</v>
      </c>
      <c r="C384" s="251" t="n">
        <v>125509</v>
      </c>
      <c r="D384" s="251" t="s">
        <v>314</v>
      </c>
      <c r="E384" s="251" t="s">
        <v>61</v>
      </c>
      <c r="F384" s="251" t="s">
        <v>153</v>
      </c>
      <c r="G384" s="187" t="n">
        <f aca="false">H384+L384+M384+Q384+I384+K384+N384+O384+P384+R384+S384+U384+V384+W384+X384+Y384+Z384</f>
        <v>0</v>
      </c>
      <c r="H384" s="178"/>
      <c r="I384" s="179"/>
      <c r="J384" s="179"/>
      <c r="K384" s="437"/>
      <c r="L384" s="444"/>
      <c r="M384" s="439"/>
      <c r="N384" s="439"/>
      <c r="O384" s="49"/>
      <c r="P384" s="168"/>
      <c r="Q384" s="49"/>
      <c r="R384" s="208" t="n">
        <v>0</v>
      </c>
      <c r="S384" s="169"/>
      <c r="T384" s="440"/>
      <c r="U384" s="170"/>
      <c r="V384" s="49"/>
      <c r="W384" s="60"/>
      <c r="X384" s="49"/>
      <c r="Y384" s="222"/>
      <c r="Z384" s="446"/>
      <c r="AB384" s="0"/>
      <c r="AC384" s="0"/>
    </row>
    <row r="385" customFormat="false" ht="13.5" hidden="false" customHeight="false" outlineLevel="0" collapsed="false">
      <c r="A385" s="537" t="n">
        <v>370</v>
      </c>
      <c r="B385" s="538" t="s">
        <v>587</v>
      </c>
      <c r="C385" s="539" t="n">
        <v>16903</v>
      </c>
      <c r="D385" s="539" t="s">
        <v>588</v>
      </c>
      <c r="E385" s="539" t="s">
        <v>227</v>
      </c>
      <c r="F385" s="539" t="s">
        <v>127</v>
      </c>
      <c r="G385" s="388" t="n">
        <f aca="false">H385+L385+M385+Q385+I385+K385+N385+O385+P385+R385+S385+U385+V385+W385+X385+Y385+Z385</f>
        <v>0</v>
      </c>
      <c r="H385" s="389"/>
      <c r="I385" s="540"/>
      <c r="J385" s="540"/>
      <c r="K385" s="541"/>
      <c r="L385" s="542"/>
      <c r="M385" s="543"/>
      <c r="N385" s="543"/>
      <c r="O385" s="396" t="n">
        <v>0</v>
      </c>
      <c r="P385" s="544"/>
      <c r="Q385" s="387"/>
      <c r="R385" s="395"/>
      <c r="S385" s="395"/>
      <c r="T385" s="545"/>
      <c r="U385" s="397"/>
      <c r="V385" s="387"/>
      <c r="W385" s="546"/>
      <c r="X385" s="387"/>
      <c r="Y385" s="398"/>
      <c r="Z385" s="547"/>
      <c r="AB385" s="0"/>
      <c r="AC385" s="0"/>
    </row>
    <row r="386" customFormat="false" ht="12.75" hidden="false" customHeight="false" outlineLevel="0" collapsed="false">
      <c r="G386" s="91"/>
      <c r="H386" s="91"/>
      <c r="I386" s="405"/>
      <c r="J386" s="405"/>
      <c r="K386" s="548"/>
      <c r="L386" s="22"/>
      <c r="N386" s="93"/>
      <c r="O386" s="58"/>
      <c r="P386" s="58"/>
      <c r="Q386" s="58"/>
    </row>
    <row r="387" customFormat="false" ht="12.75" hidden="false" customHeight="false" outlineLevel="0" collapsed="false">
      <c r="G387" s="91"/>
      <c r="H387" s="91"/>
      <c r="I387" s="405"/>
      <c r="J387" s="405"/>
      <c r="K387" s="548"/>
      <c r="L387" s="22"/>
      <c r="N387" s="93"/>
      <c r="O387" s="58"/>
      <c r="P387" s="58"/>
      <c r="Q387" s="58"/>
    </row>
    <row r="388" customFormat="false" ht="12.75" hidden="false" customHeight="false" outlineLevel="0" collapsed="false">
      <c r="B388" s="400" t="s">
        <v>634</v>
      </c>
      <c r="C388" s="401"/>
      <c r="D388" s="401"/>
      <c r="E388" s="401"/>
      <c r="F388" s="401"/>
      <c r="G388" s="90"/>
      <c r="H388" s="91"/>
      <c r="I388" s="91"/>
      <c r="J388" s="91"/>
      <c r="K388" s="402"/>
      <c r="L388" s="94"/>
      <c r="M388" s="22"/>
      <c r="N388" s="83" t="s">
        <v>635</v>
      </c>
      <c r="O388" s="403"/>
    </row>
    <row r="389" customFormat="false" ht="12.75" hidden="false" customHeight="false" outlineLevel="0" collapsed="false">
      <c r="B389" s="404" t="s">
        <v>636</v>
      </c>
      <c r="C389" s="401"/>
      <c r="D389" s="401"/>
      <c r="E389" s="401"/>
      <c r="F389" s="401"/>
      <c r="G389" s="90"/>
      <c r="H389" s="91"/>
      <c r="I389" s="91"/>
      <c r="J389" s="91"/>
      <c r="K389" s="402"/>
      <c r="L389" s="94"/>
      <c r="M389" s="22"/>
      <c r="N389" s="83" t="s">
        <v>637</v>
      </c>
      <c r="O389" s="403"/>
    </row>
    <row r="390" customFormat="false" ht="12.75" hidden="false" customHeight="false" outlineLevel="0" collapsed="false">
      <c r="B390" s="404" t="s">
        <v>638</v>
      </c>
      <c r="C390" s="401"/>
      <c r="D390" s="401"/>
      <c r="E390" s="401"/>
      <c r="F390" s="401"/>
      <c r="G390" s="90"/>
      <c r="H390" s="91"/>
      <c r="I390" s="91"/>
      <c r="J390" s="91"/>
      <c r="K390" s="402"/>
      <c r="L390" s="94"/>
      <c r="O390" s="22"/>
    </row>
    <row r="391" customFormat="false" ht="12.75" hidden="false" customHeight="false" outlineLevel="0" collapsed="false">
      <c r="B391" s="404" t="s">
        <v>639</v>
      </c>
      <c r="C391" s="401"/>
      <c r="D391" s="401"/>
      <c r="E391" s="401"/>
      <c r="F391" s="401"/>
      <c r="G391" s="90"/>
      <c r="H391" s="91"/>
      <c r="I391" s="91"/>
      <c r="J391" s="91"/>
      <c r="K391" s="402"/>
      <c r="L391" s="94"/>
      <c r="O391" s="22"/>
    </row>
    <row r="392" customFormat="false" ht="12.75" hidden="false" customHeight="false" outlineLevel="0" collapsed="false">
      <c r="B392" s="404" t="s">
        <v>640</v>
      </c>
      <c r="C392" s="401"/>
      <c r="D392" s="401"/>
      <c r="E392" s="401"/>
      <c r="F392" s="401"/>
      <c r="G392" s="90"/>
      <c r="H392" s="91"/>
      <c r="I392" s="91"/>
      <c r="J392" s="91"/>
      <c r="K392" s="402"/>
      <c r="L392" s="94"/>
      <c r="O392" s="22"/>
    </row>
    <row r="393" customFormat="false" ht="12.75" hidden="false" customHeight="false" outlineLevel="0" collapsed="false">
      <c r="B393" s="404" t="s">
        <v>641</v>
      </c>
      <c r="C393" s="401"/>
      <c r="D393" s="401"/>
      <c r="E393" s="401"/>
      <c r="F393" s="401"/>
      <c r="G393" s="90"/>
      <c r="H393" s="91"/>
      <c r="I393" s="91"/>
      <c r="J393" s="91"/>
      <c r="K393" s="402"/>
      <c r="L393" s="94"/>
      <c r="O393" s="22"/>
    </row>
    <row r="395" customFormat="false" ht="12.75" hidden="false" customHeight="false" outlineLevel="0" collapsed="false">
      <c r="B395" s="549"/>
      <c r="C395" s="100"/>
      <c r="D395" s="100"/>
      <c r="E395" s="100"/>
      <c r="F395" s="100"/>
      <c r="G395" s="549"/>
      <c r="H395" s="550"/>
      <c r="I395" s="550"/>
      <c r="J395" s="550"/>
      <c r="K395" s="549"/>
      <c r="L395" s="100"/>
      <c r="M395" s="100"/>
      <c r="N395" s="100"/>
      <c r="O395" s="100"/>
      <c r="P395" s="99"/>
      <c r="Q395" s="99"/>
      <c r="R395" s="100"/>
      <c r="S395" s="100"/>
      <c r="T395" s="100"/>
      <c r="W395" s="100"/>
      <c r="X395" s="100"/>
      <c r="Y395" s="100"/>
      <c r="Z395" s="551"/>
    </row>
    <row r="396" customFormat="false" ht="12.75" hidden="false" customHeight="false" outlineLevel="0" collapsed="false">
      <c r="B396" s="549"/>
      <c r="C396" s="100"/>
      <c r="D396" s="100"/>
      <c r="E396" s="100"/>
      <c r="F396" s="100"/>
      <c r="G396" s="549"/>
      <c r="H396" s="550"/>
      <c r="I396" s="550"/>
      <c r="J396" s="550"/>
      <c r="K396" s="549"/>
      <c r="L396" s="100"/>
      <c r="M396" s="100"/>
      <c r="N396" s="100"/>
      <c r="O396" s="100"/>
      <c r="P396" s="99"/>
      <c r="Q396" s="99"/>
      <c r="R396" s="100"/>
      <c r="S396" s="100"/>
      <c r="T396" s="100"/>
      <c r="W396" s="100"/>
      <c r="X396" s="100"/>
      <c r="Y396" s="100"/>
      <c r="Z396" s="551"/>
    </row>
    <row r="397" customFormat="false" ht="12.75" hidden="false" customHeight="false" outlineLevel="0" collapsed="false">
      <c r="B397" s="549"/>
      <c r="C397" s="100"/>
      <c r="D397" s="100"/>
      <c r="E397" s="100"/>
      <c r="F397" s="100"/>
      <c r="G397" s="549"/>
      <c r="H397" s="550"/>
      <c r="I397" s="550"/>
      <c r="J397" s="550"/>
      <c r="K397" s="549"/>
      <c r="L397" s="100"/>
      <c r="M397" s="100"/>
      <c r="N397" s="100"/>
      <c r="O397" s="100"/>
      <c r="P397" s="99"/>
      <c r="Q397" s="99"/>
      <c r="R397" s="100"/>
      <c r="S397" s="100"/>
      <c r="T397" s="100"/>
      <c r="W397" s="100"/>
      <c r="X397" s="100"/>
      <c r="Y397" s="100"/>
      <c r="Z397" s="551"/>
    </row>
    <row r="398" customFormat="false" ht="12.75" hidden="false" customHeight="false" outlineLevel="0" collapsed="false">
      <c r="B398" s="549"/>
      <c r="C398" s="100"/>
      <c r="D398" s="100"/>
      <c r="E398" s="100"/>
      <c r="F398" s="100"/>
      <c r="G398" s="549"/>
      <c r="H398" s="550"/>
      <c r="I398" s="550"/>
      <c r="J398" s="550"/>
      <c r="K398" s="549"/>
      <c r="L398" s="100"/>
      <c r="M398" s="100"/>
      <c r="N398" s="100"/>
      <c r="O398" s="100"/>
      <c r="P398" s="99"/>
      <c r="Q398" s="99"/>
      <c r="R398" s="100"/>
      <c r="S398" s="100"/>
      <c r="T398" s="100"/>
      <c r="W398" s="100"/>
      <c r="X398" s="100"/>
      <c r="Y398" s="100"/>
      <c r="Z398" s="551"/>
    </row>
    <row r="399" customFormat="false" ht="12.75" hidden="false" customHeight="false" outlineLevel="0" collapsed="false">
      <c r="B399" s="549"/>
      <c r="C399" s="100"/>
      <c r="D399" s="100"/>
      <c r="E399" s="100"/>
      <c r="F399" s="100"/>
      <c r="G399" s="549"/>
      <c r="H399" s="550"/>
      <c r="I399" s="550"/>
      <c r="J399" s="550"/>
      <c r="K399" s="549"/>
      <c r="L399" s="100"/>
      <c r="M399" s="100"/>
      <c r="N399" s="100"/>
      <c r="O399" s="100"/>
      <c r="P399" s="99"/>
      <c r="Q399" s="99"/>
      <c r="R399" s="100"/>
      <c r="S399" s="100"/>
      <c r="T399" s="100"/>
      <c r="W399" s="100"/>
      <c r="X399" s="100"/>
      <c r="Y399" s="100"/>
      <c r="Z399" s="551"/>
    </row>
    <row r="400" customFormat="false" ht="12.75" hidden="false" customHeight="false" outlineLevel="0" collapsed="false">
      <c r="B400" s="549"/>
      <c r="C400" s="100"/>
      <c r="D400" s="100"/>
      <c r="E400" s="100"/>
      <c r="F400" s="100"/>
      <c r="G400" s="549"/>
      <c r="H400" s="550"/>
      <c r="I400" s="550"/>
      <c r="J400" s="550"/>
      <c r="K400" s="549"/>
      <c r="L400" s="100"/>
      <c r="M400" s="100"/>
      <c r="N400" s="100"/>
      <c r="O400" s="100"/>
      <c r="P400" s="99"/>
      <c r="Q400" s="99"/>
      <c r="R400" s="100"/>
      <c r="S400" s="100"/>
      <c r="T400" s="100"/>
      <c r="W400" s="100"/>
      <c r="X400" s="100"/>
      <c r="Y400" s="100"/>
      <c r="Z400" s="551"/>
    </row>
    <row r="401" customFormat="false" ht="12.75" hidden="false" customHeight="false" outlineLevel="0" collapsed="false">
      <c r="B401" s="549"/>
      <c r="C401" s="100"/>
      <c r="D401" s="100"/>
      <c r="E401" s="100"/>
      <c r="F401" s="100"/>
      <c r="G401" s="549"/>
      <c r="H401" s="550"/>
      <c r="I401" s="550"/>
      <c r="J401" s="550"/>
      <c r="K401" s="549"/>
      <c r="L401" s="100"/>
      <c r="M401" s="100"/>
      <c r="N401" s="100"/>
      <c r="O401" s="100"/>
      <c r="P401" s="99"/>
      <c r="Q401" s="99"/>
      <c r="R401" s="100"/>
      <c r="S401" s="100"/>
      <c r="T401" s="100"/>
      <c r="W401" s="100"/>
      <c r="X401" s="100"/>
      <c r="Y401" s="100"/>
      <c r="Z401" s="551"/>
    </row>
    <row r="402" customFormat="false" ht="12.75" hidden="false" customHeight="false" outlineLevel="0" collapsed="false">
      <c r="B402" s="549"/>
      <c r="C402" s="100"/>
      <c r="D402" s="100"/>
      <c r="E402" s="100"/>
      <c r="F402" s="100"/>
      <c r="G402" s="549"/>
      <c r="H402" s="550"/>
      <c r="I402" s="550"/>
      <c r="J402" s="550"/>
      <c r="K402" s="549"/>
      <c r="L402" s="100"/>
      <c r="M402" s="100"/>
      <c r="N402" s="100"/>
      <c r="O402" s="100"/>
      <c r="P402" s="99"/>
      <c r="Q402" s="99"/>
      <c r="R402" s="100"/>
      <c r="S402" s="100"/>
      <c r="T402" s="100"/>
      <c r="W402" s="100"/>
      <c r="X402" s="100"/>
      <c r="Y402" s="100"/>
      <c r="Z402" s="551"/>
    </row>
    <row r="403" customFormat="false" ht="12.75" hidden="false" customHeight="false" outlineLevel="0" collapsed="false">
      <c r="B403" s="549"/>
      <c r="C403" s="100"/>
      <c r="D403" s="100"/>
      <c r="E403" s="100"/>
      <c r="F403" s="100"/>
      <c r="G403" s="549"/>
      <c r="H403" s="550"/>
      <c r="I403" s="550"/>
      <c r="J403" s="550"/>
      <c r="K403" s="549"/>
      <c r="L403" s="100"/>
      <c r="M403" s="100"/>
      <c r="N403" s="100"/>
      <c r="O403" s="100"/>
      <c r="P403" s="99"/>
      <c r="Q403" s="99"/>
      <c r="R403" s="100"/>
      <c r="S403" s="100"/>
      <c r="T403" s="100"/>
      <c r="W403" s="100"/>
      <c r="X403" s="100"/>
      <c r="Y403" s="100"/>
      <c r="Z403" s="551"/>
    </row>
    <row r="404" customFormat="false" ht="12.75" hidden="false" customHeight="false" outlineLevel="0" collapsed="false">
      <c r="B404" s="549"/>
      <c r="C404" s="100"/>
      <c r="D404" s="100"/>
      <c r="E404" s="100"/>
      <c r="F404" s="100"/>
      <c r="G404" s="549"/>
      <c r="H404" s="550"/>
      <c r="I404" s="550"/>
      <c r="J404" s="550"/>
      <c r="K404" s="549"/>
      <c r="L404" s="100"/>
      <c r="M404" s="100"/>
      <c r="N404" s="100"/>
      <c r="O404" s="100"/>
      <c r="P404" s="99"/>
      <c r="Q404" s="99"/>
      <c r="R404" s="100"/>
      <c r="S404" s="100"/>
      <c r="T404" s="100"/>
      <c r="W404" s="100"/>
      <c r="X404" s="100"/>
      <c r="Y404" s="100"/>
      <c r="Z404" s="551"/>
    </row>
    <row r="405" customFormat="false" ht="12.75" hidden="false" customHeight="false" outlineLevel="0" collapsed="false">
      <c r="B405" s="549"/>
      <c r="C405" s="100"/>
      <c r="D405" s="100"/>
      <c r="E405" s="100"/>
      <c r="F405" s="100"/>
      <c r="G405" s="549"/>
      <c r="H405" s="550"/>
      <c r="I405" s="550"/>
      <c r="J405" s="550"/>
      <c r="K405" s="549"/>
      <c r="L405" s="100"/>
      <c r="M405" s="100"/>
      <c r="N405" s="100"/>
      <c r="O405" s="100"/>
      <c r="P405" s="99"/>
      <c r="Q405" s="99"/>
      <c r="R405" s="100"/>
      <c r="S405" s="100"/>
      <c r="T405" s="100"/>
      <c r="W405" s="100"/>
      <c r="X405" s="100"/>
      <c r="Y405" s="100"/>
      <c r="Z405" s="551"/>
    </row>
    <row r="406" customFormat="false" ht="12.75" hidden="false" customHeight="false" outlineLevel="0" collapsed="false">
      <c r="B406" s="549"/>
      <c r="C406" s="100"/>
      <c r="D406" s="100"/>
      <c r="E406" s="100"/>
      <c r="F406" s="100"/>
      <c r="G406" s="549"/>
      <c r="H406" s="550"/>
      <c r="I406" s="550"/>
      <c r="J406" s="550"/>
      <c r="K406" s="549"/>
      <c r="L406" s="100"/>
      <c r="M406" s="100"/>
      <c r="N406" s="100"/>
      <c r="O406" s="100"/>
      <c r="P406" s="99"/>
      <c r="Q406" s="99"/>
      <c r="R406" s="100"/>
      <c r="S406" s="100"/>
      <c r="T406" s="100"/>
      <c r="W406" s="100"/>
      <c r="X406" s="100"/>
      <c r="Y406" s="100"/>
      <c r="Z406" s="551"/>
    </row>
    <row r="407" customFormat="false" ht="12.75" hidden="false" customHeight="false" outlineLevel="0" collapsed="false">
      <c r="B407" s="549"/>
      <c r="C407" s="100"/>
      <c r="D407" s="100"/>
      <c r="E407" s="100"/>
      <c r="F407" s="100"/>
      <c r="G407" s="549"/>
      <c r="H407" s="550"/>
      <c r="I407" s="550"/>
      <c r="J407" s="550"/>
      <c r="K407" s="549"/>
      <c r="L407" s="100"/>
      <c r="M407" s="100"/>
      <c r="N407" s="100"/>
      <c r="O407" s="100"/>
      <c r="P407" s="99"/>
      <c r="Q407" s="99"/>
      <c r="R407" s="100"/>
      <c r="S407" s="100"/>
      <c r="T407" s="100"/>
      <c r="W407" s="100"/>
      <c r="X407" s="100"/>
      <c r="Y407" s="100"/>
      <c r="Z407" s="551"/>
    </row>
    <row r="408" customFormat="false" ht="12.75" hidden="false" customHeight="false" outlineLevel="0" collapsed="false">
      <c r="B408" s="549"/>
      <c r="C408" s="100"/>
      <c r="D408" s="100"/>
      <c r="E408" s="100"/>
      <c r="F408" s="100"/>
      <c r="G408" s="549"/>
      <c r="H408" s="550"/>
      <c r="I408" s="550"/>
      <c r="J408" s="550"/>
      <c r="K408" s="549"/>
      <c r="L408" s="100"/>
      <c r="M408" s="100"/>
      <c r="N408" s="100"/>
      <c r="O408" s="100"/>
      <c r="P408" s="99"/>
      <c r="Q408" s="99"/>
      <c r="R408" s="100"/>
      <c r="S408" s="100"/>
      <c r="T408" s="100"/>
      <c r="W408" s="100"/>
      <c r="X408" s="100"/>
      <c r="Y408" s="100"/>
      <c r="Z408" s="551"/>
    </row>
    <row r="409" customFormat="false" ht="12.75" hidden="false" customHeight="false" outlineLevel="0" collapsed="false">
      <c r="B409" s="549"/>
      <c r="C409" s="100"/>
      <c r="D409" s="100"/>
      <c r="E409" s="100"/>
      <c r="F409" s="100"/>
      <c r="G409" s="549"/>
      <c r="H409" s="550"/>
      <c r="I409" s="550"/>
      <c r="J409" s="550"/>
      <c r="K409" s="549"/>
      <c r="L409" s="100"/>
      <c r="M409" s="100"/>
      <c r="N409" s="100"/>
      <c r="O409" s="100"/>
      <c r="P409" s="99"/>
      <c r="Q409" s="99"/>
      <c r="R409" s="100"/>
      <c r="S409" s="100"/>
      <c r="T409" s="100"/>
      <c r="W409" s="100"/>
      <c r="X409" s="100"/>
      <c r="Y409" s="100"/>
      <c r="Z409" s="551"/>
    </row>
    <row r="410" customFormat="false" ht="12.75" hidden="false" customHeight="false" outlineLevel="0" collapsed="false">
      <c r="B410" s="549"/>
      <c r="C410" s="100"/>
      <c r="D410" s="100"/>
      <c r="E410" s="100"/>
      <c r="F410" s="100"/>
      <c r="G410" s="549"/>
      <c r="H410" s="550"/>
      <c r="I410" s="550"/>
      <c r="J410" s="550"/>
      <c r="K410" s="549"/>
      <c r="L410" s="100"/>
      <c r="M410" s="100"/>
      <c r="N410" s="100"/>
      <c r="O410" s="100"/>
      <c r="P410" s="99"/>
      <c r="Q410" s="99"/>
      <c r="R410" s="100"/>
      <c r="S410" s="100"/>
      <c r="T410" s="100"/>
      <c r="W410" s="100"/>
      <c r="X410" s="100"/>
      <c r="Y410" s="100"/>
      <c r="Z410" s="551"/>
    </row>
    <row r="411" customFormat="false" ht="12.75" hidden="false" customHeight="false" outlineLevel="0" collapsed="false">
      <c r="B411" s="549"/>
      <c r="C411" s="100"/>
      <c r="D411" s="100"/>
      <c r="E411" s="100"/>
      <c r="F411" s="100"/>
      <c r="G411" s="549"/>
      <c r="H411" s="550"/>
      <c r="I411" s="550"/>
      <c r="J411" s="550"/>
      <c r="K411" s="549"/>
      <c r="L411" s="100"/>
      <c r="M411" s="100"/>
      <c r="N411" s="100"/>
      <c r="O411" s="100"/>
      <c r="P411" s="99"/>
      <c r="Q411" s="99"/>
      <c r="R411" s="100"/>
      <c r="S411" s="100"/>
      <c r="T411" s="100"/>
      <c r="W411" s="100"/>
      <c r="X411" s="100"/>
      <c r="Y411" s="100"/>
      <c r="Z411" s="551"/>
    </row>
    <row r="412" customFormat="false" ht="12.75" hidden="false" customHeight="false" outlineLevel="0" collapsed="false">
      <c r="B412" s="549"/>
      <c r="C412" s="100"/>
      <c r="D412" s="100"/>
      <c r="E412" s="100"/>
      <c r="F412" s="100"/>
      <c r="G412" s="549"/>
      <c r="H412" s="550"/>
      <c r="I412" s="550"/>
      <c r="J412" s="550"/>
      <c r="K412" s="549"/>
      <c r="L412" s="100"/>
      <c r="M412" s="100"/>
      <c r="N412" s="100"/>
      <c r="O412" s="100"/>
      <c r="P412" s="99"/>
      <c r="Q412" s="99"/>
      <c r="R412" s="100"/>
      <c r="S412" s="100"/>
      <c r="T412" s="100"/>
      <c r="W412" s="100"/>
      <c r="X412" s="100"/>
      <c r="Y412" s="100"/>
      <c r="Z412" s="551"/>
    </row>
    <row r="413" customFormat="false" ht="12.75" hidden="false" customHeight="false" outlineLevel="0" collapsed="false">
      <c r="B413" s="549"/>
      <c r="C413" s="100"/>
      <c r="D413" s="100"/>
      <c r="E413" s="100"/>
      <c r="F413" s="100"/>
      <c r="G413" s="549"/>
      <c r="H413" s="550"/>
      <c r="I413" s="550"/>
      <c r="J413" s="550"/>
      <c r="K413" s="549"/>
      <c r="L413" s="100"/>
      <c r="M413" s="100"/>
      <c r="N413" s="100"/>
      <c r="O413" s="100"/>
      <c r="P413" s="99"/>
      <c r="Q413" s="99"/>
      <c r="R413" s="100"/>
      <c r="S413" s="100"/>
      <c r="T413" s="100"/>
      <c r="W413" s="100"/>
      <c r="X413" s="100"/>
      <c r="Y413" s="100"/>
      <c r="Z413" s="551"/>
    </row>
    <row r="414" customFormat="false" ht="12.75" hidden="false" customHeight="false" outlineLevel="0" collapsed="false">
      <c r="B414" s="549"/>
      <c r="C414" s="100"/>
      <c r="D414" s="100"/>
      <c r="E414" s="100"/>
      <c r="F414" s="100"/>
      <c r="G414" s="549"/>
      <c r="H414" s="550"/>
      <c r="I414" s="550"/>
      <c r="J414" s="550"/>
      <c r="K414" s="549"/>
      <c r="L414" s="100"/>
      <c r="M414" s="100"/>
      <c r="N414" s="100"/>
      <c r="O414" s="100"/>
      <c r="P414" s="99"/>
      <c r="Q414" s="99"/>
      <c r="R414" s="100"/>
      <c r="S414" s="100"/>
      <c r="T414" s="100"/>
      <c r="W414" s="100"/>
      <c r="X414" s="100"/>
      <c r="Y414" s="100"/>
      <c r="Z414" s="551"/>
    </row>
    <row r="415" customFormat="false" ht="12.75" hidden="false" customHeight="false" outlineLevel="0" collapsed="false">
      <c r="B415" s="549"/>
      <c r="C415" s="100"/>
      <c r="D415" s="100"/>
      <c r="E415" s="100"/>
      <c r="F415" s="100"/>
      <c r="G415" s="549"/>
      <c r="H415" s="550"/>
      <c r="I415" s="550"/>
      <c r="J415" s="550"/>
      <c r="K415" s="549"/>
      <c r="L415" s="100"/>
      <c r="M415" s="100"/>
      <c r="N415" s="100"/>
      <c r="O415" s="100"/>
      <c r="P415" s="99"/>
      <c r="Q415" s="99"/>
      <c r="R415" s="100"/>
      <c r="S415" s="100"/>
      <c r="T415" s="100"/>
      <c r="W415" s="100"/>
      <c r="X415" s="100"/>
      <c r="Y415" s="100"/>
      <c r="Z415" s="551"/>
    </row>
    <row r="416" customFormat="false" ht="12.75" hidden="false" customHeight="false" outlineLevel="0" collapsed="false">
      <c r="B416" s="549"/>
      <c r="C416" s="100"/>
      <c r="D416" s="100"/>
      <c r="E416" s="100"/>
      <c r="F416" s="100"/>
      <c r="G416" s="549"/>
      <c r="H416" s="550"/>
      <c r="I416" s="550"/>
      <c r="J416" s="550"/>
      <c r="K416" s="549"/>
      <c r="L416" s="100"/>
      <c r="M416" s="100"/>
      <c r="N416" s="100"/>
      <c r="O416" s="100"/>
      <c r="P416" s="99"/>
      <c r="Q416" s="99"/>
      <c r="R416" s="100"/>
      <c r="S416" s="100"/>
      <c r="T416" s="100"/>
      <c r="W416" s="100"/>
      <c r="X416" s="100"/>
      <c r="Y416" s="100"/>
      <c r="Z416" s="551"/>
    </row>
    <row r="417" customFormat="false" ht="12.75" hidden="false" customHeight="false" outlineLevel="0" collapsed="false">
      <c r="B417" s="549"/>
      <c r="C417" s="100"/>
      <c r="D417" s="100"/>
      <c r="E417" s="100"/>
      <c r="F417" s="100"/>
      <c r="G417" s="549"/>
      <c r="H417" s="550"/>
      <c r="I417" s="550"/>
      <c r="J417" s="550"/>
      <c r="K417" s="549"/>
      <c r="L417" s="100"/>
      <c r="M417" s="100"/>
      <c r="N417" s="100"/>
      <c r="O417" s="100"/>
      <c r="P417" s="99"/>
      <c r="Q417" s="99"/>
      <c r="R417" s="100"/>
      <c r="S417" s="100"/>
      <c r="T417" s="100"/>
      <c r="W417" s="100"/>
      <c r="X417" s="100"/>
      <c r="Y417" s="100"/>
      <c r="Z417" s="551"/>
    </row>
    <row r="418" customFormat="false" ht="12.75" hidden="false" customHeight="false" outlineLevel="0" collapsed="false">
      <c r="B418" s="549"/>
      <c r="C418" s="100"/>
      <c r="D418" s="100"/>
      <c r="E418" s="100"/>
      <c r="F418" s="100"/>
      <c r="G418" s="549"/>
      <c r="H418" s="550"/>
      <c r="I418" s="550"/>
      <c r="J418" s="550"/>
      <c r="K418" s="549"/>
      <c r="L418" s="100"/>
      <c r="M418" s="100"/>
      <c r="N418" s="100"/>
      <c r="O418" s="100"/>
      <c r="P418" s="99"/>
      <c r="Q418" s="99"/>
      <c r="R418" s="100"/>
      <c r="S418" s="100"/>
      <c r="T418" s="100"/>
      <c r="W418" s="100"/>
      <c r="X418" s="100"/>
      <c r="Y418" s="100"/>
      <c r="Z418" s="551"/>
    </row>
    <row r="419" customFormat="false" ht="12.75" hidden="false" customHeight="false" outlineLevel="0" collapsed="false">
      <c r="B419" s="549"/>
      <c r="C419" s="100"/>
      <c r="D419" s="100"/>
      <c r="E419" s="100"/>
      <c r="F419" s="100"/>
      <c r="G419" s="549"/>
      <c r="H419" s="550"/>
      <c r="I419" s="550"/>
      <c r="J419" s="550"/>
      <c r="K419" s="549"/>
      <c r="L419" s="100"/>
      <c r="M419" s="100"/>
      <c r="N419" s="100"/>
      <c r="O419" s="100"/>
      <c r="P419" s="99"/>
      <c r="Q419" s="99"/>
      <c r="R419" s="100"/>
      <c r="S419" s="100"/>
      <c r="T419" s="100"/>
      <c r="W419" s="100"/>
      <c r="X419" s="100"/>
      <c r="Y419" s="100"/>
      <c r="Z419" s="551"/>
    </row>
    <row r="420" customFormat="false" ht="12.75" hidden="false" customHeight="false" outlineLevel="0" collapsed="false">
      <c r="B420" s="549"/>
      <c r="C420" s="100"/>
      <c r="D420" s="100"/>
      <c r="E420" s="100"/>
      <c r="F420" s="100"/>
      <c r="G420" s="549"/>
      <c r="H420" s="550"/>
      <c r="I420" s="550"/>
      <c r="J420" s="550"/>
      <c r="K420" s="549"/>
      <c r="L420" s="100"/>
      <c r="M420" s="100"/>
      <c r="N420" s="100"/>
      <c r="O420" s="100"/>
      <c r="P420" s="99"/>
      <c r="Q420" s="99"/>
      <c r="R420" s="100"/>
      <c r="S420" s="100"/>
      <c r="T420" s="100"/>
      <c r="W420" s="100"/>
      <c r="X420" s="100"/>
      <c r="Y420" s="100"/>
      <c r="Z420" s="551"/>
    </row>
    <row r="421" customFormat="false" ht="12.75" hidden="false" customHeight="false" outlineLevel="0" collapsed="false">
      <c r="B421" s="549"/>
      <c r="C421" s="100"/>
      <c r="D421" s="100"/>
      <c r="E421" s="100"/>
      <c r="F421" s="100"/>
      <c r="G421" s="549"/>
      <c r="H421" s="550"/>
      <c r="I421" s="550"/>
      <c r="J421" s="550"/>
      <c r="K421" s="549"/>
      <c r="L421" s="100"/>
      <c r="M421" s="100"/>
      <c r="N421" s="100"/>
      <c r="O421" s="100"/>
      <c r="P421" s="99"/>
      <c r="Q421" s="99"/>
      <c r="R421" s="100"/>
      <c r="S421" s="100"/>
      <c r="T421" s="100"/>
      <c r="W421" s="100"/>
      <c r="X421" s="100"/>
      <c r="Y421" s="100"/>
      <c r="Z421" s="551"/>
    </row>
    <row r="422" customFormat="false" ht="12.75" hidden="false" customHeight="false" outlineLevel="0" collapsed="false">
      <c r="B422" s="549"/>
      <c r="C422" s="100"/>
      <c r="D422" s="100"/>
      <c r="E422" s="100"/>
      <c r="F422" s="100"/>
      <c r="G422" s="549"/>
      <c r="H422" s="550"/>
      <c r="I422" s="550"/>
      <c r="J422" s="550"/>
      <c r="K422" s="549"/>
      <c r="L422" s="100"/>
      <c r="M422" s="100"/>
      <c r="N422" s="100"/>
      <c r="O422" s="100"/>
      <c r="P422" s="99"/>
      <c r="Q422" s="99"/>
      <c r="R422" s="100"/>
      <c r="S422" s="100"/>
      <c r="T422" s="100"/>
      <c r="W422" s="100"/>
      <c r="X422" s="100"/>
      <c r="Y422" s="100"/>
      <c r="Z422" s="551"/>
    </row>
    <row r="423" customFormat="false" ht="12.75" hidden="false" customHeight="false" outlineLevel="0" collapsed="false">
      <c r="B423" s="549"/>
      <c r="C423" s="100"/>
      <c r="D423" s="100"/>
      <c r="E423" s="100"/>
      <c r="F423" s="100"/>
      <c r="G423" s="549"/>
      <c r="H423" s="550"/>
      <c r="I423" s="550"/>
      <c r="J423" s="550"/>
      <c r="K423" s="549"/>
      <c r="L423" s="100"/>
      <c r="M423" s="100"/>
      <c r="N423" s="100"/>
      <c r="O423" s="100"/>
      <c r="P423" s="99"/>
      <c r="Q423" s="99"/>
      <c r="R423" s="100"/>
      <c r="S423" s="100"/>
      <c r="T423" s="100"/>
      <c r="W423" s="100"/>
      <c r="X423" s="100"/>
      <c r="Y423" s="100"/>
      <c r="Z423" s="551"/>
    </row>
    <row r="424" customFormat="false" ht="12.75" hidden="false" customHeight="false" outlineLevel="0" collapsed="false">
      <c r="B424" s="549"/>
      <c r="C424" s="100"/>
      <c r="D424" s="100"/>
      <c r="E424" s="100"/>
      <c r="F424" s="100"/>
      <c r="G424" s="549"/>
      <c r="H424" s="550"/>
      <c r="I424" s="550"/>
      <c r="J424" s="550"/>
      <c r="K424" s="549"/>
      <c r="L424" s="100"/>
      <c r="M424" s="100"/>
      <c r="N424" s="100"/>
      <c r="O424" s="100"/>
      <c r="P424" s="99"/>
      <c r="Q424" s="99"/>
      <c r="R424" s="100"/>
      <c r="S424" s="100"/>
      <c r="T424" s="100"/>
      <c r="W424" s="100"/>
      <c r="X424" s="100"/>
      <c r="Y424" s="100"/>
      <c r="Z424" s="551"/>
    </row>
    <row r="425" customFormat="false" ht="12.75" hidden="false" customHeight="false" outlineLevel="0" collapsed="false">
      <c r="B425" s="549"/>
      <c r="C425" s="100"/>
      <c r="D425" s="100"/>
      <c r="E425" s="100"/>
      <c r="F425" s="100"/>
      <c r="G425" s="549"/>
      <c r="H425" s="550"/>
      <c r="I425" s="550"/>
      <c r="J425" s="550"/>
      <c r="K425" s="549"/>
      <c r="L425" s="100"/>
      <c r="M425" s="100"/>
      <c r="N425" s="100"/>
      <c r="O425" s="100"/>
      <c r="P425" s="99"/>
      <c r="Q425" s="99"/>
      <c r="R425" s="100"/>
      <c r="S425" s="100"/>
      <c r="T425" s="100"/>
      <c r="W425" s="100"/>
      <c r="X425" s="100"/>
      <c r="Y425" s="100"/>
      <c r="Z425" s="551"/>
    </row>
    <row r="426" customFormat="false" ht="12.75" hidden="false" customHeight="false" outlineLevel="0" collapsed="false">
      <c r="B426" s="549"/>
      <c r="C426" s="100"/>
      <c r="D426" s="100"/>
      <c r="E426" s="100"/>
      <c r="F426" s="100"/>
      <c r="G426" s="549"/>
      <c r="H426" s="550"/>
      <c r="I426" s="550"/>
      <c r="J426" s="550"/>
      <c r="K426" s="549"/>
      <c r="L426" s="100"/>
      <c r="M426" s="100"/>
      <c r="N426" s="100"/>
      <c r="O426" s="100"/>
      <c r="P426" s="99"/>
      <c r="Q426" s="99"/>
      <c r="R426" s="100"/>
      <c r="S426" s="100"/>
      <c r="T426" s="100"/>
      <c r="W426" s="100"/>
      <c r="X426" s="100"/>
      <c r="Y426" s="100"/>
      <c r="Z426" s="551"/>
    </row>
    <row r="427" customFormat="false" ht="12.75" hidden="false" customHeight="false" outlineLevel="0" collapsed="false">
      <c r="B427" s="549"/>
      <c r="C427" s="100"/>
      <c r="D427" s="100"/>
      <c r="E427" s="100"/>
      <c r="F427" s="100"/>
      <c r="G427" s="549"/>
      <c r="H427" s="550"/>
      <c r="I427" s="550"/>
      <c r="J427" s="550"/>
      <c r="K427" s="549"/>
      <c r="L427" s="100"/>
      <c r="M427" s="100"/>
      <c r="N427" s="100"/>
      <c r="O427" s="100"/>
      <c r="P427" s="99"/>
      <c r="Q427" s="99"/>
      <c r="R427" s="100"/>
      <c r="S427" s="100"/>
      <c r="T427" s="100"/>
      <c r="W427" s="100"/>
      <c r="X427" s="100"/>
      <c r="Y427" s="100"/>
      <c r="Z427" s="551"/>
    </row>
    <row r="428" customFormat="false" ht="12.75" hidden="false" customHeight="false" outlineLevel="0" collapsed="false">
      <c r="B428" s="549"/>
      <c r="C428" s="100"/>
      <c r="D428" s="100"/>
      <c r="E428" s="100"/>
      <c r="F428" s="100"/>
      <c r="G428" s="549"/>
      <c r="H428" s="550"/>
      <c r="I428" s="550"/>
      <c r="J428" s="550"/>
      <c r="K428" s="549"/>
      <c r="L428" s="100"/>
      <c r="M428" s="100"/>
      <c r="N428" s="100"/>
      <c r="O428" s="100"/>
      <c r="P428" s="99"/>
      <c r="Q428" s="99"/>
      <c r="R428" s="100"/>
      <c r="S428" s="100"/>
      <c r="T428" s="100"/>
      <c r="W428" s="100"/>
      <c r="X428" s="100"/>
      <c r="Y428" s="100"/>
      <c r="Z428" s="551"/>
    </row>
    <row r="429" customFormat="false" ht="12.75" hidden="false" customHeight="false" outlineLevel="0" collapsed="false">
      <c r="B429" s="549"/>
      <c r="C429" s="100"/>
      <c r="D429" s="100"/>
      <c r="E429" s="100"/>
      <c r="F429" s="100"/>
      <c r="G429" s="549"/>
      <c r="H429" s="550"/>
      <c r="I429" s="550"/>
      <c r="J429" s="550"/>
      <c r="K429" s="549"/>
      <c r="L429" s="100"/>
      <c r="M429" s="100"/>
      <c r="N429" s="100"/>
      <c r="O429" s="100"/>
      <c r="P429" s="99"/>
      <c r="Q429" s="99"/>
      <c r="R429" s="100"/>
      <c r="S429" s="100"/>
      <c r="T429" s="100"/>
      <c r="W429" s="100"/>
      <c r="X429" s="100"/>
      <c r="Y429" s="100"/>
      <c r="Z429" s="551"/>
    </row>
    <row r="430" customFormat="false" ht="12.75" hidden="false" customHeight="false" outlineLevel="0" collapsed="false">
      <c r="B430" s="549"/>
      <c r="C430" s="100"/>
      <c r="D430" s="100"/>
      <c r="E430" s="100"/>
      <c r="F430" s="100"/>
      <c r="G430" s="549"/>
      <c r="H430" s="550"/>
      <c r="I430" s="550"/>
      <c r="J430" s="550"/>
      <c r="K430" s="549"/>
      <c r="L430" s="100"/>
      <c r="M430" s="100"/>
      <c r="N430" s="100"/>
      <c r="O430" s="100"/>
      <c r="P430" s="99"/>
      <c r="Q430" s="99"/>
      <c r="R430" s="100"/>
      <c r="S430" s="100"/>
      <c r="T430" s="100"/>
      <c r="W430" s="100"/>
      <c r="X430" s="100"/>
      <c r="Y430" s="100"/>
      <c r="Z430" s="551"/>
    </row>
    <row r="431" customFormat="false" ht="12.75" hidden="false" customHeight="false" outlineLevel="0" collapsed="false">
      <c r="B431" s="549"/>
      <c r="C431" s="100"/>
      <c r="D431" s="100"/>
      <c r="E431" s="100"/>
      <c r="F431" s="100"/>
      <c r="G431" s="549"/>
      <c r="H431" s="550"/>
      <c r="I431" s="550"/>
      <c r="J431" s="550"/>
      <c r="K431" s="549"/>
      <c r="L431" s="100"/>
      <c r="M431" s="100"/>
      <c r="N431" s="100"/>
      <c r="O431" s="100"/>
      <c r="P431" s="99"/>
      <c r="Q431" s="99"/>
      <c r="R431" s="100"/>
      <c r="S431" s="100"/>
      <c r="T431" s="100"/>
      <c r="W431" s="100"/>
      <c r="X431" s="100"/>
      <c r="Y431" s="100"/>
      <c r="Z431" s="551"/>
    </row>
    <row r="432" customFormat="false" ht="12.75" hidden="false" customHeight="false" outlineLevel="0" collapsed="false">
      <c r="B432" s="549"/>
      <c r="C432" s="100"/>
      <c r="D432" s="100"/>
      <c r="E432" s="100"/>
      <c r="F432" s="100"/>
      <c r="G432" s="549"/>
      <c r="H432" s="550"/>
      <c r="I432" s="550"/>
      <c r="J432" s="550"/>
      <c r="K432" s="549"/>
      <c r="L432" s="100"/>
      <c r="M432" s="100"/>
      <c r="N432" s="100"/>
      <c r="O432" s="100"/>
      <c r="P432" s="99"/>
      <c r="Q432" s="99"/>
      <c r="R432" s="100"/>
      <c r="S432" s="100"/>
      <c r="T432" s="100"/>
      <c r="W432" s="100"/>
      <c r="X432" s="100"/>
      <c r="Y432" s="100"/>
      <c r="Z432" s="551"/>
    </row>
    <row r="433" customFormat="false" ht="12.75" hidden="false" customHeight="false" outlineLevel="0" collapsed="false">
      <c r="B433" s="549"/>
      <c r="C433" s="100"/>
      <c r="D433" s="100"/>
      <c r="E433" s="100"/>
      <c r="F433" s="100"/>
      <c r="G433" s="549"/>
      <c r="H433" s="550"/>
      <c r="I433" s="550"/>
      <c r="J433" s="550"/>
      <c r="K433" s="549"/>
      <c r="L433" s="100"/>
      <c r="M433" s="100"/>
      <c r="N433" s="100"/>
      <c r="O433" s="100"/>
      <c r="P433" s="99"/>
      <c r="Q433" s="99"/>
      <c r="R433" s="100"/>
      <c r="S433" s="100"/>
      <c r="T433" s="100"/>
      <c r="W433" s="100"/>
      <c r="X433" s="100"/>
      <c r="Y433" s="100"/>
      <c r="Z433" s="551"/>
    </row>
    <row r="434" customFormat="false" ht="12.75" hidden="false" customHeight="false" outlineLevel="0" collapsed="false">
      <c r="B434" s="549"/>
      <c r="C434" s="100"/>
      <c r="D434" s="100"/>
      <c r="E434" s="100"/>
      <c r="F434" s="100"/>
      <c r="G434" s="549"/>
      <c r="H434" s="550"/>
      <c r="I434" s="550"/>
      <c r="J434" s="550"/>
      <c r="K434" s="549"/>
      <c r="L434" s="100"/>
      <c r="M434" s="100"/>
      <c r="N434" s="100"/>
      <c r="O434" s="100"/>
      <c r="P434" s="99"/>
      <c r="Q434" s="99"/>
      <c r="R434" s="100"/>
      <c r="S434" s="100"/>
      <c r="T434" s="100"/>
      <c r="W434" s="100"/>
      <c r="X434" s="100"/>
      <c r="Y434" s="100"/>
      <c r="Z434" s="551"/>
    </row>
    <row r="435" customFormat="false" ht="12.75" hidden="false" customHeight="false" outlineLevel="0" collapsed="false">
      <c r="B435" s="549"/>
      <c r="C435" s="100"/>
      <c r="D435" s="100"/>
      <c r="E435" s="100"/>
      <c r="F435" s="100"/>
      <c r="G435" s="549"/>
      <c r="H435" s="550"/>
      <c r="I435" s="550"/>
      <c r="J435" s="550"/>
      <c r="K435" s="549"/>
      <c r="L435" s="100"/>
      <c r="M435" s="100"/>
      <c r="N435" s="100"/>
      <c r="O435" s="100"/>
      <c r="P435" s="99"/>
      <c r="Q435" s="99"/>
      <c r="R435" s="100"/>
      <c r="S435" s="100"/>
      <c r="T435" s="100"/>
      <c r="W435" s="100"/>
      <c r="X435" s="100"/>
      <c r="Y435" s="100"/>
      <c r="Z435" s="551"/>
    </row>
    <row r="436" customFormat="false" ht="12.75" hidden="false" customHeight="false" outlineLevel="0" collapsed="false">
      <c r="B436" s="549"/>
      <c r="C436" s="100"/>
      <c r="D436" s="100"/>
      <c r="E436" s="100"/>
      <c r="F436" s="100"/>
      <c r="G436" s="549"/>
      <c r="H436" s="550"/>
      <c r="I436" s="550"/>
      <c r="J436" s="550"/>
      <c r="K436" s="549"/>
      <c r="L436" s="100"/>
      <c r="M436" s="100"/>
      <c r="N436" s="100"/>
      <c r="O436" s="100"/>
      <c r="P436" s="99"/>
      <c r="Q436" s="99"/>
      <c r="R436" s="100"/>
      <c r="S436" s="100"/>
      <c r="T436" s="100"/>
      <c r="W436" s="100"/>
      <c r="X436" s="100"/>
      <c r="Y436" s="100"/>
      <c r="Z436" s="551"/>
    </row>
    <row r="437" s="95" customFormat="true" ht="12.75" hidden="false" customHeight="false" outlineLevel="0" collapsed="false">
      <c r="A437" s="513"/>
      <c r="B437" s="549"/>
      <c r="C437" s="100"/>
      <c r="D437" s="100"/>
      <c r="E437" s="100"/>
      <c r="F437" s="100"/>
      <c r="G437" s="549"/>
      <c r="H437" s="550"/>
      <c r="I437" s="550"/>
      <c r="J437" s="550"/>
      <c r="K437" s="549"/>
      <c r="L437" s="100"/>
      <c r="M437" s="100"/>
      <c r="N437" s="100"/>
      <c r="O437" s="100"/>
      <c r="P437" s="99"/>
      <c r="Q437" s="99"/>
      <c r="R437" s="100"/>
      <c r="S437" s="100"/>
      <c r="T437" s="100"/>
      <c r="U437" s="100"/>
      <c r="V437" s="100"/>
      <c r="W437" s="100"/>
      <c r="X437" s="100"/>
      <c r="Y437" s="100"/>
      <c r="Z437" s="551"/>
    </row>
    <row r="438" s="95" customFormat="true" ht="12.75" hidden="false" customHeight="false" outlineLevel="0" collapsed="false">
      <c r="A438" s="513"/>
      <c r="B438" s="549"/>
      <c r="C438" s="100"/>
      <c r="D438" s="100"/>
      <c r="E438" s="100"/>
      <c r="F438" s="100"/>
      <c r="G438" s="549"/>
      <c r="H438" s="550"/>
      <c r="I438" s="550"/>
      <c r="J438" s="550"/>
      <c r="K438" s="549"/>
      <c r="L438" s="100"/>
      <c r="M438" s="100"/>
      <c r="N438" s="100"/>
      <c r="O438" s="100"/>
      <c r="P438" s="99"/>
      <c r="Q438" s="99"/>
      <c r="R438" s="100"/>
      <c r="S438" s="100"/>
      <c r="T438" s="100"/>
      <c r="U438" s="100"/>
      <c r="V438" s="100"/>
      <c r="W438" s="100"/>
      <c r="X438" s="100"/>
      <c r="Y438" s="100"/>
      <c r="Z438" s="551"/>
    </row>
    <row r="439" s="95" customFormat="true" ht="12.75" hidden="false" customHeight="false" outlineLevel="0" collapsed="false">
      <c r="A439" s="513"/>
      <c r="B439" s="549"/>
      <c r="C439" s="100"/>
      <c r="D439" s="100"/>
      <c r="E439" s="100"/>
      <c r="F439" s="100"/>
      <c r="G439" s="549"/>
      <c r="H439" s="550"/>
      <c r="I439" s="550"/>
      <c r="J439" s="550"/>
      <c r="K439" s="549"/>
      <c r="L439" s="100"/>
      <c r="M439" s="100"/>
      <c r="N439" s="100"/>
      <c r="O439" s="100"/>
      <c r="P439" s="99"/>
      <c r="Q439" s="99"/>
      <c r="R439" s="100"/>
      <c r="S439" s="100"/>
      <c r="T439" s="100"/>
      <c r="U439" s="100"/>
      <c r="V439" s="100"/>
      <c r="W439" s="100"/>
      <c r="X439" s="100"/>
      <c r="Y439" s="100"/>
      <c r="Z439" s="551"/>
    </row>
    <row r="440" s="95" customFormat="true" ht="12.75" hidden="false" customHeight="false" outlineLevel="0" collapsed="false">
      <c r="A440" s="513"/>
      <c r="B440" s="549"/>
      <c r="C440" s="100"/>
      <c r="D440" s="100"/>
      <c r="E440" s="100"/>
      <c r="F440" s="100"/>
      <c r="G440" s="549"/>
      <c r="H440" s="550"/>
      <c r="I440" s="550"/>
      <c r="J440" s="550"/>
      <c r="K440" s="549"/>
      <c r="L440" s="100"/>
      <c r="M440" s="100"/>
      <c r="N440" s="100"/>
      <c r="O440" s="100"/>
      <c r="P440" s="99"/>
      <c r="Q440" s="99"/>
      <c r="R440" s="100"/>
      <c r="S440" s="100"/>
      <c r="T440" s="100"/>
      <c r="U440" s="100"/>
      <c r="V440" s="100"/>
      <c r="W440" s="100"/>
      <c r="X440" s="100"/>
      <c r="Y440" s="100"/>
      <c r="Z440" s="551"/>
    </row>
    <row r="441" s="95" customFormat="true" ht="12.75" hidden="false" customHeight="false" outlineLevel="0" collapsed="false">
      <c r="A441" s="513"/>
      <c r="B441" s="549"/>
      <c r="C441" s="100"/>
      <c r="D441" s="100"/>
      <c r="E441" s="100"/>
      <c r="F441" s="100"/>
      <c r="G441" s="549"/>
      <c r="H441" s="550"/>
      <c r="I441" s="550"/>
      <c r="J441" s="550"/>
      <c r="K441" s="549"/>
      <c r="L441" s="100"/>
      <c r="M441" s="100"/>
      <c r="N441" s="100"/>
      <c r="O441" s="100"/>
      <c r="P441" s="99"/>
      <c r="Q441" s="99"/>
      <c r="R441" s="100"/>
      <c r="S441" s="100"/>
      <c r="T441" s="100"/>
      <c r="U441" s="100"/>
      <c r="V441" s="100"/>
      <c r="W441" s="100"/>
      <c r="X441" s="100"/>
      <c r="Y441" s="100"/>
      <c r="Z441" s="551"/>
    </row>
    <row r="442" s="95" customFormat="true" ht="12.75" hidden="false" customHeight="false" outlineLevel="0" collapsed="false">
      <c r="A442" s="513"/>
      <c r="B442" s="549"/>
      <c r="C442" s="100"/>
      <c r="D442" s="100"/>
      <c r="E442" s="100"/>
      <c r="F442" s="100"/>
      <c r="G442" s="549"/>
      <c r="H442" s="550"/>
      <c r="I442" s="550"/>
      <c r="J442" s="550"/>
      <c r="K442" s="549"/>
      <c r="L442" s="100"/>
      <c r="M442" s="100"/>
      <c r="N442" s="100"/>
      <c r="O442" s="100"/>
      <c r="P442" s="99"/>
      <c r="Q442" s="99"/>
      <c r="R442" s="100"/>
      <c r="S442" s="100"/>
      <c r="T442" s="100"/>
      <c r="U442" s="100"/>
      <c r="V442" s="100"/>
      <c r="W442" s="100"/>
      <c r="X442" s="100"/>
      <c r="Y442" s="100"/>
      <c r="Z442" s="551"/>
    </row>
    <row r="443" s="95" customFormat="true" ht="12.75" hidden="false" customHeight="false" outlineLevel="0" collapsed="false">
      <c r="A443" s="513"/>
      <c r="B443" s="549"/>
      <c r="C443" s="100"/>
      <c r="D443" s="100"/>
      <c r="E443" s="100"/>
      <c r="F443" s="100"/>
      <c r="G443" s="549"/>
      <c r="H443" s="550"/>
      <c r="I443" s="550"/>
      <c r="J443" s="550"/>
      <c r="K443" s="549"/>
      <c r="L443" s="100"/>
      <c r="M443" s="100"/>
      <c r="N443" s="100"/>
      <c r="O443" s="100"/>
      <c r="P443" s="99"/>
      <c r="Q443" s="99"/>
      <c r="R443" s="100"/>
      <c r="S443" s="100"/>
      <c r="T443" s="100"/>
      <c r="U443" s="100"/>
      <c r="V443" s="100"/>
      <c r="W443" s="100"/>
      <c r="X443" s="100"/>
      <c r="Y443" s="100"/>
      <c r="Z443" s="551"/>
    </row>
    <row r="444" s="95" customFormat="true" ht="12.75" hidden="false" customHeight="false" outlineLevel="0" collapsed="false">
      <c r="A444" s="513"/>
      <c r="B444" s="549"/>
      <c r="C444" s="100"/>
      <c r="D444" s="100"/>
      <c r="E444" s="100"/>
      <c r="F444" s="100"/>
      <c r="G444" s="549"/>
      <c r="H444" s="550"/>
      <c r="I444" s="550"/>
      <c r="J444" s="550"/>
      <c r="K444" s="549"/>
      <c r="L444" s="100"/>
      <c r="M444" s="100"/>
      <c r="N444" s="100"/>
      <c r="O444" s="100"/>
      <c r="P444" s="99"/>
      <c r="Q444" s="99"/>
      <c r="R444" s="100"/>
      <c r="S444" s="100"/>
      <c r="T444" s="100"/>
      <c r="U444" s="100"/>
      <c r="V444" s="100"/>
      <c r="W444" s="100"/>
      <c r="X444" s="100"/>
      <c r="Y444" s="100"/>
      <c r="Z444" s="551"/>
    </row>
    <row r="445" s="95" customFormat="true" ht="12.75" hidden="false" customHeight="false" outlineLevel="0" collapsed="false">
      <c r="A445" s="513"/>
      <c r="B445" s="549"/>
      <c r="C445" s="100"/>
      <c r="D445" s="100"/>
      <c r="E445" s="100"/>
      <c r="F445" s="100"/>
      <c r="G445" s="549"/>
      <c r="H445" s="550"/>
      <c r="I445" s="550"/>
      <c r="J445" s="550"/>
      <c r="K445" s="549"/>
      <c r="L445" s="100"/>
      <c r="M445" s="100"/>
      <c r="N445" s="100"/>
      <c r="O445" s="100"/>
      <c r="P445" s="99"/>
      <c r="Q445" s="99"/>
      <c r="R445" s="100"/>
      <c r="S445" s="100"/>
      <c r="T445" s="100"/>
      <c r="U445" s="100"/>
      <c r="V445" s="100"/>
      <c r="W445" s="100"/>
      <c r="X445" s="100"/>
      <c r="Y445" s="100"/>
      <c r="Z445" s="551"/>
    </row>
    <row r="446" s="95" customFormat="true" ht="12.75" hidden="false" customHeight="false" outlineLevel="0" collapsed="false">
      <c r="A446" s="513"/>
      <c r="B446" s="549"/>
      <c r="C446" s="100"/>
      <c r="D446" s="100"/>
      <c r="E446" s="100"/>
      <c r="F446" s="100"/>
      <c r="G446" s="549"/>
      <c r="H446" s="550"/>
      <c r="I446" s="550"/>
      <c r="J446" s="550"/>
      <c r="K446" s="549"/>
      <c r="L446" s="100"/>
      <c r="M446" s="100"/>
      <c r="N446" s="100"/>
      <c r="O446" s="100"/>
      <c r="P446" s="99"/>
      <c r="Q446" s="99"/>
      <c r="R446" s="100"/>
      <c r="S446" s="100"/>
      <c r="T446" s="100"/>
      <c r="U446" s="100"/>
      <c r="V446" s="100"/>
      <c r="W446" s="100"/>
      <c r="X446" s="100"/>
      <c r="Y446" s="100"/>
      <c r="Z446" s="551"/>
    </row>
    <row r="447" s="95" customFormat="true" ht="12.75" hidden="false" customHeight="false" outlineLevel="0" collapsed="false">
      <c r="A447" s="513"/>
      <c r="B447" s="549"/>
      <c r="C447" s="100"/>
      <c r="D447" s="100"/>
      <c r="E447" s="100"/>
      <c r="F447" s="100"/>
      <c r="G447" s="549"/>
      <c r="H447" s="550"/>
      <c r="I447" s="550"/>
      <c r="J447" s="550"/>
      <c r="K447" s="549"/>
      <c r="L447" s="100"/>
      <c r="M447" s="100"/>
      <c r="N447" s="100"/>
      <c r="O447" s="100"/>
      <c r="P447" s="99"/>
      <c r="Q447" s="99"/>
      <c r="R447" s="100"/>
      <c r="S447" s="100"/>
      <c r="T447" s="100"/>
      <c r="U447" s="100"/>
      <c r="V447" s="100"/>
      <c r="W447" s="100"/>
      <c r="X447" s="100"/>
      <c r="Y447" s="100"/>
      <c r="Z447" s="551"/>
    </row>
    <row r="448" s="95" customFormat="true" ht="12.75" hidden="false" customHeight="false" outlineLevel="0" collapsed="false">
      <c r="A448" s="513"/>
      <c r="B448" s="549"/>
      <c r="C448" s="100"/>
      <c r="D448" s="100"/>
      <c r="E448" s="100"/>
      <c r="F448" s="100"/>
      <c r="G448" s="549"/>
      <c r="H448" s="550"/>
      <c r="I448" s="550"/>
      <c r="J448" s="550"/>
      <c r="K448" s="549"/>
      <c r="L448" s="100"/>
      <c r="M448" s="100"/>
      <c r="N448" s="100"/>
      <c r="O448" s="100"/>
      <c r="P448" s="99"/>
      <c r="Q448" s="99"/>
      <c r="R448" s="100"/>
      <c r="S448" s="100"/>
      <c r="T448" s="100"/>
      <c r="U448" s="100"/>
      <c r="V448" s="100"/>
      <c r="W448" s="100"/>
      <c r="X448" s="100"/>
      <c r="Y448" s="100"/>
      <c r="Z448" s="551"/>
    </row>
    <row r="449" s="95" customFormat="true" ht="12.75" hidden="false" customHeight="false" outlineLevel="0" collapsed="false">
      <c r="A449" s="513"/>
      <c r="B449" s="549"/>
      <c r="C449" s="100"/>
      <c r="D449" s="100"/>
      <c r="E449" s="100"/>
      <c r="F449" s="100"/>
      <c r="G449" s="549"/>
      <c r="H449" s="550"/>
      <c r="I449" s="550"/>
      <c r="J449" s="550"/>
      <c r="K449" s="549"/>
      <c r="L449" s="100"/>
      <c r="M449" s="100"/>
      <c r="N449" s="100"/>
      <c r="O449" s="100"/>
      <c r="P449" s="99"/>
      <c r="Q449" s="99"/>
      <c r="R449" s="100"/>
      <c r="S449" s="100"/>
      <c r="T449" s="100"/>
      <c r="U449" s="100"/>
      <c r="V449" s="100"/>
      <c r="W449" s="100"/>
      <c r="X449" s="100"/>
      <c r="Y449" s="100"/>
      <c r="Z449" s="551"/>
    </row>
    <row r="450" s="95" customFormat="true" ht="12.75" hidden="false" customHeight="false" outlineLevel="0" collapsed="false">
      <c r="A450" s="513"/>
      <c r="B450" s="549"/>
      <c r="C450" s="100"/>
      <c r="D450" s="100"/>
      <c r="E450" s="100"/>
      <c r="F450" s="100"/>
      <c r="G450" s="549"/>
      <c r="H450" s="550"/>
      <c r="I450" s="550"/>
      <c r="J450" s="550"/>
      <c r="K450" s="549"/>
      <c r="L450" s="100"/>
      <c r="M450" s="100"/>
      <c r="N450" s="100"/>
      <c r="O450" s="100"/>
      <c r="P450" s="99"/>
      <c r="Q450" s="99"/>
      <c r="R450" s="100"/>
      <c r="S450" s="100"/>
      <c r="T450" s="100"/>
      <c r="U450" s="100"/>
      <c r="V450" s="100"/>
      <c r="W450" s="100"/>
      <c r="X450" s="100"/>
      <c r="Y450" s="100"/>
      <c r="Z450" s="551"/>
    </row>
    <row r="451" s="95" customFormat="true" ht="12.75" hidden="false" customHeight="false" outlineLevel="0" collapsed="false">
      <c r="A451" s="513"/>
      <c r="B451" s="549"/>
      <c r="C451" s="100"/>
      <c r="D451" s="100"/>
      <c r="E451" s="100"/>
      <c r="F451" s="100"/>
      <c r="G451" s="549"/>
      <c r="H451" s="550"/>
      <c r="I451" s="550"/>
      <c r="J451" s="550"/>
      <c r="K451" s="549"/>
      <c r="L451" s="100"/>
      <c r="M451" s="100"/>
      <c r="N451" s="100"/>
      <c r="O451" s="100"/>
      <c r="P451" s="99"/>
      <c r="Q451" s="99"/>
      <c r="R451" s="100"/>
      <c r="S451" s="100"/>
      <c r="T451" s="100"/>
      <c r="U451" s="100"/>
      <c r="V451" s="100"/>
      <c r="W451" s="100"/>
      <c r="X451" s="100"/>
      <c r="Y451" s="100"/>
      <c r="Z451" s="551"/>
    </row>
    <row r="452" s="95" customFormat="true" ht="12.75" hidden="false" customHeight="false" outlineLevel="0" collapsed="false">
      <c r="A452" s="513"/>
      <c r="B452" s="549"/>
      <c r="C452" s="100"/>
      <c r="D452" s="100"/>
      <c r="E452" s="100"/>
      <c r="F452" s="100"/>
      <c r="G452" s="549"/>
      <c r="H452" s="550"/>
      <c r="I452" s="550"/>
      <c r="J452" s="550"/>
      <c r="K452" s="549"/>
      <c r="L452" s="100"/>
      <c r="M452" s="100"/>
      <c r="N452" s="100"/>
      <c r="O452" s="100"/>
      <c r="P452" s="99"/>
      <c r="Q452" s="99"/>
      <c r="R452" s="100"/>
      <c r="S452" s="100"/>
      <c r="T452" s="100"/>
      <c r="U452" s="100"/>
      <c r="V452" s="100"/>
      <c r="W452" s="100"/>
      <c r="X452" s="100"/>
      <c r="Y452" s="100"/>
      <c r="Z452" s="551"/>
    </row>
    <row r="453" s="95" customFormat="true" ht="12.75" hidden="false" customHeight="false" outlineLevel="0" collapsed="false">
      <c r="A453" s="513"/>
      <c r="B453" s="549"/>
      <c r="C453" s="100"/>
      <c r="D453" s="100"/>
      <c r="E453" s="100"/>
      <c r="F453" s="100"/>
      <c r="G453" s="549"/>
      <c r="H453" s="550"/>
      <c r="I453" s="550"/>
      <c r="J453" s="550"/>
      <c r="K453" s="549"/>
      <c r="L453" s="100"/>
      <c r="M453" s="100"/>
      <c r="N453" s="100"/>
      <c r="O453" s="100"/>
      <c r="P453" s="99"/>
      <c r="Q453" s="99"/>
      <c r="R453" s="100"/>
      <c r="S453" s="100"/>
      <c r="T453" s="100"/>
      <c r="U453" s="100"/>
      <c r="V453" s="100"/>
      <c r="W453" s="100"/>
      <c r="X453" s="100"/>
      <c r="Y453" s="100"/>
      <c r="Z453" s="551"/>
    </row>
    <row r="454" s="95" customFormat="true" ht="12.75" hidden="false" customHeight="false" outlineLevel="0" collapsed="false">
      <c r="A454" s="513"/>
      <c r="B454" s="549"/>
      <c r="C454" s="100"/>
      <c r="D454" s="100"/>
      <c r="E454" s="100"/>
      <c r="F454" s="100"/>
      <c r="G454" s="549"/>
      <c r="H454" s="550"/>
      <c r="I454" s="550"/>
      <c r="J454" s="550"/>
      <c r="K454" s="549"/>
      <c r="L454" s="100"/>
      <c r="M454" s="100"/>
      <c r="N454" s="100"/>
      <c r="O454" s="100"/>
      <c r="P454" s="99"/>
      <c r="Q454" s="99"/>
      <c r="R454" s="100"/>
      <c r="S454" s="100"/>
      <c r="T454" s="100"/>
      <c r="U454" s="100"/>
      <c r="V454" s="100"/>
      <c r="W454" s="100"/>
      <c r="X454" s="100"/>
      <c r="Y454" s="100"/>
      <c r="Z454" s="551"/>
    </row>
    <row r="455" s="95" customFormat="true" ht="12.75" hidden="false" customHeight="false" outlineLevel="0" collapsed="false">
      <c r="A455" s="513"/>
      <c r="B455" s="549"/>
      <c r="C455" s="100"/>
      <c r="D455" s="100"/>
      <c r="E455" s="100"/>
      <c r="F455" s="100"/>
      <c r="G455" s="549"/>
      <c r="H455" s="550"/>
      <c r="I455" s="550"/>
      <c r="J455" s="550"/>
      <c r="K455" s="549"/>
      <c r="L455" s="100"/>
      <c r="M455" s="100"/>
      <c r="N455" s="100"/>
      <c r="O455" s="100"/>
      <c r="P455" s="99"/>
      <c r="Q455" s="99"/>
      <c r="R455" s="100"/>
      <c r="S455" s="100"/>
      <c r="T455" s="100"/>
      <c r="U455" s="100"/>
      <c r="V455" s="100"/>
      <c r="W455" s="100"/>
      <c r="X455" s="100"/>
      <c r="Y455" s="100"/>
      <c r="Z455" s="551"/>
    </row>
    <row r="456" s="95" customFormat="true" ht="12.75" hidden="false" customHeight="false" outlineLevel="0" collapsed="false">
      <c r="A456" s="513"/>
      <c r="B456" s="549"/>
      <c r="C456" s="100"/>
      <c r="D456" s="100"/>
      <c r="E456" s="100"/>
      <c r="F456" s="100"/>
      <c r="G456" s="549"/>
      <c r="H456" s="550"/>
      <c r="I456" s="550"/>
      <c r="J456" s="550"/>
      <c r="K456" s="549"/>
      <c r="L456" s="100"/>
      <c r="M456" s="100"/>
      <c r="N456" s="100"/>
      <c r="O456" s="100"/>
      <c r="P456" s="99"/>
      <c r="Q456" s="99"/>
      <c r="R456" s="100"/>
      <c r="S456" s="100"/>
      <c r="T456" s="100"/>
      <c r="U456" s="100"/>
      <c r="V456" s="100"/>
      <c r="W456" s="100"/>
      <c r="X456" s="100"/>
      <c r="Y456" s="100"/>
      <c r="Z456" s="551"/>
    </row>
    <row r="457" s="95" customFormat="true" ht="12.75" hidden="false" customHeight="false" outlineLevel="0" collapsed="false">
      <c r="A457" s="513"/>
      <c r="B457" s="549"/>
      <c r="C457" s="100"/>
      <c r="D457" s="100"/>
      <c r="E457" s="100"/>
      <c r="F457" s="100"/>
      <c r="G457" s="549"/>
      <c r="H457" s="550"/>
      <c r="I457" s="550"/>
      <c r="J457" s="550"/>
      <c r="K457" s="549"/>
      <c r="L457" s="100"/>
      <c r="M457" s="100"/>
      <c r="N457" s="100"/>
      <c r="O457" s="100"/>
      <c r="P457" s="99"/>
      <c r="Q457" s="99"/>
      <c r="R457" s="100"/>
      <c r="S457" s="100"/>
      <c r="T457" s="100"/>
      <c r="U457" s="100"/>
      <c r="V457" s="100"/>
      <c r="W457" s="100"/>
      <c r="X457" s="100"/>
      <c r="Y457" s="100"/>
      <c r="Z457" s="551"/>
    </row>
    <row r="458" s="95" customFormat="true" ht="12.75" hidden="false" customHeight="false" outlineLevel="0" collapsed="false">
      <c r="A458" s="513"/>
      <c r="B458" s="549"/>
      <c r="C458" s="100"/>
      <c r="D458" s="100"/>
      <c r="E458" s="100"/>
      <c r="F458" s="100"/>
      <c r="G458" s="549"/>
      <c r="H458" s="550"/>
      <c r="I458" s="550"/>
      <c r="J458" s="550"/>
      <c r="K458" s="549"/>
      <c r="L458" s="100"/>
      <c r="M458" s="100"/>
      <c r="N458" s="100"/>
      <c r="O458" s="100"/>
      <c r="P458" s="99"/>
      <c r="Q458" s="99"/>
      <c r="R458" s="100"/>
      <c r="S458" s="100"/>
      <c r="T458" s="100"/>
      <c r="U458" s="100"/>
      <c r="V458" s="100"/>
      <c r="W458" s="100"/>
      <c r="X458" s="100"/>
      <c r="Y458" s="100"/>
      <c r="Z458" s="551"/>
    </row>
    <row r="459" s="95" customFormat="true" ht="12.75" hidden="false" customHeight="false" outlineLevel="0" collapsed="false">
      <c r="A459" s="513"/>
      <c r="B459" s="549"/>
      <c r="C459" s="100"/>
      <c r="D459" s="100"/>
      <c r="E459" s="100"/>
      <c r="F459" s="100"/>
      <c r="G459" s="549"/>
      <c r="H459" s="550"/>
      <c r="I459" s="550"/>
      <c r="J459" s="550"/>
      <c r="K459" s="549"/>
      <c r="L459" s="100"/>
      <c r="M459" s="100"/>
      <c r="N459" s="100"/>
      <c r="O459" s="100"/>
      <c r="P459" s="99"/>
      <c r="Q459" s="99"/>
      <c r="R459" s="100"/>
      <c r="S459" s="100"/>
      <c r="T459" s="100"/>
      <c r="U459" s="100"/>
      <c r="V459" s="100"/>
      <c r="W459" s="100"/>
      <c r="X459" s="100"/>
      <c r="Y459" s="100"/>
      <c r="Z459" s="551"/>
    </row>
    <row r="460" s="95" customFormat="true" ht="12.75" hidden="false" customHeight="false" outlineLevel="0" collapsed="false">
      <c r="A460" s="513"/>
      <c r="B460" s="549"/>
      <c r="C460" s="100"/>
      <c r="D460" s="100"/>
      <c r="E460" s="100"/>
      <c r="F460" s="100"/>
      <c r="G460" s="549"/>
      <c r="H460" s="550"/>
      <c r="I460" s="550"/>
      <c r="J460" s="550"/>
      <c r="K460" s="549"/>
      <c r="L460" s="100"/>
      <c r="M460" s="100"/>
      <c r="N460" s="100"/>
      <c r="O460" s="100"/>
      <c r="P460" s="99"/>
      <c r="Q460" s="99"/>
      <c r="R460" s="100"/>
      <c r="S460" s="100"/>
      <c r="T460" s="100"/>
      <c r="U460" s="100"/>
      <c r="V460" s="100"/>
      <c r="W460" s="100"/>
      <c r="X460" s="100"/>
      <c r="Y460" s="100"/>
      <c r="Z460" s="551"/>
    </row>
    <row r="461" s="95" customFormat="true" ht="12.75" hidden="false" customHeight="false" outlineLevel="0" collapsed="false">
      <c r="A461" s="513"/>
      <c r="B461" s="549"/>
      <c r="C461" s="100"/>
      <c r="D461" s="100"/>
      <c r="E461" s="100"/>
      <c r="F461" s="100"/>
      <c r="G461" s="549"/>
      <c r="H461" s="550"/>
      <c r="I461" s="550"/>
      <c r="J461" s="550"/>
      <c r="K461" s="549"/>
      <c r="L461" s="100"/>
      <c r="M461" s="100"/>
      <c r="N461" s="100"/>
      <c r="O461" s="100"/>
      <c r="P461" s="99"/>
      <c r="Q461" s="99"/>
      <c r="R461" s="100"/>
      <c r="S461" s="100"/>
      <c r="T461" s="100"/>
      <c r="U461" s="100"/>
      <c r="V461" s="100"/>
      <c r="W461" s="100"/>
      <c r="X461" s="100"/>
      <c r="Y461" s="100"/>
      <c r="Z461" s="551"/>
    </row>
    <row r="462" s="95" customFormat="true" ht="12.75" hidden="false" customHeight="false" outlineLevel="0" collapsed="false">
      <c r="A462" s="513"/>
      <c r="B462" s="549"/>
      <c r="C462" s="100"/>
      <c r="D462" s="100"/>
      <c r="E462" s="100"/>
      <c r="F462" s="100"/>
      <c r="G462" s="549"/>
      <c r="H462" s="550"/>
      <c r="I462" s="550"/>
      <c r="J462" s="550"/>
      <c r="K462" s="549"/>
      <c r="L462" s="100"/>
      <c r="M462" s="100"/>
      <c r="N462" s="100"/>
      <c r="O462" s="100"/>
      <c r="P462" s="99"/>
      <c r="Q462" s="99"/>
      <c r="R462" s="100"/>
      <c r="S462" s="100"/>
      <c r="T462" s="100"/>
      <c r="U462" s="100"/>
      <c r="V462" s="100"/>
      <c r="W462" s="100"/>
      <c r="X462" s="100"/>
      <c r="Y462" s="100"/>
      <c r="Z462" s="551"/>
    </row>
    <row r="463" s="95" customFormat="true" ht="12.75" hidden="false" customHeight="false" outlineLevel="0" collapsed="false">
      <c r="A463" s="513"/>
      <c r="B463" s="549"/>
      <c r="C463" s="100"/>
      <c r="D463" s="100"/>
      <c r="E463" s="100"/>
      <c r="F463" s="100"/>
      <c r="G463" s="549"/>
      <c r="H463" s="550"/>
      <c r="I463" s="550"/>
      <c r="J463" s="550"/>
      <c r="K463" s="549"/>
      <c r="L463" s="100"/>
      <c r="M463" s="100"/>
      <c r="N463" s="100"/>
      <c r="O463" s="100"/>
      <c r="P463" s="99"/>
      <c r="Q463" s="99"/>
      <c r="R463" s="100"/>
      <c r="S463" s="100"/>
      <c r="T463" s="100"/>
      <c r="U463" s="100"/>
      <c r="V463" s="100"/>
      <c r="W463" s="100"/>
      <c r="X463" s="100"/>
      <c r="Y463" s="100"/>
      <c r="Z463" s="551"/>
    </row>
    <row r="464" s="95" customFormat="true" ht="12.75" hidden="false" customHeight="false" outlineLevel="0" collapsed="false">
      <c r="A464" s="513"/>
      <c r="B464" s="549"/>
      <c r="C464" s="100"/>
      <c r="D464" s="100"/>
      <c r="E464" s="100"/>
      <c r="F464" s="100"/>
      <c r="G464" s="549"/>
      <c r="H464" s="550"/>
      <c r="I464" s="550"/>
      <c r="J464" s="550"/>
      <c r="K464" s="549"/>
      <c r="L464" s="100"/>
      <c r="M464" s="100"/>
      <c r="N464" s="100"/>
      <c r="O464" s="100"/>
      <c r="P464" s="99"/>
      <c r="Q464" s="99"/>
      <c r="R464" s="100"/>
      <c r="S464" s="100"/>
      <c r="T464" s="100"/>
      <c r="U464" s="100"/>
      <c r="V464" s="100"/>
      <c r="W464" s="100"/>
      <c r="X464" s="100"/>
      <c r="Y464" s="100"/>
      <c r="Z464" s="551"/>
    </row>
    <row r="465" s="95" customFormat="true" ht="12.75" hidden="false" customHeight="false" outlineLevel="0" collapsed="false">
      <c r="A465" s="513"/>
      <c r="B465" s="549"/>
      <c r="C465" s="100"/>
      <c r="D465" s="100"/>
      <c r="E465" s="100"/>
      <c r="F465" s="100"/>
      <c r="G465" s="549"/>
      <c r="H465" s="550"/>
      <c r="I465" s="550"/>
      <c r="J465" s="550"/>
      <c r="K465" s="549"/>
      <c r="L465" s="100"/>
      <c r="M465" s="100"/>
      <c r="N465" s="100"/>
      <c r="O465" s="100"/>
      <c r="P465" s="99"/>
      <c r="Q465" s="99"/>
      <c r="R465" s="100"/>
      <c r="S465" s="100"/>
      <c r="T465" s="100"/>
      <c r="U465" s="100"/>
      <c r="V465" s="100"/>
      <c r="W465" s="100"/>
      <c r="X465" s="100"/>
      <c r="Y465" s="100"/>
      <c r="Z465" s="551"/>
    </row>
    <row r="466" s="95" customFormat="true" ht="12.75" hidden="false" customHeight="false" outlineLevel="0" collapsed="false">
      <c r="A466" s="513"/>
      <c r="B466" s="549"/>
      <c r="C466" s="100"/>
      <c r="D466" s="100"/>
      <c r="E466" s="100"/>
      <c r="F466" s="100"/>
      <c r="G466" s="549"/>
      <c r="H466" s="550"/>
      <c r="I466" s="550"/>
      <c r="J466" s="550"/>
      <c r="K466" s="549"/>
      <c r="L466" s="100"/>
      <c r="M466" s="100"/>
      <c r="N466" s="100"/>
      <c r="O466" s="100"/>
      <c r="P466" s="99"/>
      <c r="Q466" s="99"/>
      <c r="R466" s="100"/>
      <c r="S466" s="100"/>
      <c r="T466" s="100"/>
      <c r="U466" s="100"/>
      <c r="V466" s="100"/>
      <c r="W466" s="100"/>
      <c r="X466" s="100"/>
      <c r="Y466" s="100"/>
      <c r="Z466" s="551"/>
    </row>
    <row r="467" s="95" customFormat="true" ht="12.75" hidden="false" customHeight="false" outlineLevel="0" collapsed="false">
      <c r="A467" s="513"/>
      <c r="B467" s="549"/>
      <c r="C467" s="100"/>
      <c r="D467" s="100"/>
      <c r="E467" s="100"/>
      <c r="F467" s="100"/>
      <c r="G467" s="549"/>
      <c r="H467" s="550"/>
      <c r="I467" s="550"/>
      <c r="J467" s="550"/>
      <c r="K467" s="549"/>
      <c r="L467" s="100"/>
      <c r="M467" s="100"/>
      <c r="N467" s="100"/>
      <c r="O467" s="100"/>
      <c r="P467" s="99"/>
      <c r="Q467" s="99"/>
      <c r="R467" s="100"/>
      <c r="S467" s="100"/>
      <c r="T467" s="100"/>
      <c r="U467" s="100"/>
      <c r="V467" s="100"/>
      <c r="W467" s="100"/>
      <c r="X467" s="100"/>
      <c r="Y467" s="100"/>
      <c r="Z467" s="551"/>
    </row>
    <row r="468" s="95" customFormat="true" ht="12.75" hidden="false" customHeight="false" outlineLevel="0" collapsed="false">
      <c r="A468" s="513"/>
      <c r="B468" s="549"/>
      <c r="C468" s="100"/>
      <c r="D468" s="100"/>
      <c r="E468" s="100"/>
      <c r="F468" s="100"/>
      <c r="G468" s="549"/>
      <c r="H468" s="550"/>
      <c r="I468" s="550"/>
      <c r="J468" s="550"/>
      <c r="K468" s="549"/>
      <c r="L468" s="100"/>
      <c r="M468" s="100"/>
      <c r="N468" s="100"/>
      <c r="O468" s="100"/>
      <c r="P468" s="99"/>
      <c r="Q468" s="99"/>
      <c r="R468" s="100"/>
      <c r="S468" s="100"/>
      <c r="T468" s="100"/>
      <c r="U468" s="100"/>
      <c r="V468" s="100"/>
      <c r="W468" s="100"/>
      <c r="X468" s="100"/>
      <c r="Y468" s="100"/>
      <c r="Z468" s="551"/>
    </row>
    <row r="469" s="95" customFormat="true" ht="12.75" hidden="false" customHeight="false" outlineLevel="0" collapsed="false">
      <c r="A469" s="513"/>
      <c r="B469" s="549"/>
      <c r="C469" s="100"/>
      <c r="D469" s="100"/>
      <c r="E469" s="100"/>
      <c r="F469" s="100"/>
      <c r="G469" s="549"/>
      <c r="H469" s="550"/>
      <c r="I469" s="550"/>
      <c r="J469" s="550"/>
      <c r="K469" s="549"/>
      <c r="L469" s="100"/>
      <c r="M469" s="100"/>
      <c r="N469" s="100"/>
      <c r="O469" s="100"/>
      <c r="P469" s="99"/>
      <c r="Q469" s="99"/>
      <c r="R469" s="100"/>
      <c r="S469" s="100"/>
      <c r="T469" s="100"/>
      <c r="U469" s="100"/>
      <c r="V469" s="100"/>
      <c r="W469" s="100"/>
      <c r="X469" s="100"/>
      <c r="Y469" s="100"/>
      <c r="Z469" s="551"/>
    </row>
    <row r="470" s="95" customFormat="true" ht="12.75" hidden="false" customHeight="false" outlineLevel="0" collapsed="false">
      <c r="A470" s="513"/>
      <c r="B470" s="549"/>
      <c r="C470" s="100"/>
      <c r="D470" s="100"/>
      <c r="E470" s="100"/>
      <c r="F470" s="100"/>
      <c r="G470" s="549"/>
      <c r="H470" s="550"/>
      <c r="I470" s="550"/>
      <c r="J470" s="550"/>
      <c r="K470" s="549"/>
      <c r="L470" s="100"/>
      <c r="M470" s="100"/>
      <c r="N470" s="100"/>
      <c r="O470" s="100"/>
      <c r="P470" s="99"/>
      <c r="Q470" s="99"/>
      <c r="R470" s="100"/>
      <c r="S470" s="100"/>
      <c r="T470" s="100"/>
      <c r="U470" s="100"/>
      <c r="V470" s="100"/>
      <c r="W470" s="100"/>
      <c r="X470" s="100"/>
      <c r="Y470" s="100"/>
      <c r="Z470" s="551"/>
    </row>
    <row r="471" s="95" customFormat="true" ht="12.75" hidden="false" customHeight="false" outlineLevel="0" collapsed="false">
      <c r="A471" s="513"/>
      <c r="B471" s="549"/>
      <c r="C471" s="100"/>
      <c r="D471" s="100"/>
      <c r="E471" s="100"/>
      <c r="F471" s="100"/>
      <c r="G471" s="549"/>
      <c r="H471" s="550"/>
      <c r="I471" s="550"/>
      <c r="J471" s="550"/>
      <c r="K471" s="549"/>
      <c r="L471" s="100"/>
      <c r="M471" s="100"/>
      <c r="N471" s="100"/>
      <c r="O471" s="100"/>
      <c r="P471" s="99"/>
      <c r="Q471" s="99"/>
      <c r="R471" s="100"/>
      <c r="S471" s="100"/>
      <c r="T471" s="100"/>
      <c r="U471" s="100"/>
      <c r="V471" s="100"/>
      <c r="W471" s="100"/>
      <c r="X471" s="100"/>
      <c r="Y471" s="100"/>
      <c r="Z471" s="551"/>
    </row>
    <row r="472" s="95" customFormat="true" ht="12.75" hidden="false" customHeight="false" outlineLevel="0" collapsed="false">
      <c r="A472" s="513"/>
      <c r="B472" s="549"/>
      <c r="C472" s="100"/>
      <c r="D472" s="100"/>
      <c r="E472" s="100"/>
      <c r="F472" s="100"/>
      <c r="G472" s="549"/>
      <c r="H472" s="550"/>
      <c r="I472" s="550"/>
      <c r="J472" s="550"/>
      <c r="K472" s="549"/>
      <c r="L472" s="100"/>
      <c r="M472" s="100"/>
      <c r="N472" s="100"/>
      <c r="O472" s="100"/>
      <c r="P472" s="99"/>
      <c r="Q472" s="99"/>
      <c r="R472" s="100"/>
      <c r="S472" s="100"/>
      <c r="T472" s="100"/>
      <c r="U472" s="100"/>
      <c r="V472" s="100"/>
      <c r="W472" s="100"/>
      <c r="X472" s="100"/>
      <c r="Y472" s="100"/>
      <c r="Z472" s="551"/>
    </row>
    <row r="473" s="95" customFormat="true" ht="12.75" hidden="false" customHeight="false" outlineLevel="0" collapsed="false">
      <c r="A473" s="513"/>
      <c r="B473" s="549"/>
      <c r="C473" s="100"/>
      <c r="D473" s="100"/>
      <c r="E473" s="100"/>
      <c r="F473" s="100"/>
      <c r="G473" s="549"/>
      <c r="H473" s="550"/>
      <c r="I473" s="550"/>
      <c r="J473" s="550"/>
      <c r="K473" s="549"/>
      <c r="L473" s="100"/>
      <c r="M473" s="100"/>
      <c r="N473" s="100"/>
      <c r="O473" s="100"/>
      <c r="P473" s="99"/>
      <c r="Q473" s="99"/>
      <c r="R473" s="100"/>
      <c r="S473" s="100"/>
      <c r="T473" s="100"/>
      <c r="U473" s="100"/>
      <c r="V473" s="100"/>
      <c r="W473" s="100"/>
      <c r="X473" s="100"/>
      <c r="Y473" s="100"/>
      <c r="Z473" s="551"/>
    </row>
    <row r="474" s="95" customFormat="true" ht="12.75" hidden="false" customHeight="false" outlineLevel="0" collapsed="false">
      <c r="A474" s="513"/>
      <c r="B474" s="549"/>
      <c r="C474" s="100"/>
      <c r="D474" s="100"/>
      <c r="E474" s="100"/>
      <c r="F474" s="100"/>
      <c r="G474" s="549"/>
      <c r="H474" s="550"/>
      <c r="I474" s="550"/>
      <c r="J474" s="550"/>
      <c r="K474" s="549"/>
      <c r="L474" s="100"/>
      <c r="M474" s="100"/>
      <c r="N474" s="100"/>
      <c r="O474" s="100"/>
      <c r="P474" s="99"/>
      <c r="Q474" s="99"/>
      <c r="R474" s="100"/>
      <c r="S474" s="100"/>
      <c r="T474" s="100"/>
      <c r="U474" s="100"/>
      <c r="V474" s="100"/>
      <c r="W474" s="100"/>
      <c r="X474" s="100"/>
      <c r="Y474" s="100"/>
      <c r="Z474" s="551"/>
    </row>
    <row r="475" s="95" customFormat="true" ht="12.75" hidden="false" customHeight="false" outlineLevel="0" collapsed="false">
      <c r="A475" s="513"/>
      <c r="B475" s="549"/>
      <c r="C475" s="100"/>
      <c r="D475" s="100"/>
      <c r="E475" s="100"/>
      <c r="F475" s="100"/>
      <c r="G475" s="549"/>
      <c r="H475" s="550"/>
      <c r="I475" s="550"/>
      <c r="J475" s="550"/>
      <c r="K475" s="549"/>
      <c r="L475" s="100"/>
      <c r="M475" s="100"/>
      <c r="N475" s="100"/>
      <c r="O475" s="100"/>
      <c r="P475" s="99"/>
      <c r="Q475" s="99"/>
      <c r="R475" s="100"/>
      <c r="S475" s="100"/>
      <c r="T475" s="100"/>
      <c r="U475" s="100"/>
      <c r="V475" s="100"/>
      <c r="W475" s="100"/>
      <c r="X475" s="100"/>
      <c r="Y475" s="100"/>
      <c r="Z475" s="551"/>
    </row>
    <row r="476" s="95" customFormat="true" ht="12.75" hidden="false" customHeight="false" outlineLevel="0" collapsed="false">
      <c r="A476" s="513"/>
      <c r="B476" s="549"/>
      <c r="C476" s="100"/>
      <c r="D476" s="100"/>
      <c r="E476" s="100"/>
      <c r="F476" s="100"/>
      <c r="G476" s="549"/>
      <c r="H476" s="550"/>
      <c r="I476" s="550"/>
      <c r="J476" s="550"/>
      <c r="K476" s="549"/>
      <c r="L476" s="100"/>
      <c r="M476" s="100"/>
      <c r="N476" s="100"/>
      <c r="O476" s="100"/>
      <c r="P476" s="99"/>
      <c r="Q476" s="99"/>
      <c r="R476" s="100"/>
      <c r="S476" s="100"/>
      <c r="T476" s="100"/>
      <c r="U476" s="100"/>
      <c r="V476" s="100"/>
      <c r="W476" s="100"/>
      <c r="X476" s="100"/>
      <c r="Y476" s="100"/>
      <c r="Z476" s="551"/>
    </row>
    <row r="477" s="95" customFormat="true" ht="12.75" hidden="false" customHeight="false" outlineLevel="0" collapsed="false">
      <c r="A477" s="513"/>
      <c r="B477" s="549"/>
      <c r="C477" s="100"/>
      <c r="D477" s="100"/>
      <c r="E477" s="100"/>
      <c r="F477" s="100"/>
      <c r="G477" s="549"/>
      <c r="H477" s="550"/>
      <c r="I477" s="550"/>
      <c r="J477" s="550"/>
      <c r="K477" s="549"/>
      <c r="L477" s="100"/>
      <c r="M477" s="100"/>
      <c r="N477" s="100"/>
      <c r="O477" s="100"/>
      <c r="P477" s="99"/>
      <c r="Q477" s="99"/>
      <c r="R477" s="100"/>
      <c r="S477" s="100"/>
      <c r="T477" s="100"/>
      <c r="U477" s="100"/>
      <c r="V477" s="100"/>
      <c r="W477" s="100"/>
      <c r="X477" s="100"/>
      <c r="Y477" s="100"/>
      <c r="Z477" s="551"/>
    </row>
    <row r="478" s="95" customFormat="true" ht="12.75" hidden="false" customHeight="false" outlineLevel="0" collapsed="false">
      <c r="A478" s="513"/>
      <c r="B478" s="549"/>
      <c r="C478" s="100"/>
      <c r="D478" s="100"/>
      <c r="E478" s="100"/>
      <c r="F478" s="100"/>
      <c r="G478" s="549"/>
      <c r="H478" s="550"/>
      <c r="I478" s="550"/>
      <c r="J478" s="550"/>
      <c r="K478" s="549"/>
      <c r="L478" s="100"/>
      <c r="M478" s="100"/>
      <c r="N478" s="100"/>
      <c r="O478" s="100"/>
      <c r="P478" s="99"/>
      <c r="Q478" s="99"/>
      <c r="R478" s="100"/>
      <c r="S478" s="100"/>
      <c r="T478" s="100"/>
      <c r="U478" s="100"/>
      <c r="V478" s="100"/>
      <c r="W478" s="100"/>
      <c r="X478" s="100"/>
      <c r="Y478" s="100"/>
      <c r="Z478" s="551"/>
    </row>
    <row r="479" s="95" customFormat="true" ht="12.75" hidden="false" customHeight="false" outlineLevel="0" collapsed="false">
      <c r="A479" s="513"/>
      <c r="B479" s="549"/>
      <c r="C479" s="100"/>
      <c r="D479" s="100"/>
      <c r="E479" s="100"/>
      <c r="F479" s="100"/>
      <c r="G479" s="549"/>
      <c r="H479" s="550"/>
      <c r="I479" s="550"/>
      <c r="J479" s="550"/>
      <c r="K479" s="549"/>
      <c r="L479" s="100"/>
      <c r="M479" s="100"/>
      <c r="N479" s="100"/>
      <c r="O479" s="100"/>
      <c r="P479" s="99"/>
      <c r="Q479" s="99"/>
      <c r="R479" s="100"/>
      <c r="S479" s="100"/>
      <c r="T479" s="100"/>
      <c r="U479" s="100"/>
      <c r="V479" s="100"/>
      <c r="W479" s="100"/>
      <c r="X479" s="100"/>
      <c r="Y479" s="100"/>
      <c r="Z479" s="551"/>
    </row>
    <row r="480" s="95" customFormat="true" ht="12.75" hidden="false" customHeight="false" outlineLevel="0" collapsed="false">
      <c r="A480" s="513"/>
      <c r="B480" s="549"/>
      <c r="C480" s="100"/>
      <c r="D480" s="100"/>
      <c r="E480" s="100"/>
      <c r="F480" s="100"/>
      <c r="G480" s="549"/>
      <c r="H480" s="550"/>
      <c r="I480" s="550"/>
      <c r="J480" s="550"/>
      <c r="K480" s="549"/>
      <c r="L480" s="100"/>
      <c r="M480" s="100"/>
      <c r="N480" s="100"/>
      <c r="O480" s="100"/>
      <c r="P480" s="99"/>
      <c r="Q480" s="99"/>
      <c r="R480" s="100"/>
      <c r="S480" s="100"/>
      <c r="T480" s="100"/>
      <c r="U480" s="100"/>
      <c r="V480" s="100"/>
      <c r="W480" s="100"/>
      <c r="X480" s="100"/>
      <c r="Y480" s="100"/>
      <c r="Z480" s="551"/>
    </row>
    <row r="481" s="95" customFormat="true" ht="12.75" hidden="false" customHeight="false" outlineLevel="0" collapsed="false">
      <c r="A481" s="513"/>
      <c r="B481" s="549"/>
      <c r="C481" s="100"/>
      <c r="D481" s="100"/>
      <c r="E481" s="100"/>
      <c r="F481" s="100"/>
      <c r="G481" s="549"/>
      <c r="H481" s="550"/>
      <c r="I481" s="550"/>
      <c r="J481" s="550"/>
      <c r="K481" s="549"/>
      <c r="L481" s="100"/>
      <c r="M481" s="100"/>
      <c r="N481" s="100"/>
      <c r="O481" s="100"/>
      <c r="P481" s="99"/>
      <c r="Q481" s="99"/>
      <c r="R481" s="100"/>
      <c r="S481" s="100"/>
      <c r="T481" s="100"/>
      <c r="U481" s="100"/>
      <c r="V481" s="100"/>
      <c r="W481" s="100"/>
      <c r="X481" s="100"/>
      <c r="Y481" s="100"/>
      <c r="Z481" s="551"/>
    </row>
    <row r="482" s="95" customFormat="true" ht="12.75" hidden="false" customHeight="false" outlineLevel="0" collapsed="false">
      <c r="A482" s="513"/>
      <c r="B482" s="549"/>
      <c r="C482" s="100"/>
      <c r="D482" s="100"/>
      <c r="E482" s="100"/>
      <c r="F482" s="100"/>
      <c r="G482" s="549"/>
      <c r="H482" s="550"/>
      <c r="I482" s="550"/>
      <c r="J482" s="550"/>
      <c r="K482" s="549"/>
      <c r="L482" s="100"/>
      <c r="M482" s="100"/>
      <c r="N482" s="100"/>
      <c r="O482" s="100"/>
      <c r="P482" s="99"/>
      <c r="Q482" s="99"/>
      <c r="R482" s="100"/>
      <c r="S482" s="100"/>
      <c r="T482" s="100"/>
      <c r="U482" s="100"/>
      <c r="V482" s="100"/>
      <c r="W482" s="100"/>
      <c r="X482" s="100"/>
      <c r="Y482" s="100"/>
      <c r="Z482" s="551"/>
    </row>
    <row r="483" s="95" customFormat="true" ht="12.75" hidden="false" customHeight="false" outlineLevel="0" collapsed="false">
      <c r="A483" s="513"/>
      <c r="B483" s="549"/>
      <c r="C483" s="100"/>
      <c r="D483" s="100"/>
      <c r="E483" s="100"/>
      <c r="F483" s="100"/>
      <c r="G483" s="549"/>
      <c r="H483" s="550"/>
      <c r="I483" s="550"/>
      <c r="J483" s="550"/>
      <c r="K483" s="549"/>
      <c r="L483" s="100"/>
      <c r="M483" s="100"/>
      <c r="N483" s="100"/>
      <c r="O483" s="100"/>
      <c r="P483" s="99"/>
      <c r="Q483" s="99"/>
      <c r="R483" s="100"/>
      <c r="S483" s="100"/>
      <c r="T483" s="100"/>
      <c r="U483" s="100"/>
      <c r="V483" s="100"/>
      <c r="W483" s="100"/>
      <c r="X483" s="100"/>
      <c r="Y483" s="100"/>
      <c r="Z483" s="551"/>
    </row>
    <row r="484" s="95" customFormat="true" ht="12.75" hidden="false" customHeight="false" outlineLevel="0" collapsed="false">
      <c r="A484" s="513"/>
      <c r="B484" s="549"/>
      <c r="C484" s="100"/>
      <c r="D484" s="100"/>
      <c r="E484" s="100"/>
      <c r="F484" s="100"/>
      <c r="G484" s="549"/>
      <c r="H484" s="550"/>
      <c r="I484" s="550"/>
      <c r="J484" s="550"/>
      <c r="K484" s="549"/>
      <c r="L484" s="100"/>
      <c r="M484" s="100"/>
      <c r="N484" s="100"/>
      <c r="O484" s="100"/>
      <c r="P484" s="99"/>
      <c r="Q484" s="99"/>
      <c r="R484" s="100"/>
      <c r="S484" s="100"/>
      <c r="T484" s="100"/>
      <c r="U484" s="100"/>
      <c r="V484" s="100"/>
      <c r="W484" s="100"/>
      <c r="X484" s="100"/>
      <c r="Y484" s="100"/>
      <c r="Z484" s="551"/>
    </row>
    <row r="485" s="95" customFormat="true" ht="12.75" hidden="false" customHeight="false" outlineLevel="0" collapsed="false">
      <c r="A485" s="513"/>
      <c r="B485" s="549"/>
      <c r="C485" s="100"/>
      <c r="D485" s="100"/>
      <c r="E485" s="100"/>
      <c r="F485" s="100"/>
      <c r="G485" s="549"/>
      <c r="H485" s="550"/>
      <c r="I485" s="550"/>
      <c r="J485" s="550"/>
      <c r="K485" s="549"/>
      <c r="L485" s="100"/>
      <c r="M485" s="100"/>
      <c r="N485" s="100"/>
      <c r="O485" s="100"/>
      <c r="P485" s="99"/>
      <c r="Q485" s="99"/>
      <c r="R485" s="100"/>
      <c r="S485" s="100"/>
      <c r="T485" s="100"/>
      <c r="U485" s="100"/>
      <c r="V485" s="100"/>
      <c r="W485" s="100"/>
      <c r="X485" s="100"/>
      <c r="Y485" s="100"/>
      <c r="Z485" s="551"/>
    </row>
    <row r="486" s="95" customFormat="true" ht="12.75" hidden="false" customHeight="false" outlineLevel="0" collapsed="false">
      <c r="A486" s="513"/>
      <c r="B486" s="549"/>
      <c r="C486" s="100"/>
      <c r="D486" s="100"/>
      <c r="E486" s="100"/>
      <c r="F486" s="100"/>
      <c r="G486" s="549"/>
      <c r="H486" s="550"/>
      <c r="I486" s="550"/>
      <c r="J486" s="550"/>
      <c r="K486" s="549"/>
      <c r="L486" s="100"/>
      <c r="M486" s="100"/>
      <c r="N486" s="100"/>
      <c r="O486" s="100"/>
      <c r="P486" s="99"/>
      <c r="Q486" s="99"/>
      <c r="R486" s="100"/>
      <c r="S486" s="100"/>
      <c r="T486" s="100"/>
      <c r="U486" s="100"/>
      <c r="V486" s="100"/>
      <c r="W486" s="100"/>
      <c r="X486" s="100"/>
      <c r="Y486" s="100"/>
      <c r="Z486" s="551"/>
    </row>
    <row r="487" s="95" customFormat="true" ht="12.75" hidden="false" customHeight="false" outlineLevel="0" collapsed="false">
      <c r="A487" s="513"/>
      <c r="B487" s="549"/>
      <c r="C487" s="100"/>
      <c r="D487" s="100"/>
      <c r="E487" s="100"/>
      <c r="F487" s="100"/>
      <c r="G487" s="549"/>
      <c r="H487" s="550"/>
      <c r="I487" s="550"/>
      <c r="J487" s="550"/>
      <c r="K487" s="549"/>
      <c r="L487" s="100"/>
      <c r="M487" s="100"/>
      <c r="N487" s="100"/>
      <c r="O487" s="100"/>
      <c r="P487" s="99"/>
      <c r="Q487" s="99"/>
      <c r="R487" s="100"/>
      <c r="S487" s="100"/>
      <c r="T487" s="100"/>
      <c r="U487" s="100"/>
      <c r="V487" s="100"/>
      <c r="W487" s="100"/>
      <c r="X487" s="100"/>
      <c r="Y487" s="100"/>
      <c r="Z487" s="551"/>
    </row>
    <row r="488" s="95" customFormat="true" ht="12.75" hidden="false" customHeight="false" outlineLevel="0" collapsed="false">
      <c r="A488" s="513"/>
      <c r="B488" s="549"/>
      <c r="C488" s="100"/>
      <c r="D488" s="100"/>
      <c r="E488" s="100"/>
      <c r="F488" s="100"/>
      <c r="G488" s="549"/>
      <c r="H488" s="550"/>
      <c r="I488" s="550"/>
      <c r="J488" s="550"/>
      <c r="K488" s="549"/>
      <c r="L488" s="100"/>
      <c r="M488" s="100"/>
      <c r="N488" s="100"/>
      <c r="O488" s="100"/>
      <c r="P488" s="99"/>
      <c r="Q488" s="99"/>
      <c r="R488" s="100"/>
      <c r="S488" s="100"/>
      <c r="T488" s="100"/>
      <c r="U488" s="100"/>
      <c r="V488" s="100"/>
      <c r="W488" s="100"/>
      <c r="X488" s="100"/>
      <c r="Y488" s="100"/>
      <c r="Z488" s="551"/>
    </row>
    <row r="489" s="95" customFormat="true" ht="12.75" hidden="false" customHeight="false" outlineLevel="0" collapsed="false">
      <c r="A489" s="513"/>
      <c r="B489" s="549"/>
      <c r="C489" s="100"/>
      <c r="D489" s="100"/>
      <c r="E489" s="100"/>
      <c r="F489" s="100"/>
      <c r="G489" s="549"/>
      <c r="H489" s="550"/>
      <c r="I489" s="550"/>
      <c r="J489" s="550"/>
      <c r="K489" s="549"/>
      <c r="L489" s="100"/>
      <c r="M489" s="100"/>
      <c r="N489" s="100"/>
      <c r="O489" s="100"/>
      <c r="P489" s="99"/>
      <c r="Q489" s="99"/>
      <c r="R489" s="100"/>
      <c r="S489" s="100"/>
      <c r="T489" s="100"/>
      <c r="U489" s="100"/>
      <c r="V489" s="100"/>
      <c r="W489" s="100"/>
      <c r="X489" s="100"/>
      <c r="Y489" s="100"/>
      <c r="Z489" s="551"/>
    </row>
    <row r="490" s="95" customFormat="true" ht="12.75" hidden="false" customHeight="false" outlineLevel="0" collapsed="false">
      <c r="A490" s="513"/>
      <c r="B490" s="549"/>
      <c r="C490" s="100"/>
      <c r="D490" s="100"/>
      <c r="E490" s="100"/>
      <c r="F490" s="100"/>
      <c r="G490" s="549"/>
      <c r="H490" s="550"/>
      <c r="I490" s="550"/>
      <c r="J490" s="550"/>
      <c r="K490" s="549"/>
      <c r="L490" s="100"/>
      <c r="M490" s="100"/>
      <c r="N490" s="100"/>
      <c r="O490" s="100"/>
      <c r="P490" s="99"/>
      <c r="Q490" s="99"/>
      <c r="R490" s="100"/>
      <c r="S490" s="100"/>
      <c r="T490" s="100"/>
      <c r="U490" s="100"/>
      <c r="V490" s="100"/>
      <c r="W490" s="100"/>
      <c r="X490" s="100"/>
      <c r="Y490" s="100"/>
      <c r="Z490" s="551"/>
    </row>
    <row r="491" s="95" customFormat="true" ht="12.75" hidden="false" customHeight="false" outlineLevel="0" collapsed="false">
      <c r="A491" s="513"/>
      <c r="B491" s="549"/>
      <c r="C491" s="100"/>
      <c r="D491" s="100"/>
      <c r="E491" s="100"/>
      <c r="F491" s="100"/>
      <c r="G491" s="549"/>
      <c r="H491" s="550"/>
      <c r="I491" s="550"/>
      <c r="J491" s="550"/>
      <c r="K491" s="549"/>
      <c r="L491" s="100"/>
      <c r="M491" s="100"/>
      <c r="N491" s="100"/>
      <c r="O491" s="100"/>
      <c r="P491" s="99"/>
      <c r="Q491" s="99"/>
      <c r="R491" s="100"/>
      <c r="S491" s="100"/>
      <c r="T491" s="100"/>
      <c r="U491" s="100"/>
      <c r="V491" s="100"/>
      <c r="W491" s="100"/>
      <c r="X491" s="100"/>
      <c r="Y491" s="100"/>
      <c r="Z491" s="551"/>
    </row>
    <row r="492" s="95" customFormat="true" ht="12.75" hidden="false" customHeight="false" outlineLevel="0" collapsed="false">
      <c r="A492" s="513"/>
      <c r="B492" s="549"/>
      <c r="C492" s="100"/>
      <c r="D492" s="100"/>
      <c r="E492" s="100"/>
      <c r="F492" s="100"/>
      <c r="G492" s="549"/>
      <c r="H492" s="550"/>
      <c r="I492" s="550"/>
      <c r="J492" s="550"/>
      <c r="K492" s="549"/>
      <c r="L492" s="100"/>
      <c r="M492" s="100"/>
      <c r="N492" s="100"/>
      <c r="O492" s="100"/>
      <c r="P492" s="99"/>
      <c r="Q492" s="99"/>
      <c r="R492" s="100"/>
      <c r="S492" s="100"/>
      <c r="T492" s="100"/>
      <c r="U492" s="100"/>
      <c r="V492" s="100"/>
      <c r="W492" s="100"/>
      <c r="X492" s="100"/>
      <c r="Y492" s="100"/>
      <c r="Z492" s="551"/>
    </row>
    <row r="493" s="95" customFormat="true" ht="12.75" hidden="false" customHeight="false" outlineLevel="0" collapsed="false">
      <c r="A493" s="513"/>
      <c r="B493" s="549"/>
      <c r="C493" s="100"/>
      <c r="D493" s="100"/>
      <c r="E493" s="100"/>
      <c r="F493" s="100"/>
      <c r="G493" s="549"/>
      <c r="H493" s="550"/>
      <c r="I493" s="550"/>
      <c r="J493" s="550"/>
      <c r="K493" s="549"/>
      <c r="L493" s="100"/>
      <c r="M493" s="100"/>
      <c r="N493" s="100"/>
      <c r="O493" s="100"/>
      <c r="P493" s="99"/>
      <c r="Q493" s="99"/>
      <c r="R493" s="100"/>
      <c r="S493" s="100"/>
      <c r="T493" s="100"/>
      <c r="U493" s="100"/>
      <c r="V493" s="100"/>
      <c r="W493" s="100"/>
      <c r="X493" s="100"/>
      <c r="Y493" s="100"/>
      <c r="Z493" s="551"/>
    </row>
    <row r="494" s="95" customFormat="true" ht="12.75" hidden="false" customHeight="false" outlineLevel="0" collapsed="false">
      <c r="A494" s="513"/>
      <c r="B494" s="549"/>
      <c r="C494" s="100"/>
      <c r="D494" s="100"/>
      <c r="E494" s="100"/>
      <c r="F494" s="100"/>
      <c r="G494" s="549"/>
      <c r="H494" s="550"/>
      <c r="I494" s="550"/>
      <c r="J494" s="550"/>
      <c r="K494" s="549"/>
      <c r="L494" s="100"/>
      <c r="M494" s="100"/>
      <c r="N494" s="100"/>
      <c r="O494" s="100"/>
      <c r="P494" s="99"/>
      <c r="Q494" s="99"/>
      <c r="R494" s="100"/>
      <c r="S494" s="100"/>
      <c r="T494" s="100"/>
      <c r="U494" s="100"/>
      <c r="V494" s="100"/>
      <c r="W494" s="100"/>
      <c r="X494" s="100"/>
      <c r="Y494" s="100"/>
      <c r="Z494" s="551"/>
    </row>
    <row r="495" s="95" customFormat="true" ht="12.75" hidden="false" customHeight="false" outlineLevel="0" collapsed="false">
      <c r="A495" s="513"/>
      <c r="B495" s="549"/>
      <c r="C495" s="100"/>
      <c r="D495" s="100"/>
      <c r="E495" s="100"/>
      <c r="F495" s="100"/>
      <c r="G495" s="549"/>
      <c r="H495" s="550"/>
      <c r="I495" s="550"/>
      <c r="J495" s="550"/>
      <c r="K495" s="549"/>
      <c r="L495" s="100"/>
      <c r="M495" s="100"/>
      <c r="N495" s="100"/>
      <c r="O495" s="100"/>
      <c r="P495" s="99"/>
      <c r="Q495" s="99"/>
      <c r="R495" s="100"/>
      <c r="S495" s="100"/>
      <c r="T495" s="100"/>
      <c r="U495" s="100"/>
      <c r="V495" s="100"/>
      <c r="W495" s="100"/>
      <c r="X495" s="100"/>
      <c r="Y495" s="100"/>
      <c r="Z495" s="551"/>
    </row>
    <row r="496" s="95" customFormat="true" ht="12.75" hidden="false" customHeight="false" outlineLevel="0" collapsed="false">
      <c r="A496" s="513"/>
      <c r="B496" s="549"/>
      <c r="C496" s="100"/>
      <c r="D496" s="100"/>
      <c r="E496" s="100"/>
      <c r="F496" s="100"/>
      <c r="G496" s="549"/>
      <c r="H496" s="550"/>
      <c r="I496" s="550"/>
      <c r="J496" s="550"/>
      <c r="K496" s="549"/>
      <c r="L496" s="100"/>
      <c r="M496" s="100"/>
      <c r="N496" s="100"/>
      <c r="O496" s="100"/>
      <c r="P496" s="99"/>
      <c r="Q496" s="99"/>
      <c r="R496" s="100"/>
      <c r="S496" s="100"/>
      <c r="T496" s="100"/>
      <c r="U496" s="100"/>
      <c r="V496" s="100"/>
      <c r="W496" s="100"/>
      <c r="X496" s="100"/>
      <c r="Y496" s="100"/>
      <c r="Z496" s="551"/>
    </row>
    <row r="497" s="95" customFormat="true" ht="12.75" hidden="false" customHeight="false" outlineLevel="0" collapsed="false">
      <c r="A497" s="513"/>
      <c r="B497" s="549"/>
      <c r="C497" s="100"/>
      <c r="D497" s="100"/>
      <c r="E497" s="100"/>
      <c r="F497" s="100"/>
      <c r="G497" s="549"/>
      <c r="H497" s="550"/>
      <c r="I497" s="550"/>
      <c r="J497" s="550"/>
      <c r="K497" s="549"/>
      <c r="L497" s="100"/>
      <c r="M497" s="100"/>
      <c r="N497" s="100"/>
      <c r="O497" s="100"/>
      <c r="P497" s="99"/>
      <c r="Q497" s="99"/>
      <c r="R497" s="100"/>
      <c r="S497" s="100"/>
      <c r="T497" s="100"/>
      <c r="U497" s="100"/>
      <c r="V497" s="100"/>
      <c r="W497" s="100"/>
      <c r="X497" s="100"/>
      <c r="Y497" s="100"/>
      <c r="Z497" s="551"/>
    </row>
    <row r="498" s="95" customFormat="true" ht="12.75" hidden="false" customHeight="false" outlineLevel="0" collapsed="false">
      <c r="A498" s="513"/>
      <c r="B498" s="549"/>
      <c r="C498" s="100"/>
      <c r="D498" s="100"/>
      <c r="E498" s="100"/>
      <c r="F498" s="100"/>
      <c r="G498" s="549"/>
      <c r="H498" s="550"/>
      <c r="I498" s="550"/>
      <c r="J498" s="550"/>
      <c r="K498" s="549"/>
      <c r="L498" s="100"/>
      <c r="M498" s="100"/>
      <c r="N498" s="100"/>
      <c r="O498" s="100"/>
      <c r="P498" s="99"/>
      <c r="Q498" s="99"/>
      <c r="R498" s="100"/>
      <c r="S498" s="100"/>
      <c r="T498" s="100"/>
      <c r="U498" s="100"/>
      <c r="V498" s="100"/>
      <c r="W498" s="100"/>
      <c r="X498" s="100"/>
      <c r="Y498" s="100"/>
      <c r="Z498" s="551"/>
    </row>
    <row r="499" s="95" customFormat="true" ht="12.75" hidden="false" customHeight="false" outlineLevel="0" collapsed="false">
      <c r="A499" s="513"/>
      <c r="B499" s="549"/>
      <c r="C499" s="100"/>
      <c r="D499" s="100"/>
      <c r="E499" s="100"/>
      <c r="F499" s="100"/>
      <c r="G499" s="549"/>
      <c r="H499" s="550"/>
      <c r="I499" s="550"/>
      <c r="J499" s="550"/>
      <c r="K499" s="549"/>
      <c r="L499" s="100"/>
      <c r="M499" s="100"/>
      <c r="N499" s="100"/>
      <c r="O499" s="100"/>
      <c r="P499" s="99"/>
      <c r="Q499" s="99"/>
      <c r="R499" s="100"/>
      <c r="S499" s="100"/>
      <c r="T499" s="100"/>
      <c r="U499" s="100"/>
      <c r="V499" s="100"/>
      <c r="W499" s="100"/>
      <c r="X499" s="100"/>
      <c r="Y499" s="100"/>
      <c r="Z499" s="551"/>
    </row>
    <row r="500" s="95" customFormat="true" ht="12.75" hidden="false" customHeight="false" outlineLevel="0" collapsed="false">
      <c r="A500" s="513"/>
      <c r="B500" s="549"/>
      <c r="C500" s="100"/>
      <c r="D500" s="100"/>
      <c r="E500" s="100"/>
      <c r="F500" s="100"/>
      <c r="G500" s="549"/>
      <c r="H500" s="550"/>
      <c r="I500" s="550"/>
      <c r="J500" s="550"/>
      <c r="K500" s="549"/>
      <c r="L500" s="100"/>
      <c r="M500" s="100"/>
      <c r="N500" s="100"/>
      <c r="O500" s="100"/>
      <c r="P500" s="99"/>
      <c r="Q500" s="99"/>
      <c r="R500" s="100"/>
      <c r="S500" s="100"/>
      <c r="T500" s="100"/>
      <c r="U500" s="100"/>
      <c r="V500" s="100"/>
      <c r="W500" s="100"/>
      <c r="X500" s="100"/>
      <c r="Y500" s="100"/>
      <c r="Z500" s="551"/>
    </row>
    <row r="501" s="95" customFormat="true" ht="12.75" hidden="false" customHeight="false" outlineLevel="0" collapsed="false">
      <c r="A501" s="513"/>
      <c r="B501" s="549"/>
      <c r="C501" s="100"/>
      <c r="D501" s="100"/>
      <c r="E501" s="100"/>
      <c r="F501" s="100"/>
      <c r="G501" s="549"/>
      <c r="H501" s="550"/>
      <c r="I501" s="550"/>
      <c r="J501" s="550"/>
      <c r="K501" s="549"/>
      <c r="L501" s="100"/>
      <c r="M501" s="100"/>
      <c r="N501" s="100"/>
      <c r="O501" s="100"/>
      <c r="P501" s="99"/>
      <c r="Q501" s="99"/>
      <c r="R501" s="100"/>
      <c r="S501" s="100"/>
      <c r="T501" s="100"/>
      <c r="U501" s="100"/>
      <c r="V501" s="100"/>
      <c r="W501" s="100"/>
      <c r="X501" s="100"/>
      <c r="Y501" s="100"/>
      <c r="Z501" s="551"/>
    </row>
    <row r="502" s="95" customFormat="true" ht="12.75" hidden="false" customHeight="false" outlineLevel="0" collapsed="false">
      <c r="A502" s="513"/>
      <c r="B502" s="549"/>
      <c r="C502" s="100"/>
      <c r="D502" s="100"/>
      <c r="E502" s="100"/>
      <c r="F502" s="100"/>
      <c r="G502" s="549"/>
      <c r="H502" s="550"/>
      <c r="I502" s="550"/>
      <c r="J502" s="550"/>
      <c r="K502" s="549"/>
      <c r="L502" s="100"/>
      <c r="M502" s="100"/>
      <c r="N502" s="100"/>
      <c r="O502" s="100"/>
      <c r="P502" s="99"/>
      <c r="Q502" s="99"/>
      <c r="R502" s="100"/>
      <c r="S502" s="100"/>
      <c r="T502" s="100"/>
      <c r="U502" s="100"/>
      <c r="V502" s="100"/>
      <c r="W502" s="100"/>
      <c r="X502" s="100"/>
      <c r="Y502" s="100"/>
      <c r="Z502" s="551"/>
    </row>
    <row r="503" s="95" customFormat="true" ht="12.75" hidden="false" customHeight="false" outlineLevel="0" collapsed="false">
      <c r="A503" s="513"/>
      <c r="B503" s="549"/>
      <c r="C503" s="100"/>
      <c r="D503" s="100"/>
      <c r="E503" s="100"/>
      <c r="F503" s="100"/>
      <c r="G503" s="549"/>
      <c r="H503" s="550"/>
      <c r="I503" s="550"/>
      <c r="J503" s="550"/>
      <c r="K503" s="549"/>
      <c r="L503" s="100"/>
      <c r="M503" s="100"/>
      <c r="N503" s="100"/>
      <c r="O503" s="100"/>
      <c r="P503" s="99"/>
      <c r="Q503" s="99"/>
      <c r="R503" s="100"/>
      <c r="S503" s="100"/>
      <c r="T503" s="100"/>
      <c r="U503" s="100"/>
      <c r="V503" s="100"/>
      <c r="W503" s="100"/>
      <c r="X503" s="100"/>
      <c r="Y503" s="100"/>
      <c r="Z503" s="551"/>
    </row>
    <row r="504" s="95" customFormat="true" ht="12.75" hidden="false" customHeight="false" outlineLevel="0" collapsed="false">
      <c r="A504" s="513"/>
      <c r="B504" s="549"/>
      <c r="C504" s="100"/>
      <c r="D504" s="100"/>
      <c r="E504" s="100"/>
      <c r="F504" s="100"/>
      <c r="G504" s="549"/>
      <c r="H504" s="550"/>
      <c r="I504" s="550"/>
      <c r="J504" s="550"/>
      <c r="K504" s="549"/>
      <c r="L504" s="100"/>
      <c r="M504" s="100"/>
      <c r="N504" s="100"/>
      <c r="O504" s="100"/>
      <c r="P504" s="99"/>
      <c r="Q504" s="99"/>
      <c r="R504" s="100"/>
      <c r="S504" s="100"/>
      <c r="T504" s="100"/>
      <c r="U504" s="100"/>
      <c r="V504" s="100"/>
      <c r="W504" s="100"/>
      <c r="X504" s="100"/>
      <c r="Y504" s="100"/>
      <c r="Z504" s="551"/>
    </row>
    <row r="505" s="95" customFormat="true" ht="12.75" hidden="false" customHeight="false" outlineLevel="0" collapsed="false">
      <c r="A505" s="513"/>
      <c r="B505" s="549"/>
      <c r="C505" s="100"/>
      <c r="D505" s="100"/>
      <c r="E505" s="100"/>
      <c r="F505" s="100"/>
      <c r="G505" s="549"/>
      <c r="H505" s="550"/>
      <c r="I505" s="550"/>
      <c r="J505" s="550"/>
      <c r="K505" s="549"/>
      <c r="L505" s="100"/>
      <c r="M505" s="100"/>
      <c r="N505" s="100"/>
      <c r="O505" s="100"/>
      <c r="P505" s="99"/>
      <c r="Q505" s="99"/>
      <c r="R505" s="100"/>
      <c r="S505" s="100"/>
      <c r="T505" s="100"/>
      <c r="U505" s="100"/>
      <c r="V505" s="100"/>
      <c r="W505" s="100"/>
      <c r="X505" s="100"/>
      <c r="Y505" s="100"/>
      <c r="Z505" s="551"/>
    </row>
    <row r="506" s="95" customFormat="true" ht="12.75" hidden="false" customHeight="false" outlineLevel="0" collapsed="false">
      <c r="A506" s="513"/>
      <c r="B506" s="549"/>
      <c r="C506" s="100"/>
      <c r="D506" s="100"/>
      <c r="E506" s="100"/>
      <c r="F506" s="100"/>
      <c r="G506" s="549"/>
      <c r="H506" s="550"/>
      <c r="I506" s="550"/>
      <c r="J506" s="550"/>
      <c r="K506" s="549"/>
      <c r="L506" s="100"/>
      <c r="M506" s="100"/>
      <c r="N506" s="100"/>
      <c r="O506" s="100"/>
      <c r="P506" s="99"/>
      <c r="Q506" s="99"/>
      <c r="R506" s="100"/>
      <c r="S506" s="100"/>
      <c r="T506" s="100"/>
      <c r="U506" s="100"/>
      <c r="V506" s="100"/>
      <c r="W506" s="100"/>
      <c r="X506" s="100"/>
      <c r="Y506" s="100"/>
      <c r="Z506" s="551"/>
    </row>
    <row r="507" s="95" customFormat="true" ht="12.75" hidden="false" customHeight="false" outlineLevel="0" collapsed="false">
      <c r="A507" s="513"/>
      <c r="B507" s="549"/>
      <c r="C507" s="100"/>
      <c r="D507" s="100"/>
      <c r="E507" s="100"/>
      <c r="F507" s="100"/>
      <c r="G507" s="549"/>
      <c r="H507" s="550"/>
      <c r="I507" s="550"/>
      <c r="J507" s="550"/>
      <c r="K507" s="549"/>
      <c r="L507" s="100"/>
      <c r="M507" s="100"/>
      <c r="N507" s="100"/>
      <c r="O507" s="100"/>
      <c r="P507" s="99"/>
      <c r="Q507" s="99"/>
      <c r="R507" s="100"/>
      <c r="S507" s="100"/>
      <c r="T507" s="100"/>
      <c r="U507" s="100"/>
      <c r="V507" s="100"/>
      <c r="W507" s="100"/>
      <c r="X507" s="100"/>
      <c r="Y507" s="100"/>
      <c r="Z507" s="551"/>
    </row>
    <row r="508" s="95" customFormat="true" ht="12.75" hidden="false" customHeight="false" outlineLevel="0" collapsed="false">
      <c r="A508" s="513"/>
      <c r="B508" s="549"/>
      <c r="C508" s="100"/>
      <c r="D508" s="100"/>
      <c r="E508" s="100"/>
      <c r="F508" s="100"/>
      <c r="G508" s="549"/>
      <c r="H508" s="550"/>
      <c r="I508" s="550"/>
      <c r="J508" s="550"/>
      <c r="K508" s="549"/>
      <c r="L508" s="100"/>
      <c r="M508" s="100"/>
      <c r="N508" s="100"/>
      <c r="O508" s="100"/>
      <c r="P508" s="99"/>
      <c r="Q508" s="99"/>
      <c r="R508" s="100"/>
      <c r="S508" s="100"/>
      <c r="T508" s="100"/>
      <c r="U508" s="100"/>
      <c r="V508" s="100"/>
      <c r="W508" s="100"/>
      <c r="X508" s="100"/>
      <c r="Y508" s="100"/>
      <c r="Z508" s="551"/>
    </row>
    <row r="509" s="95" customFormat="true" ht="12.75" hidden="false" customHeight="false" outlineLevel="0" collapsed="false">
      <c r="A509" s="513"/>
      <c r="B509" s="549"/>
      <c r="C509" s="100"/>
      <c r="D509" s="100"/>
      <c r="E509" s="100"/>
      <c r="F509" s="100"/>
      <c r="G509" s="549"/>
      <c r="H509" s="550"/>
      <c r="I509" s="550"/>
      <c r="J509" s="550"/>
      <c r="K509" s="549"/>
      <c r="L509" s="100"/>
      <c r="M509" s="100"/>
      <c r="N509" s="100"/>
      <c r="O509" s="100"/>
      <c r="P509" s="99"/>
      <c r="Q509" s="99"/>
      <c r="R509" s="100"/>
      <c r="S509" s="100"/>
      <c r="T509" s="100"/>
      <c r="U509" s="100"/>
      <c r="V509" s="100"/>
      <c r="W509" s="100"/>
      <c r="X509" s="100"/>
      <c r="Y509" s="100"/>
      <c r="Z509" s="551"/>
    </row>
    <row r="510" s="95" customFormat="true" ht="12.75" hidden="false" customHeight="false" outlineLevel="0" collapsed="false">
      <c r="A510" s="513"/>
      <c r="B510" s="549"/>
      <c r="C510" s="100"/>
      <c r="D510" s="100"/>
      <c r="E510" s="100"/>
      <c r="F510" s="100"/>
      <c r="G510" s="549"/>
      <c r="H510" s="550"/>
      <c r="I510" s="550"/>
      <c r="J510" s="550"/>
      <c r="K510" s="549"/>
      <c r="L510" s="100"/>
      <c r="M510" s="100"/>
      <c r="N510" s="100"/>
      <c r="O510" s="100"/>
      <c r="P510" s="99"/>
      <c r="Q510" s="99"/>
      <c r="R510" s="100"/>
      <c r="S510" s="100"/>
      <c r="T510" s="100"/>
      <c r="U510" s="100"/>
      <c r="V510" s="100"/>
      <c r="W510" s="100"/>
      <c r="X510" s="100"/>
      <c r="Y510" s="100"/>
      <c r="Z510" s="551"/>
    </row>
    <row r="511" s="95" customFormat="true" ht="12.75" hidden="false" customHeight="false" outlineLevel="0" collapsed="false">
      <c r="A511" s="513"/>
      <c r="B511" s="549"/>
      <c r="C511" s="100"/>
      <c r="D511" s="100"/>
      <c r="E511" s="100"/>
      <c r="F511" s="100"/>
      <c r="G511" s="549"/>
      <c r="H511" s="550"/>
      <c r="I511" s="550"/>
      <c r="J511" s="550"/>
      <c r="K511" s="549"/>
      <c r="L511" s="100"/>
      <c r="M511" s="100"/>
      <c r="N511" s="100"/>
      <c r="O511" s="100"/>
      <c r="P511" s="99"/>
      <c r="Q511" s="99"/>
      <c r="R511" s="100"/>
      <c r="S511" s="100"/>
      <c r="T511" s="100"/>
      <c r="U511" s="100"/>
      <c r="V511" s="100"/>
      <c r="W511" s="100"/>
      <c r="X511" s="100"/>
      <c r="Y511" s="100"/>
      <c r="Z511" s="551"/>
    </row>
    <row r="512" s="95" customFormat="true" ht="12.75" hidden="false" customHeight="false" outlineLevel="0" collapsed="false">
      <c r="A512" s="513"/>
      <c r="B512" s="549"/>
      <c r="C512" s="100"/>
      <c r="D512" s="100"/>
      <c r="E512" s="100"/>
      <c r="F512" s="100"/>
      <c r="G512" s="549"/>
      <c r="H512" s="550"/>
      <c r="I512" s="550"/>
      <c r="J512" s="550"/>
      <c r="K512" s="549"/>
      <c r="L512" s="100"/>
      <c r="M512" s="100"/>
      <c r="N512" s="100"/>
      <c r="O512" s="100"/>
      <c r="P512" s="99"/>
      <c r="Q512" s="99"/>
      <c r="R512" s="100"/>
      <c r="S512" s="100"/>
      <c r="T512" s="100"/>
      <c r="U512" s="100"/>
      <c r="V512" s="100"/>
      <c r="W512" s="100"/>
      <c r="X512" s="100"/>
      <c r="Y512" s="100"/>
      <c r="Z512" s="551"/>
    </row>
    <row r="513" s="95" customFormat="true" ht="12.75" hidden="false" customHeight="false" outlineLevel="0" collapsed="false">
      <c r="A513" s="513"/>
      <c r="B513" s="549"/>
      <c r="C513" s="100"/>
      <c r="D513" s="100"/>
      <c r="E513" s="100"/>
      <c r="F513" s="100"/>
      <c r="G513" s="549"/>
      <c r="H513" s="550"/>
      <c r="I513" s="550"/>
      <c r="J513" s="550"/>
      <c r="K513" s="549"/>
      <c r="L513" s="100"/>
      <c r="M513" s="100"/>
      <c r="N513" s="100"/>
      <c r="O513" s="100"/>
      <c r="P513" s="99"/>
      <c r="Q513" s="99"/>
      <c r="R513" s="100"/>
      <c r="S513" s="100"/>
      <c r="T513" s="100"/>
      <c r="U513" s="100"/>
      <c r="V513" s="100"/>
      <c r="W513" s="100"/>
      <c r="X513" s="100"/>
      <c r="Y513" s="100"/>
      <c r="Z513" s="551"/>
    </row>
    <row r="514" s="95" customFormat="true" ht="12.75" hidden="false" customHeight="false" outlineLevel="0" collapsed="false">
      <c r="A514" s="513"/>
      <c r="B514" s="549"/>
      <c r="C514" s="100"/>
      <c r="D514" s="100"/>
      <c r="E514" s="100"/>
      <c r="F514" s="100"/>
      <c r="G514" s="549"/>
      <c r="H514" s="550"/>
      <c r="I514" s="550"/>
      <c r="J514" s="550"/>
      <c r="K514" s="549"/>
      <c r="L514" s="100"/>
      <c r="M514" s="100"/>
      <c r="N514" s="100"/>
      <c r="O514" s="100"/>
      <c r="P514" s="99"/>
      <c r="Q514" s="99"/>
      <c r="R514" s="100"/>
      <c r="S514" s="100"/>
      <c r="T514" s="100"/>
      <c r="U514" s="100"/>
      <c r="V514" s="100"/>
      <c r="W514" s="100"/>
      <c r="X514" s="100"/>
      <c r="Y514" s="100"/>
      <c r="Z514" s="551"/>
    </row>
    <row r="515" s="95" customFormat="true" ht="12.75" hidden="false" customHeight="false" outlineLevel="0" collapsed="false">
      <c r="A515" s="513"/>
      <c r="B515" s="549"/>
      <c r="C515" s="100"/>
      <c r="D515" s="100"/>
      <c r="E515" s="100"/>
      <c r="F515" s="100"/>
      <c r="G515" s="549"/>
      <c r="H515" s="550"/>
      <c r="I515" s="550"/>
      <c r="J515" s="550"/>
      <c r="K515" s="549"/>
      <c r="L515" s="100"/>
      <c r="M515" s="100"/>
      <c r="N515" s="100"/>
      <c r="O515" s="100"/>
      <c r="P515" s="99"/>
      <c r="Q515" s="99"/>
      <c r="R515" s="100"/>
      <c r="S515" s="100"/>
      <c r="T515" s="100"/>
      <c r="U515" s="100"/>
      <c r="V515" s="100"/>
      <c r="W515" s="100"/>
      <c r="X515" s="100"/>
      <c r="Y515" s="100"/>
      <c r="Z515" s="551"/>
    </row>
    <row r="516" s="95" customFormat="true" ht="12.75" hidden="false" customHeight="false" outlineLevel="0" collapsed="false">
      <c r="A516" s="513"/>
      <c r="B516" s="549"/>
      <c r="C516" s="100"/>
      <c r="D516" s="100"/>
      <c r="E516" s="100"/>
      <c r="F516" s="100"/>
      <c r="G516" s="549"/>
      <c r="H516" s="550"/>
      <c r="I516" s="550"/>
      <c r="J516" s="550"/>
      <c r="K516" s="549"/>
      <c r="L516" s="100"/>
      <c r="M516" s="100"/>
      <c r="N516" s="100"/>
      <c r="O516" s="100"/>
      <c r="P516" s="99"/>
      <c r="Q516" s="99"/>
      <c r="R516" s="100"/>
      <c r="S516" s="100"/>
      <c r="T516" s="100"/>
      <c r="U516" s="100"/>
      <c r="V516" s="100"/>
      <c r="W516" s="100"/>
      <c r="X516" s="100"/>
      <c r="Y516" s="100"/>
      <c r="Z516" s="551"/>
    </row>
    <row r="517" s="95" customFormat="true" ht="12.75" hidden="false" customHeight="false" outlineLevel="0" collapsed="false">
      <c r="A517" s="513"/>
      <c r="B517" s="549"/>
      <c r="C517" s="100"/>
      <c r="D517" s="100"/>
      <c r="E517" s="100"/>
      <c r="F517" s="100"/>
      <c r="G517" s="549"/>
      <c r="H517" s="550"/>
      <c r="I517" s="550"/>
      <c r="J517" s="550"/>
      <c r="K517" s="549"/>
      <c r="L517" s="100"/>
      <c r="M517" s="100"/>
      <c r="N517" s="100"/>
      <c r="O517" s="100"/>
      <c r="P517" s="99"/>
      <c r="Q517" s="99"/>
      <c r="R517" s="100"/>
      <c r="S517" s="100"/>
      <c r="T517" s="100"/>
      <c r="U517" s="100"/>
      <c r="V517" s="100"/>
      <c r="W517" s="100"/>
      <c r="X517" s="100"/>
      <c r="Y517" s="100"/>
      <c r="Z517" s="551"/>
    </row>
    <row r="518" s="95" customFormat="true" ht="12.75" hidden="false" customHeight="false" outlineLevel="0" collapsed="false">
      <c r="A518" s="513"/>
      <c r="B518" s="549"/>
      <c r="C518" s="100"/>
      <c r="D518" s="100"/>
      <c r="E518" s="100"/>
      <c r="F518" s="100"/>
      <c r="G518" s="549"/>
      <c r="H518" s="550"/>
      <c r="I518" s="550"/>
      <c r="J518" s="550"/>
      <c r="K518" s="549"/>
      <c r="L518" s="100"/>
      <c r="M518" s="100"/>
      <c r="N518" s="100"/>
      <c r="O518" s="100"/>
      <c r="P518" s="99"/>
      <c r="Q518" s="99"/>
      <c r="R518" s="100"/>
      <c r="S518" s="100"/>
      <c r="T518" s="100"/>
      <c r="U518" s="100"/>
      <c r="V518" s="100"/>
      <c r="W518" s="100"/>
      <c r="X518" s="100"/>
      <c r="Y518" s="100"/>
      <c r="Z518" s="551"/>
    </row>
    <row r="519" s="95" customFormat="true" ht="12.75" hidden="false" customHeight="false" outlineLevel="0" collapsed="false">
      <c r="A519" s="513"/>
      <c r="B519" s="549"/>
      <c r="C519" s="100"/>
      <c r="D519" s="100"/>
      <c r="E519" s="100"/>
      <c r="F519" s="100"/>
      <c r="G519" s="549"/>
      <c r="H519" s="550"/>
      <c r="I519" s="550"/>
      <c r="J519" s="550"/>
      <c r="K519" s="549"/>
      <c r="L519" s="100"/>
      <c r="M519" s="100"/>
      <c r="N519" s="100"/>
      <c r="O519" s="100"/>
      <c r="P519" s="99"/>
      <c r="Q519" s="99"/>
      <c r="R519" s="100"/>
      <c r="S519" s="100"/>
      <c r="T519" s="100"/>
      <c r="U519" s="100"/>
      <c r="V519" s="100"/>
      <c r="W519" s="100"/>
      <c r="X519" s="100"/>
      <c r="Y519" s="100"/>
      <c r="Z519" s="551"/>
    </row>
    <row r="520" s="95" customFormat="true" ht="12.75" hidden="false" customHeight="false" outlineLevel="0" collapsed="false">
      <c r="A520" s="513"/>
      <c r="B520" s="549"/>
      <c r="C520" s="100"/>
      <c r="D520" s="100"/>
      <c r="E520" s="100"/>
      <c r="F520" s="100"/>
      <c r="G520" s="549"/>
      <c r="H520" s="550"/>
      <c r="I520" s="550"/>
      <c r="J520" s="550"/>
      <c r="K520" s="549"/>
      <c r="L520" s="100"/>
      <c r="M520" s="100"/>
      <c r="N520" s="100"/>
      <c r="O520" s="100"/>
      <c r="P520" s="99"/>
      <c r="Q520" s="99"/>
      <c r="R520" s="100"/>
      <c r="S520" s="100"/>
      <c r="T520" s="100"/>
      <c r="U520" s="100"/>
      <c r="V520" s="100"/>
      <c r="W520" s="100"/>
      <c r="X520" s="100"/>
      <c r="Y520" s="100"/>
      <c r="Z520" s="551"/>
    </row>
    <row r="521" s="95" customFormat="true" ht="12.75" hidden="false" customHeight="false" outlineLevel="0" collapsed="false">
      <c r="A521" s="513"/>
      <c r="B521" s="549"/>
      <c r="C521" s="100"/>
      <c r="D521" s="100"/>
      <c r="E521" s="100"/>
      <c r="F521" s="100"/>
      <c r="G521" s="549"/>
      <c r="H521" s="550"/>
      <c r="I521" s="550"/>
      <c r="J521" s="550"/>
      <c r="K521" s="549"/>
      <c r="L521" s="100"/>
      <c r="M521" s="100"/>
      <c r="N521" s="100"/>
      <c r="O521" s="100"/>
      <c r="P521" s="99"/>
      <c r="Q521" s="99"/>
      <c r="R521" s="100"/>
      <c r="S521" s="100"/>
      <c r="T521" s="100"/>
      <c r="U521" s="100"/>
      <c r="V521" s="100"/>
      <c r="W521" s="100"/>
      <c r="X521" s="100"/>
      <c r="Y521" s="100"/>
      <c r="Z521" s="551"/>
    </row>
    <row r="522" s="95" customFormat="true" ht="12.75" hidden="false" customHeight="false" outlineLevel="0" collapsed="false">
      <c r="A522" s="513"/>
      <c r="B522" s="549"/>
      <c r="C522" s="100"/>
      <c r="D522" s="100"/>
      <c r="E522" s="100"/>
      <c r="F522" s="100"/>
      <c r="G522" s="549"/>
      <c r="H522" s="550"/>
      <c r="I522" s="550"/>
      <c r="J522" s="550"/>
      <c r="K522" s="549"/>
      <c r="L522" s="100"/>
      <c r="M522" s="100"/>
      <c r="N522" s="100"/>
      <c r="O522" s="100"/>
      <c r="P522" s="99"/>
      <c r="Q522" s="99"/>
      <c r="R522" s="100"/>
      <c r="S522" s="100"/>
      <c r="T522" s="100"/>
      <c r="U522" s="100"/>
      <c r="V522" s="100"/>
      <c r="W522" s="100"/>
      <c r="X522" s="100"/>
      <c r="Y522" s="100"/>
      <c r="Z522" s="551"/>
    </row>
    <row r="523" s="95" customFormat="true" ht="12.75" hidden="false" customHeight="false" outlineLevel="0" collapsed="false">
      <c r="A523" s="513"/>
      <c r="B523" s="549"/>
      <c r="C523" s="100"/>
      <c r="D523" s="100"/>
      <c r="E523" s="100"/>
      <c r="F523" s="100"/>
      <c r="G523" s="549"/>
      <c r="H523" s="550"/>
      <c r="I523" s="550"/>
      <c r="J523" s="550"/>
      <c r="K523" s="549"/>
      <c r="L523" s="100"/>
      <c r="M523" s="100"/>
      <c r="N523" s="100"/>
      <c r="O523" s="100"/>
      <c r="P523" s="99"/>
      <c r="Q523" s="99"/>
      <c r="R523" s="100"/>
      <c r="S523" s="100"/>
      <c r="T523" s="100"/>
      <c r="U523" s="100"/>
      <c r="V523" s="100"/>
      <c r="W523" s="100"/>
      <c r="X523" s="100"/>
      <c r="Y523" s="100"/>
      <c r="Z523" s="551"/>
    </row>
    <row r="524" s="95" customFormat="true" ht="12.75" hidden="false" customHeight="false" outlineLevel="0" collapsed="false">
      <c r="A524" s="513"/>
      <c r="B524" s="549"/>
      <c r="C524" s="100"/>
      <c r="D524" s="100"/>
      <c r="E524" s="100"/>
      <c r="F524" s="100"/>
      <c r="G524" s="549"/>
      <c r="H524" s="550"/>
      <c r="I524" s="550"/>
      <c r="J524" s="550"/>
      <c r="K524" s="549"/>
      <c r="L524" s="100"/>
      <c r="M524" s="100"/>
      <c r="N524" s="100"/>
      <c r="O524" s="100"/>
      <c r="P524" s="99"/>
      <c r="Q524" s="99"/>
      <c r="R524" s="100"/>
      <c r="S524" s="100"/>
      <c r="T524" s="100"/>
      <c r="U524" s="100"/>
      <c r="V524" s="100"/>
      <c r="W524" s="100"/>
      <c r="X524" s="100"/>
      <c r="Y524" s="100"/>
      <c r="Z524" s="551"/>
    </row>
    <row r="525" s="95" customFormat="true" ht="12.75" hidden="false" customHeight="false" outlineLevel="0" collapsed="false">
      <c r="A525" s="513"/>
      <c r="B525" s="549"/>
      <c r="C525" s="100"/>
      <c r="D525" s="100"/>
      <c r="E525" s="100"/>
      <c r="F525" s="100"/>
      <c r="G525" s="549"/>
      <c r="H525" s="550"/>
      <c r="I525" s="550"/>
      <c r="J525" s="550"/>
      <c r="K525" s="549"/>
      <c r="L525" s="100"/>
      <c r="M525" s="100"/>
      <c r="N525" s="100"/>
      <c r="O525" s="100"/>
      <c r="P525" s="99"/>
      <c r="Q525" s="99"/>
      <c r="R525" s="100"/>
      <c r="S525" s="100"/>
      <c r="T525" s="100"/>
      <c r="U525" s="100"/>
      <c r="V525" s="100"/>
      <c r="W525" s="100"/>
      <c r="X525" s="100"/>
      <c r="Y525" s="100"/>
      <c r="Z525" s="551"/>
    </row>
    <row r="526" s="95" customFormat="true" ht="12.75" hidden="false" customHeight="false" outlineLevel="0" collapsed="false">
      <c r="A526" s="513"/>
      <c r="B526" s="549"/>
      <c r="C526" s="100"/>
      <c r="D526" s="100"/>
      <c r="E526" s="100"/>
      <c r="F526" s="100"/>
      <c r="G526" s="549"/>
      <c r="H526" s="550"/>
      <c r="I526" s="550"/>
      <c r="J526" s="550"/>
      <c r="K526" s="549"/>
      <c r="L526" s="100"/>
      <c r="M526" s="100"/>
      <c r="N526" s="100"/>
      <c r="O526" s="100"/>
      <c r="P526" s="99"/>
      <c r="Q526" s="99"/>
      <c r="R526" s="100"/>
      <c r="S526" s="100"/>
      <c r="T526" s="100"/>
      <c r="U526" s="100"/>
      <c r="V526" s="100"/>
      <c r="W526" s="100"/>
      <c r="X526" s="100"/>
      <c r="Y526" s="100"/>
      <c r="Z526" s="551"/>
    </row>
    <row r="527" s="95" customFormat="true" ht="12.75" hidden="false" customHeight="false" outlineLevel="0" collapsed="false">
      <c r="A527" s="513"/>
      <c r="B527" s="549"/>
      <c r="C527" s="100"/>
      <c r="D527" s="100"/>
      <c r="E527" s="100"/>
      <c r="F527" s="100"/>
      <c r="G527" s="549"/>
      <c r="H527" s="550"/>
      <c r="I527" s="550"/>
      <c r="J527" s="550"/>
      <c r="K527" s="549"/>
      <c r="L527" s="100"/>
      <c r="M527" s="100"/>
      <c r="N527" s="100"/>
      <c r="O527" s="100"/>
      <c r="P527" s="99"/>
      <c r="Q527" s="99"/>
      <c r="R527" s="100"/>
      <c r="S527" s="100"/>
      <c r="T527" s="100"/>
      <c r="U527" s="100"/>
      <c r="V527" s="100"/>
      <c r="W527" s="100"/>
      <c r="X527" s="100"/>
      <c r="Y527" s="100"/>
      <c r="Z527" s="551"/>
    </row>
    <row r="528" s="95" customFormat="true" ht="12.75" hidden="false" customHeight="false" outlineLevel="0" collapsed="false">
      <c r="A528" s="513"/>
      <c r="B528" s="549"/>
      <c r="C528" s="100"/>
      <c r="D528" s="100"/>
      <c r="E528" s="100"/>
      <c r="F528" s="100"/>
      <c r="G528" s="549"/>
      <c r="H528" s="550"/>
      <c r="I528" s="550"/>
      <c r="J528" s="550"/>
      <c r="K528" s="549"/>
      <c r="L528" s="100"/>
      <c r="M528" s="100"/>
      <c r="N528" s="100"/>
      <c r="O528" s="100"/>
      <c r="P528" s="99"/>
      <c r="Q528" s="99"/>
      <c r="R528" s="100"/>
      <c r="S528" s="100"/>
      <c r="T528" s="100"/>
      <c r="U528" s="100"/>
      <c r="V528" s="100"/>
      <c r="W528" s="100"/>
      <c r="X528" s="100"/>
      <c r="Y528" s="100"/>
      <c r="Z528" s="551"/>
    </row>
    <row r="529" s="95" customFormat="true" ht="12.75" hidden="false" customHeight="false" outlineLevel="0" collapsed="false">
      <c r="A529" s="513"/>
      <c r="B529" s="549"/>
      <c r="C529" s="100"/>
      <c r="D529" s="100"/>
      <c r="E529" s="100"/>
      <c r="F529" s="100"/>
      <c r="G529" s="549"/>
      <c r="H529" s="550"/>
      <c r="I529" s="550"/>
      <c r="J529" s="550"/>
      <c r="K529" s="549"/>
      <c r="L529" s="100"/>
      <c r="M529" s="100"/>
      <c r="N529" s="100"/>
      <c r="O529" s="100"/>
      <c r="P529" s="99"/>
      <c r="Q529" s="99"/>
      <c r="R529" s="100"/>
      <c r="S529" s="100"/>
      <c r="T529" s="100"/>
      <c r="U529" s="100"/>
      <c r="V529" s="100"/>
      <c r="W529" s="100"/>
      <c r="X529" s="100"/>
      <c r="Y529" s="100"/>
      <c r="Z529" s="551"/>
    </row>
    <row r="530" s="95" customFormat="true" ht="12.75" hidden="false" customHeight="false" outlineLevel="0" collapsed="false">
      <c r="A530" s="513"/>
      <c r="B530" s="549"/>
      <c r="C530" s="100"/>
      <c r="D530" s="100"/>
      <c r="E530" s="100"/>
      <c r="F530" s="100"/>
      <c r="G530" s="549"/>
      <c r="H530" s="550"/>
      <c r="I530" s="550"/>
      <c r="J530" s="550"/>
      <c r="K530" s="549"/>
      <c r="L530" s="100"/>
      <c r="M530" s="100"/>
      <c r="N530" s="100"/>
      <c r="O530" s="100"/>
      <c r="P530" s="99"/>
      <c r="Q530" s="99"/>
      <c r="R530" s="100"/>
      <c r="S530" s="100"/>
      <c r="T530" s="100"/>
      <c r="U530" s="100"/>
      <c r="V530" s="100"/>
      <c r="W530" s="100"/>
      <c r="X530" s="100"/>
      <c r="Y530" s="100"/>
      <c r="Z530" s="551"/>
    </row>
    <row r="531" s="95" customFormat="true" ht="12.75" hidden="false" customHeight="false" outlineLevel="0" collapsed="false">
      <c r="A531" s="513"/>
      <c r="B531" s="549"/>
      <c r="C531" s="100"/>
      <c r="D531" s="100"/>
      <c r="E531" s="100"/>
      <c r="F531" s="100"/>
      <c r="G531" s="549"/>
      <c r="H531" s="550"/>
      <c r="I531" s="550"/>
      <c r="J531" s="550"/>
      <c r="K531" s="549"/>
      <c r="L531" s="100"/>
      <c r="M531" s="100"/>
      <c r="N531" s="100"/>
      <c r="O531" s="100"/>
      <c r="P531" s="99"/>
      <c r="Q531" s="99"/>
      <c r="R531" s="100"/>
      <c r="S531" s="100"/>
      <c r="T531" s="100"/>
      <c r="U531" s="100"/>
      <c r="V531" s="100"/>
      <c r="W531" s="100"/>
      <c r="X531" s="100"/>
      <c r="Y531" s="100"/>
      <c r="Z531" s="551"/>
    </row>
    <row r="532" s="95" customFormat="true" ht="12.75" hidden="false" customHeight="false" outlineLevel="0" collapsed="false">
      <c r="A532" s="513"/>
      <c r="B532" s="549"/>
      <c r="C532" s="100"/>
      <c r="D532" s="100"/>
      <c r="E532" s="100"/>
      <c r="F532" s="100"/>
      <c r="G532" s="549"/>
      <c r="H532" s="550"/>
      <c r="I532" s="550"/>
      <c r="J532" s="550"/>
      <c r="K532" s="549"/>
      <c r="L532" s="100"/>
      <c r="M532" s="100"/>
      <c r="N532" s="100"/>
      <c r="O532" s="100"/>
      <c r="P532" s="99"/>
      <c r="Q532" s="99"/>
      <c r="R532" s="100"/>
      <c r="S532" s="100"/>
      <c r="T532" s="100"/>
      <c r="U532" s="100"/>
      <c r="V532" s="100"/>
      <c r="W532" s="100"/>
      <c r="X532" s="100"/>
      <c r="Y532" s="100"/>
      <c r="Z532" s="551"/>
    </row>
    <row r="533" s="95" customFormat="true" ht="12.75" hidden="false" customHeight="false" outlineLevel="0" collapsed="false">
      <c r="A533" s="513"/>
      <c r="B533" s="549"/>
      <c r="C533" s="100"/>
      <c r="D533" s="100"/>
      <c r="E533" s="100"/>
      <c r="F533" s="100"/>
      <c r="G533" s="549"/>
      <c r="H533" s="550"/>
      <c r="I533" s="550"/>
      <c r="J533" s="550"/>
      <c r="K533" s="549"/>
      <c r="L533" s="100"/>
      <c r="M533" s="100"/>
      <c r="N533" s="100"/>
      <c r="O533" s="100"/>
      <c r="P533" s="99"/>
      <c r="Q533" s="99"/>
      <c r="R533" s="100"/>
      <c r="S533" s="100"/>
      <c r="T533" s="100"/>
      <c r="U533" s="100"/>
      <c r="V533" s="100"/>
      <c r="W533" s="100"/>
      <c r="X533" s="100"/>
      <c r="Y533" s="100"/>
      <c r="Z533" s="551"/>
    </row>
    <row r="534" s="95" customFormat="true" ht="12.75" hidden="false" customHeight="false" outlineLevel="0" collapsed="false">
      <c r="A534" s="513"/>
      <c r="B534" s="549"/>
      <c r="C534" s="100"/>
      <c r="D534" s="100"/>
      <c r="E534" s="100"/>
      <c r="F534" s="100"/>
      <c r="G534" s="549"/>
      <c r="H534" s="550"/>
      <c r="I534" s="550"/>
      <c r="J534" s="550"/>
      <c r="K534" s="549"/>
      <c r="L534" s="100"/>
      <c r="M534" s="100"/>
      <c r="N534" s="100"/>
      <c r="O534" s="100"/>
      <c r="P534" s="99"/>
      <c r="Q534" s="99"/>
      <c r="R534" s="100"/>
      <c r="S534" s="100"/>
      <c r="T534" s="100"/>
      <c r="U534" s="100"/>
      <c r="V534" s="100"/>
      <c r="W534" s="100"/>
      <c r="X534" s="100"/>
      <c r="Y534" s="100"/>
      <c r="Z534" s="551"/>
    </row>
    <row r="535" s="95" customFormat="true" ht="12.75" hidden="false" customHeight="false" outlineLevel="0" collapsed="false">
      <c r="A535" s="513"/>
      <c r="B535" s="549"/>
      <c r="C535" s="100"/>
      <c r="D535" s="100"/>
      <c r="E535" s="100"/>
      <c r="F535" s="100"/>
      <c r="G535" s="549"/>
      <c r="H535" s="550"/>
      <c r="I535" s="550"/>
      <c r="J535" s="550"/>
      <c r="K535" s="549"/>
      <c r="L535" s="100"/>
      <c r="M535" s="100"/>
      <c r="N535" s="100"/>
      <c r="O535" s="100"/>
      <c r="P535" s="99"/>
      <c r="Q535" s="99"/>
      <c r="R535" s="100"/>
      <c r="S535" s="100"/>
      <c r="T535" s="100"/>
      <c r="U535" s="100"/>
      <c r="V535" s="100"/>
      <c r="W535" s="100"/>
      <c r="X535" s="100"/>
      <c r="Y535" s="100"/>
      <c r="Z535" s="551"/>
    </row>
    <row r="536" s="95" customFormat="true" ht="12.75" hidden="false" customHeight="false" outlineLevel="0" collapsed="false">
      <c r="A536" s="513"/>
      <c r="B536" s="549"/>
      <c r="C536" s="100"/>
      <c r="D536" s="100"/>
      <c r="E536" s="100"/>
      <c r="F536" s="100"/>
      <c r="G536" s="549"/>
      <c r="H536" s="550"/>
      <c r="I536" s="550"/>
      <c r="J536" s="550"/>
      <c r="K536" s="549"/>
      <c r="L536" s="100"/>
      <c r="M536" s="100"/>
      <c r="N536" s="100"/>
      <c r="O536" s="100"/>
      <c r="P536" s="99"/>
      <c r="Q536" s="99"/>
      <c r="R536" s="100"/>
      <c r="S536" s="100"/>
      <c r="T536" s="100"/>
      <c r="U536" s="100"/>
      <c r="V536" s="100"/>
      <c r="W536" s="100"/>
      <c r="X536" s="100"/>
      <c r="Y536" s="100"/>
      <c r="Z536" s="551"/>
    </row>
    <row r="537" s="95" customFormat="true" ht="12.75" hidden="false" customHeight="false" outlineLevel="0" collapsed="false">
      <c r="A537" s="513"/>
      <c r="B537" s="549"/>
      <c r="C537" s="100"/>
      <c r="D537" s="100"/>
      <c r="E537" s="100"/>
      <c r="F537" s="100"/>
      <c r="G537" s="549"/>
      <c r="H537" s="550"/>
      <c r="I537" s="550"/>
      <c r="J537" s="550"/>
      <c r="K537" s="549"/>
      <c r="L537" s="100"/>
      <c r="M537" s="100"/>
      <c r="N537" s="100"/>
      <c r="O537" s="100"/>
      <c r="P537" s="99"/>
      <c r="Q537" s="99"/>
      <c r="R537" s="100"/>
      <c r="S537" s="100"/>
      <c r="T537" s="100"/>
      <c r="U537" s="100"/>
      <c r="V537" s="100"/>
      <c r="W537" s="100"/>
      <c r="X537" s="100"/>
      <c r="Y537" s="100"/>
      <c r="Z537" s="551"/>
    </row>
    <row r="538" s="95" customFormat="true" ht="12.75" hidden="false" customHeight="false" outlineLevel="0" collapsed="false">
      <c r="A538" s="513"/>
      <c r="B538" s="549"/>
      <c r="C538" s="100"/>
      <c r="D538" s="100"/>
      <c r="E538" s="100"/>
      <c r="F538" s="100"/>
      <c r="G538" s="549"/>
      <c r="H538" s="550"/>
      <c r="I538" s="550"/>
      <c r="J538" s="550"/>
      <c r="K538" s="549"/>
      <c r="L538" s="100"/>
      <c r="M538" s="100"/>
      <c r="N538" s="100"/>
      <c r="O538" s="100"/>
      <c r="P538" s="99"/>
      <c r="Q538" s="99"/>
      <c r="R538" s="100"/>
      <c r="S538" s="100"/>
      <c r="T538" s="100"/>
      <c r="U538" s="100"/>
      <c r="V538" s="100"/>
      <c r="W538" s="100"/>
      <c r="X538" s="100"/>
      <c r="Y538" s="100"/>
      <c r="Z538" s="551"/>
    </row>
    <row r="539" s="95" customFormat="true" ht="12.75" hidden="false" customHeight="false" outlineLevel="0" collapsed="false">
      <c r="A539" s="513"/>
      <c r="B539" s="549"/>
      <c r="C539" s="100"/>
      <c r="D539" s="100"/>
      <c r="E539" s="100"/>
      <c r="F539" s="100"/>
      <c r="G539" s="549"/>
      <c r="H539" s="550"/>
      <c r="I539" s="550"/>
      <c r="J539" s="550"/>
      <c r="K539" s="549"/>
      <c r="L539" s="100"/>
      <c r="M539" s="100"/>
      <c r="N539" s="100"/>
      <c r="O539" s="100"/>
      <c r="P539" s="99"/>
      <c r="Q539" s="99"/>
      <c r="R539" s="100"/>
      <c r="S539" s="100"/>
      <c r="T539" s="100"/>
      <c r="U539" s="100"/>
      <c r="V539" s="100"/>
      <c r="W539" s="100"/>
      <c r="X539" s="100"/>
      <c r="Y539" s="100"/>
      <c r="Z539" s="551"/>
    </row>
    <row r="540" s="95" customFormat="true" ht="12.75" hidden="false" customHeight="false" outlineLevel="0" collapsed="false">
      <c r="A540" s="513"/>
      <c r="B540" s="549"/>
      <c r="C540" s="100"/>
      <c r="D540" s="100"/>
      <c r="E540" s="100"/>
      <c r="F540" s="100"/>
      <c r="G540" s="549"/>
      <c r="H540" s="550"/>
      <c r="I540" s="550"/>
      <c r="J540" s="550"/>
      <c r="K540" s="549"/>
      <c r="L540" s="100"/>
      <c r="M540" s="100"/>
      <c r="N540" s="100"/>
      <c r="O540" s="100"/>
      <c r="P540" s="99"/>
      <c r="Q540" s="99"/>
      <c r="R540" s="100"/>
      <c r="S540" s="100"/>
      <c r="T540" s="100"/>
      <c r="U540" s="100"/>
      <c r="V540" s="100"/>
      <c r="W540" s="100"/>
      <c r="X540" s="100"/>
      <c r="Y540" s="100"/>
      <c r="Z540" s="551"/>
    </row>
    <row r="541" s="95" customFormat="true" ht="12.75" hidden="false" customHeight="false" outlineLevel="0" collapsed="false">
      <c r="A541" s="513"/>
      <c r="B541" s="549"/>
      <c r="C541" s="100"/>
      <c r="D541" s="100"/>
      <c r="E541" s="100"/>
      <c r="F541" s="100"/>
      <c r="G541" s="549"/>
      <c r="H541" s="550"/>
      <c r="I541" s="550"/>
      <c r="J541" s="550"/>
      <c r="K541" s="549"/>
      <c r="L541" s="100"/>
      <c r="M541" s="100"/>
      <c r="N541" s="100"/>
      <c r="O541" s="100"/>
      <c r="P541" s="99"/>
      <c r="Q541" s="99"/>
      <c r="R541" s="100"/>
      <c r="S541" s="100"/>
      <c r="T541" s="100"/>
      <c r="U541" s="100"/>
      <c r="V541" s="100"/>
      <c r="W541" s="100"/>
      <c r="X541" s="100"/>
      <c r="Y541" s="100"/>
      <c r="Z541" s="551"/>
    </row>
    <row r="542" s="95" customFormat="true" ht="12.75" hidden="false" customHeight="false" outlineLevel="0" collapsed="false">
      <c r="A542" s="513"/>
      <c r="B542" s="549"/>
      <c r="C542" s="100"/>
      <c r="D542" s="100"/>
      <c r="E542" s="100"/>
      <c r="F542" s="100"/>
      <c r="G542" s="549"/>
      <c r="H542" s="550"/>
      <c r="I542" s="550"/>
      <c r="J542" s="550"/>
      <c r="K542" s="549"/>
      <c r="L542" s="100"/>
      <c r="M542" s="100"/>
      <c r="N542" s="100"/>
      <c r="O542" s="100"/>
      <c r="P542" s="99"/>
      <c r="Q542" s="99"/>
      <c r="R542" s="100"/>
      <c r="S542" s="100"/>
      <c r="T542" s="100"/>
      <c r="U542" s="100"/>
      <c r="V542" s="100"/>
      <c r="W542" s="100"/>
      <c r="X542" s="100"/>
      <c r="Y542" s="100"/>
      <c r="Z542" s="551"/>
    </row>
    <row r="543" s="95" customFormat="true" ht="12.75" hidden="false" customHeight="false" outlineLevel="0" collapsed="false">
      <c r="A543" s="513"/>
      <c r="B543" s="549"/>
      <c r="C543" s="100"/>
      <c r="D543" s="100"/>
      <c r="E543" s="100"/>
      <c r="F543" s="100"/>
      <c r="G543" s="549"/>
      <c r="H543" s="550"/>
      <c r="I543" s="550"/>
      <c r="J543" s="550"/>
      <c r="K543" s="549"/>
      <c r="L543" s="100"/>
      <c r="M543" s="100"/>
      <c r="N543" s="100"/>
      <c r="O543" s="100"/>
      <c r="P543" s="99"/>
      <c r="Q543" s="99"/>
      <c r="R543" s="100"/>
      <c r="S543" s="100"/>
      <c r="T543" s="100"/>
      <c r="U543" s="100"/>
      <c r="V543" s="100"/>
      <c r="W543" s="100"/>
      <c r="X543" s="100"/>
      <c r="Y543" s="100"/>
      <c r="Z543" s="551"/>
    </row>
    <row r="544" s="95" customFormat="true" ht="12.75" hidden="false" customHeight="false" outlineLevel="0" collapsed="false">
      <c r="A544" s="513"/>
      <c r="B544" s="549"/>
      <c r="C544" s="100"/>
      <c r="D544" s="100"/>
      <c r="E544" s="100"/>
      <c r="F544" s="100"/>
      <c r="G544" s="549"/>
      <c r="H544" s="550"/>
      <c r="I544" s="550"/>
      <c r="J544" s="550"/>
      <c r="K544" s="549"/>
      <c r="L544" s="100"/>
      <c r="M544" s="100"/>
      <c r="N544" s="100"/>
      <c r="O544" s="100"/>
      <c r="P544" s="99"/>
      <c r="Q544" s="99"/>
      <c r="R544" s="100"/>
      <c r="S544" s="100"/>
      <c r="T544" s="100"/>
      <c r="U544" s="100"/>
      <c r="V544" s="100"/>
      <c r="W544" s="100"/>
      <c r="X544" s="100"/>
      <c r="Y544" s="100"/>
      <c r="Z544" s="551"/>
    </row>
    <row r="545" s="95" customFormat="true" ht="12.75" hidden="false" customHeight="false" outlineLevel="0" collapsed="false">
      <c r="A545" s="513"/>
      <c r="B545" s="549"/>
      <c r="C545" s="100"/>
      <c r="D545" s="100"/>
      <c r="E545" s="100"/>
      <c r="F545" s="100"/>
      <c r="G545" s="549"/>
      <c r="H545" s="550"/>
      <c r="I545" s="550"/>
      <c r="J545" s="550"/>
      <c r="K545" s="549"/>
      <c r="L545" s="100"/>
      <c r="M545" s="100"/>
      <c r="N545" s="100"/>
      <c r="O545" s="100"/>
      <c r="P545" s="99"/>
      <c r="Q545" s="99"/>
      <c r="R545" s="100"/>
      <c r="S545" s="100"/>
      <c r="T545" s="100"/>
      <c r="U545" s="100"/>
      <c r="V545" s="100"/>
      <c r="W545" s="100"/>
      <c r="X545" s="100"/>
      <c r="Y545" s="100"/>
      <c r="Z545" s="551"/>
    </row>
    <row r="546" s="95" customFormat="true" ht="12.75" hidden="false" customHeight="false" outlineLevel="0" collapsed="false">
      <c r="A546" s="513"/>
      <c r="B546" s="549"/>
      <c r="C546" s="100"/>
      <c r="D546" s="100"/>
      <c r="E546" s="100"/>
      <c r="F546" s="100"/>
      <c r="G546" s="549"/>
      <c r="H546" s="550"/>
      <c r="I546" s="550"/>
      <c r="J546" s="550"/>
      <c r="K546" s="549"/>
      <c r="L546" s="100"/>
      <c r="M546" s="100"/>
      <c r="N546" s="100"/>
      <c r="O546" s="100"/>
      <c r="P546" s="99"/>
      <c r="Q546" s="99"/>
      <c r="R546" s="100"/>
      <c r="S546" s="100"/>
      <c r="T546" s="100"/>
      <c r="U546" s="100"/>
      <c r="V546" s="100"/>
      <c r="W546" s="100"/>
      <c r="X546" s="100"/>
      <c r="Y546" s="100"/>
      <c r="Z546" s="551"/>
    </row>
    <row r="547" s="95" customFormat="true" ht="12.75" hidden="false" customHeight="false" outlineLevel="0" collapsed="false">
      <c r="A547" s="513"/>
      <c r="B547" s="549"/>
      <c r="C547" s="100"/>
      <c r="D547" s="100"/>
      <c r="E547" s="100"/>
      <c r="F547" s="100"/>
      <c r="G547" s="549"/>
      <c r="H547" s="550"/>
      <c r="I547" s="550"/>
      <c r="J547" s="550"/>
      <c r="K547" s="549"/>
      <c r="L547" s="100"/>
      <c r="M547" s="100"/>
      <c r="N547" s="100"/>
      <c r="O547" s="100"/>
      <c r="P547" s="99"/>
      <c r="Q547" s="99"/>
      <c r="R547" s="100"/>
      <c r="S547" s="100"/>
      <c r="T547" s="100"/>
      <c r="U547" s="100"/>
      <c r="V547" s="100"/>
      <c r="W547" s="100"/>
      <c r="X547" s="100"/>
      <c r="Y547" s="100"/>
      <c r="Z547" s="551"/>
    </row>
    <row r="548" s="95" customFormat="true" ht="12.75" hidden="false" customHeight="false" outlineLevel="0" collapsed="false">
      <c r="A548" s="513"/>
      <c r="B548" s="549"/>
      <c r="C548" s="100"/>
      <c r="D548" s="100"/>
      <c r="E548" s="100"/>
      <c r="F548" s="100"/>
      <c r="G548" s="549"/>
      <c r="H548" s="550"/>
      <c r="I548" s="550"/>
      <c r="J548" s="550"/>
      <c r="K548" s="549"/>
      <c r="L548" s="100"/>
      <c r="M548" s="100"/>
      <c r="N548" s="100"/>
      <c r="O548" s="100"/>
      <c r="P548" s="99"/>
      <c r="Q548" s="99"/>
      <c r="R548" s="100"/>
      <c r="S548" s="100"/>
      <c r="T548" s="100"/>
      <c r="U548" s="100"/>
      <c r="V548" s="100"/>
      <c r="W548" s="100"/>
      <c r="X548" s="100"/>
      <c r="Y548" s="100"/>
      <c r="Z548" s="551"/>
    </row>
    <row r="549" s="95" customFormat="true" ht="12.75" hidden="false" customHeight="false" outlineLevel="0" collapsed="false">
      <c r="A549" s="513"/>
      <c r="B549" s="549"/>
      <c r="C549" s="100"/>
      <c r="D549" s="100"/>
      <c r="E549" s="100"/>
      <c r="F549" s="100"/>
      <c r="G549" s="549"/>
      <c r="H549" s="550"/>
      <c r="I549" s="550"/>
      <c r="J549" s="550"/>
      <c r="K549" s="549"/>
      <c r="L549" s="100"/>
      <c r="M549" s="100"/>
      <c r="N549" s="100"/>
      <c r="O549" s="100"/>
      <c r="P549" s="99"/>
      <c r="Q549" s="99"/>
      <c r="R549" s="100"/>
      <c r="S549" s="100"/>
      <c r="T549" s="100"/>
      <c r="U549" s="100"/>
      <c r="V549" s="100"/>
      <c r="W549" s="100"/>
      <c r="X549" s="100"/>
      <c r="Y549" s="100"/>
      <c r="Z549" s="551"/>
    </row>
    <row r="550" s="95" customFormat="true" ht="12.75" hidden="false" customHeight="false" outlineLevel="0" collapsed="false">
      <c r="A550" s="513"/>
      <c r="B550" s="549"/>
      <c r="C550" s="100"/>
      <c r="D550" s="100"/>
      <c r="E550" s="100"/>
      <c r="F550" s="100"/>
      <c r="G550" s="549"/>
      <c r="H550" s="550"/>
      <c r="I550" s="550"/>
      <c r="J550" s="550"/>
      <c r="K550" s="549"/>
      <c r="L550" s="100"/>
      <c r="M550" s="100"/>
      <c r="N550" s="100"/>
      <c r="O550" s="100"/>
      <c r="P550" s="99"/>
      <c r="Q550" s="99"/>
      <c r="R550" s="100"/>
      <c r="S550" s="100"/>
      <c r="T550" s="100"/>
      <c r="U550" s="100"/>
      <c r="V550" s="100"/>
      <c r="W550" s="100"/>
      <c r="X550" s="100"/>
      <c r="Y550" s="100"/>
      <c r="Z550" s="551"/>
    </row>
    <row r="551" s="95" customFormat="true" ht="12.75" hidden="false" customHeight="false" outlineLevel="0" collapsed="false">
      <c r="A551" s="513"/>
      <c r="B551" s="549"/>
      <c r="C551" s="100"/>
      <c r="D551" s="100"/>
      <c r="E551" s="100"/>
      <c r="F551" s="100"/>
      <c r="G551" s="549"/>
      <c r="H551" s="550"/>
      <c r="I551" s="550"/>
      <c r="J551" s="550"/>
      <c r="K551" s="549"/>
      <c r="L551" s="100"/>
      <c r="M551" s="100"/>
      <c r="N551" s="100"/>
      <c r="O551" s="100"/>
      <c r="P551" s="99"/>
      <c r="Q551" s="99"/>
      <c r="R551" s="100"/>
      <c r="S551" s="100"/>
      <c r="T551" s="100"/>
      <c r="U551" s="100"/>
      <c r="V551" s="100"/>
      <c r="W551" s="100"/>
      <c r="X551" s="100"/>
      <c r="Y551" s="100"/>
      <c r="Z551" s="551"/>
    </row>
    <row r="552" s="95" customFormat="true" ht="12.75" hidden="false" customHeight="false" outlineLevel="0" collapsed="false">
      <c r="A552" s="513"/>
      <c r="B552" s="549"/>
      <c r="C552" s="100"/>
      <c r="D552" s="100"/>
      <c r="E552" s="100"/>
      <c r="F552" s="100"/>
      <c r="G552" s="549"/>
      <c r="H552" s="550"/>
      <c r="I552" s="550"/>
      <c r="J552" s="550"/>
      <c r="K552" s="549"/>
      <c r="L552" s="100"/>
      <c r="M552" s="100"/>
      <c r="N552" s="100"/>
      <c r="O552" s="100"/>
      <c r="P552" s="99"/>
      <c r="Q552" s="99"/>
      <c r="R552" s="100"/>
      <c r="S552" s="100"/>
      <c r="T552" s="100"/>
      <c r="U552" s="100"/>
      <c r="V552" s="100"/>
      <c r="W552" s="100"/>
      <c r="X552" s="100"/>
      <c r="Y552" s="100"/>
      <c r="Z552" s="551"/>
    </row>
    <row r="553" s="95" customFormat="true" ht="12.75" hidden="false" customHeight="false" outlineLevel="0" collapsed="false">
      <c r="A553" s="513"/>
      <c r="B553" s="549"/>
      <c r="C553" s="100"/>
      <c r="D553" s="100"/>
      <c r="E553" s="100"/>
      <c r="F553" s="100"/>
      <c r="G553" s="549"/>
      <c r="H553" s="550"/>
      <c r="I553" s="550"/>
      <c r="J553" s="550"/>
      <c r="K553" s="549"/>
      <c r="L553" s="100"/>
      <c r="M553" s="100"/>
      <c r="N553" s="100"/>
      <c r="O553" s="100"/>
      <c r="P553" s="99"/>
      <c r="Q553" s="99"/>
      <c r="R553" s="100"/>
      <c r="S553" s="100"/>
      <c r="T553" s="100"/>
      <c r="U553" s="100"/>
      <c r="V553" s="100"/>
      <c r="W553" s="100"/>
      <c r="X553" s="100"/>
      <c r="Y553" s="100"/>
      <c r="Z553" s="551"/>
    </row>
    <row r="554" s="95" customFormat="true" ht="12.75" hidden="false" customHeight="false" outlineLevel="0" collapsed="false">
      <c r="A554" s="513"/>
      <c r="B554" s="549"/>
      <c r="C554" s="100"/>
      <c r="D554" s="100"/>
      <c r="E554" s="100"/>
      <c r="F554" s="100"/>
      <c r="G554" s="549"/>
      <c r="H554" s="550"/>
      <c r="I554" s="550"/>
      <c r="J554" s="550"/>
      <c r="K554" s="549"/>
      <c r="L554" s="100"/>
      <c r="M554" s="100"/>
      <c r="N554" s="100"/>
      <c r="O554" s="100"/>
      <c r="P554" s="99"/>
      <c r="Q554" s="99"/>
      <c r="R554" s="100"/>
      <c r="S554" s="100"/>
      <c r="T554" s="100"/>
      <c r="U554" s="100"/>
      <c r="V554" s="100"/>
      <c r="W554" s="100"/>
      <c r="X554" s="100"/>
      <c r="Y554" s="100"/>
      <c r="Z554" s="551"/>
    </row>
    <row r="555" s="95" customFormat="true" ht="12.75" hidden="false" customHeight="false" outlineLevel="0" collapsed="false">
      <c r="A555" s="513"/>
      <c r="B555" s="549"/>
      <c r="C555" s="100"/>
      <c r="D555" s="100"/>
      <c r="E555" s="100"/>
      <c r="F555" s="100"/>
      <c r="G555" s="549"/>
      <c r="H555" s="550"/>
      <c r="I555" s="550"/>
      <c r="J555" s="550"/>
      <c r="K555" s="549"/>
      <c r="L555" s="100"/>
      <c r="M555" s="100"/>
      <c r="N555" s="100"/>
      <c r="O555" s="100"/>
      <c r="P555" s="99"/>
      <c r="Q555" s="99"/>
      <c r="R555" s="100"/>
      <c r="S555" s="100"/>
      <c r="T555" s="100"/>
      <c r="U555" s="100"/>
      <c r="V555" s="100"/>
      <c r="W555" s="100"/>
      <c r="X555" s="100"/>
      <c r="Y555" s="100"/>
      <c r="Z555" s="551"/>
    </row>
    <row r="556" s="95" customFormat="true" ht="12.75" hidden="false" customHeight="false" outlineLevel="0" collapsed="false">
      <c r="A556" s="513"/>
      <c r="B556" s="549"/>
      <c r="C556" s="100"/>
      <c r="D556" s="100"/>
      <c r="E556" s="100"/>
      <c r="F556" s="100"/>
      <c r="G556" s="549"/>
      <c r="H556" s="550"/>
      <c r="I556" s="550"/>
      <c r="J556" s="550"/>
      <c r="K556" s="549"/>
      <c r="L556" s="100"/>
      <c r="M556" s="100"/>
      <c r="N556" s="100"/>
      <c r="O556" s="100"/>
      <c r="P556" s="99"/>
      <c r="Q556" s="99"/>
      <c r="R556" s="100"/>
      <c r="S556" s="100"/>
      <c r="T556" s="100"/>
      <c r="U556" s="100"/>
      <c r="V556" s="100"/>
      <c r="W556" s="100"/>
      <c r="X556" s="100"/>
      <c r="Y556" s="100"/>
      <c r="Z556" s="551"/>
    </row>
    <row r="557" s="95" customFormat="true" ht="12.75" hidden="false" customHeight="false" outlineLevel="0" collapsed="false">
      <c r="A557" s="513"/>
      <c r="B557" s="549"/>
      <c r="C557" s="100"/>
      <c r="D557" s="100"/>
      <c r="E557" s="100"/>
      <c r="F557" s="100"/>
      <c r="G557" s="549"/>
      <c r="H557" s="550"/>
      <c r="I557" s="550"/>
      <c r="J557" s="550"/>
      <c r="K557" s="549"/>
      <c r="L557" s="100"/>
      <c r="M557" s="100"/>
      <c r="N557" s="100"/>
      <c r="O557" s="100"/>
      <c r="P557" s="99"/>
      <c r="Q557" s="99"/>
      <c r="R557" s="100"/>
      <c r="S557" s="100"/>
      <c r="T557" s="100"/>
      <c r="U557" s="100"/>
      <c r="V557" s="100"/>
      <c r="W557" s="100"/>
      <c r="X557" s="100"/>
      <c r="Y557" s="100"/>
      <c r="Z557" s="551"/>
    </row>
    <row r="558" s="95" customFormat="true" ht="12.75" hidden="false" customHeight="false" outlineLevel="0" collapsed="false">
      <c r="A558" s="513"/>
      <c r="B558" s="549"/>
      <c r="C558" s="100"/>
      <c r="D558" s="100"/>
      <c r="E558" s="100"/>
      <c r="F558" s="100"/>
      <c r="G558" s="549"/>
      <c r="H558" s="550"/>
      <c r="I558" s="550"/>
      <c r="J558" s="550"/>
      <c r="K558" s="549"/>
      <c r="L558" s="100"/>
      <c r="M558" s="100"/>
      <c r="N558" s="100"/>
      <c r="O558" s="100"/>
      <c r="P558" s="99"/>
      <c r="Q558" s="99"/>
      <c r="R558" s="100"/>
      <c r="S558" s="100"/>
      <c r="T558" s="100"/>
      <c r="U558" s="100"/>
      <c r="V558" s="100"/>
      <c r="W558" s="100"/>
      <c r="X558" s="100"/>
      <c r="Y558" s="100"/>
      <c r="Z558" s="551"/>
    </row>
    <row r="559" s="95" customFormat="true" ht="12.75" hidden="false" customHeight="false" outlineLevel="0" collapsed="false">
      <c r="A559" s="513"/>
      <c r="B559" s="549"/>
      <c r="C559" s="100"/>
      <c r="D559" s="100"/>
      <c r="E559" s="100"/>
      <c r="F559" s="100"/>
      <c r="G559" s="549"/>
      <c r="H559" s="550"/>
      <c r="I559" s="550"/>
      <c r="J559" s="550"/>
      <c r="K559" s="549"/>
      <c r="L559" s="100"/>
      <c r="M559" s="100"/>
      <c r="N559" s="100"/>
      <c r="O559" s="100"/>
      <c r="P559" s="99"/>
      <c r="Q559" s="99"/>
      <c r="R559" s="100"/>
      <c r="S559" s="100"/>
      <c r="T559" s="100"/>
      <c r="U559" s="100"/>
      <c r="V559" s="100"/>
      <c r="W559" s="100"/>
      <c r="X559" s="100"/>
      <c r="Y559" s="100"/>
      <c r="Z559" s="551"/>
    </row>
    <row r="560" s="95" customFormat="true" ht="12.75" hidden="false" customHeight="false" outlineLevel="0" collapsed="false">
      <c r="A560" s="513"/>
      <c r="B560" s="549"/>
      <c r="C560" s="100"/>
      <c r="D560" s="100"/>
      <c r="E560" s="100"/>
      <c r="F560" s="100"/>
      <c r="G560" s="549"/>
      <c r="H560" s="550"/>
      <c r="I560" s="550"/>
      <c r="J560" s="550"/>
      <c r="K560" s="549"/>
      <c r="L560" s="100"/>
      <c r="M560" s="100"/>
      <c r="N560" s="100"/>
      <c r="O560" s="100"/>
      <c r="P560" s="99"/>
      <c r="Q560" s="99"/>
      <c r="R560" s="100"/>
      <c r="S560" s="100"/>
      <c r="T560" s="100"/>
      <c r="U560" s="100"/>
      <c r="V560" s="100"/>
      <c r="W560" s="100"/>
      <c r="X560" s="100"/>
      <c r="Y560" s="100"/>
      <c r="Z560" s="551"/>
    </row>
    <row r="561" s="95" customFormat="true" ht="12.75" hidden="false" customHeight="false" outlineLevel="0" collapsed="false">
      <c r="A561" s="513"/>
      <c r="B561" s="549"/>
      <c r="C561" s="100"/>
      <c r="D561" s="100"/>
      <c r="E561" s="100"/>
      <c r="F561" s="100"/>
      <c r="G561" s="549"/>
      <c r="H561" s="550"/>
      <c r="I561" s="550"/>
      <c r="J561" s="550"/>
      <c r="K561" s="549"/>
      <c r="L561" s="100"/>
      <c r="M561" s="100"/>
      <c r="N561" s="100"/>
      <c r="O561" s="100"/>
      <c r="P561" s="99"/>
      <c r="Q561" s="99"/>
      <c r="R561" s="100"/>
      <c r="S561" s="100"/>
      <c r="T561" s="100"/>
      <c r="U561" s="100"/>
      <c r="V561" s="100"/>
      <c r="W561" s="100"/>
      <c r="X561" s="100"/>
      <c r="Y561" s="100"/>
      <c r="Z561" s="551"/>
    </row>
    <row r="562" s="95" customFormat="true" ht="12.75" hidden="false" customHeight="false" outlineLevel="0" collapsed="false">
      <c r="A562" s="513"/>
      <c r="B562" s="549"/>
      <c r="C562" s="100"/>
      <c r="D562" s="100"/>
      <c r="E562" s="100"/>
      <c r="F562" s="100"/>
      <c r="G562" s="549"/>
      <c r="H562" s="550"/>
      <c r="I562" s="550"/>
      <c r="J562" s="550"/>
      <c r="K562" s="549"/>
      <c r="L562" s="100"/>
      <c r="M562" s="100"/>
      <c r="N562" s="100"/>
      <c r="O562" s="100"/>
      <c r="P562" s="99"/>
      <c r="Q562" s="99"/>
      <c r="R562" s="100"/>
      <c r="S562" s="100"/>
      <c r="T562" s="100"/>
      <c r="U562" s="100"/>
      <c r="V562" s="100"/>
      <c r="W562" s="100"/>
      <c r="X562" s="100"/>
      <c r="Y562" s="100"/>
      <c r="Z562" s="551"/>
    </row>
    <row r="563" s="95" customFormat="true" ht="12.75" hidden="false" customHeight="false" outlineLevel="0" collapsed="false">
      <c r="A563" s="513"/>
      <c r="B563" s="549"/>
      <c r="C563" s="100"/>
      <c r="D563" s="100"/>
      <c r="E563" s="100"/>
      <c r="F563" s="100"/>
      <c r="G563" s="549"/>
      <c r="H563" s="550"/>
      <c r="I563" s="550"/>
      <c r="J563" s="550"/>
      <c r="K563" s="549"/>
      <c r="L563" s="100"/>
      <c r="M563" s="100"/>
      <c r="N563" s="100"/>
      <c r="O563" s="100"/>
      <c r="P563" s="99"/>
      <c r="Q563" s="99"/>
      <c r="R563" s="100"/>
      <c r="S563" s="100"/>
      <c r="T563" s="100"/>
      <c r="U563" s="100"/>
      <c r="V563" s="100"/>
      <c r="W563" s="100"/>
      <c r="X563" s="100"/>
      <c r="Y563" s="100"/>
      <c r="Z563" s="551"/>
    </row>
    <row r="564" s="95" customFormat="true" ht="12.75" hidden="false" customHeight="false" outlineLevel="0" collapsed="false">
      <c r="A564" s="513"/>
      <c r="B564" s="549"/>
      <c r="C564" s="100"/>
      <c r="D564" s="100"/>
      <c r="E564" s="100"/>
      <c r="F564" s="100"/>
      <c r="G564" s="549"/>
      <c r="H564" s="550"/>
      <c r="I564" s="550"/>
      <c r="J564" s="550"/>
      <c r="K564" s="549"/>
      <c r="L564" s="100"/>
      <c r="M564" s="100"/>
      <c r="N564" s="100"/>
      <c r="O564" s="100"/>
      <c r="P564" s="99"/>
      <c r="Q564" s="99"/>
      <c r="R564" s="100"/>
      <c r="S564" s="100"/>
      <c r="T564" s="100"/>
      <c r="U564" s="100"/>
      <c r="V564" s="100"/>
      <c r="W564" s="100"/>
      <c r="X564" s="100"/>
      <c r="Y564" s="100"/>
      <c r="Z564" s="551"/>
    </row>
    <row r="565" s="95" customFormat="true" ht="12.75" hidden="false" customHeight="false" outlineLevel="0" collapsed="false">
      <c r="A565" s="513"/>
      <c r="B565" s="549"/>
      <c r="C565" s="100"/>
      <c r="D565" s="100"/>
      <c r="E565" s="100"/>
      <c r="F565" s="100"/>
      <c r="G565" s="549"/>
      <c r="H565" s="550"/>
      <c r="I565" s="550"/>
      <c r="J565" s="550"/>
      <c r="K565" s="549"/>
      <c r="L565" s="100"/>
      <c r="M565" s="100"/>
      <c r="N565" s="100"/>
      <c r="O565" s="100"/>
      <c r="P565" s="99"/>
      <c r="Q565" s="99"/>
      <c r="R565" s="100"/>
      <c r="S565" s="100"/>
      <c r="T565" s="100"/>
      <c r="U565" s="100"/>
      <c r="V565" s="100"/>
      <c r="W565" s="100"/>
      <c r="X565" s="100"/>
      <c r="Y565" s="100"/>
      <c r="Z565" s="551"/>
    </row>
    <row r="566" s="95" customFormat="true" ht="12.75" hidden="false" customHeight="false" outlineLevel="0" collapsed="false">
      <c r="A566" s="513"/>
      <c r="B566" s="549"/>
      <c r="C566" s="100"/>
      <c r="D566" s="100"/>
      <c r="E566" s="100"/>
      <c r="F566" s="100"/>
      <c r="G566" s="549"/>
      <c r="H566" s="550"/>
      <c r="I566" s="550"/>
      <c r="J566" s="550"/>
      <c r="K566" s="549"/>
      <c r="L566" s="100"/>
      <c r="M566" s="100"/>
      <c r="N566" s="100"/>
      <c r="O566" s="100"/>
      <c r="P566" s="99"/>
      <c r="Q566" s="99"/>
      <c r="R566" s="100"/>
      <c r="S566" s="100"/>
      <c r="T566" s="100"/>
      <c r="U566" s="100"/>
      <c r="V566" s="100"/>
      <c r="W566" s="100"/>
      <c r="X566" s="100"/>
      <c r="Y566" s="100"/>
      <c r="Z566" s="551"/>
    </row>
    <row r="567" s="95" customFormat="true" ht="12.75" hidden="false" customHeight="false" outlineLevel="0" collapsed="false">
      <c r="A567" s="513"/>
      <c r="B567" s="549"/>
      <c r="C567" s="100"/>
      <c r="D567" s="100"/>
      <c r="E567" s="100"/>
      <c r="F567" s="100"/>
      <c r="G567" s="549"/>
      <c r="H567" s="550"/>
      <c r="I567" s="550"/>
      <c r="J567" s="550"/>
      <c r="K567" s="549"/>
      <c r="L567" s="100"/>
      <c r="M567" s="100"/>
      <c r="N567" s="100"/>
      <c r="O567" s="100"/>
      <c r="P567" s="99"/>
      <c r="Q567" s="99"/>
      <c r="R567" s="100"/>
      <c r="S567" s="100"/>
      <c r="T567" s="100"/>
      <c r="U567" s="100"/>
      <c r="V567" s="100"/>
      <c r="W567" s="100"/>
      <c r="X567" s="100"/>
      <c r="Y567" s="100"/>
      <c r="Z567" s="551"/>
    </row>
    <row r="568" s="95" customFormat="true" ht="12.75" hidden="false" customHeight="false" outlineLevel="0" collapsed="false">
      <c r="A568" s="513"/>
      <c r="B568" s="549"/>
      <c r="C568" s="100"/>
      <c r="D568" s="100"/>
      <c r="E568" s="100"/>
      <c r="F568" s="100"/>
      <c r="G568" s="549"/>
      <c r="H568" s="550"/>
      <c r="I568" s="550"/>
      <c r="J568" s="550"/>
      <c r="K568" s="549"/>
      <c r="L568" s="100"/>
      <c r="M568" s="100"/>
      <c r="N568" s="100"/>
      <c r="O568" s="100"/>
      <c r="P568" s="99"/>
      <c r="Q568" s="99"/>
      <c r="R568" s="100"/>
      <c r="S568" s="100"/>
      <c r="T568" s="100"/>
      <c r="U568" s="100"/>
      <c r="V568" s="100"/>
      <c r="W568" s="100"/>
      <c r="X568" s="100"/>
      <c r="Y568" s="100"/>
      <c r="Z568" s="551"/>
    </row>
    <row r="569" s="95" customFormat="true" ht="12.75" hidden="false" customHeight="false" outlineLevel="0" collapsed="false">
      <c r="A569" s="513"/>
      <c r="B569" s="549"/>
      <c r="C569" s="100"/>
      <c r="D569" s="100"/>
      <c r="E569" s="100"/>
      <c r="F569" s="100"/>
      <c r="G569" s="549"/>
      <c r="H569" s="550"/>
      <c r="I569" s="550"/>
      <c r="J569" s="550"/>
      <c r="K569" s="549"/>
      <c r="L569" s="100"/>
      <c r="M569" s="100"/>
      <c r="N569" s="100"/>
      <c r="O569" s="100"/>
      <c r="P569" s="99"/>
      <c r="Q569" s="99"/>
      <c r="R569" s="100"/>
      <c r="S569" s="100"/>
      <c r="T569" s="100"/>
      <c r="U569" s="100"/>
      <c r="V569" s="100"/>
      <c r="W569" s="100"/>
      <c r="X569" s="100"/>
      <c r="Y569" s="100"/>
      <c r="Z569" s="551"/>
    </row>
    <row r="570" s="95" customFormat="true" ht="12.75" hidden="false" customHeight="false" outlineLevel="0" collapsed="false">
      <c r="A570" s="513"/>
      <c r="B570" s="549"/>
      <c r="C570" s="100"/>
      <c r="D570" s="100"/>
      <c r="E570" s="100"/>
      <c r="F570" s="100"/>
      <c r="G570" s="549"/>
      <c r="H570" s="550"/>
      <c r="I570" s="550"/>
      <c r="J570" s="550"/>
      <c r="K570" s="549"/>
      <c r="L570" s="100"/>
      <c r="M570" s="100"/>
      <c r="N570" s="100"/>
      <c r="O570" s="100"/>
      <c r="P570" s="99"/>
      <c r="Q570" s="99"/>
      <c r="R570" s="100"/>
      <c r="S570" s="100"/>
      <c r="T570" s="100"/>
      <c r="U570" s="100"/>
      <c r="V570" s="100"/>
      <c r="W570" s="100"/>
      <c r="X570" s="100"/>
      <c r="Y570" s="100"/>
      <c r="Z570" s="551"/>
    </row>
    <row r="571" s="95" customFormat="true" ht="12.75" hidden="false" customHeight="false" outlineLevel="0" collapsed="false">
      <c r="A571" s="513"/>
      <c r="B571" s="549"/>
      <c r="C571" s="100"/>
      <c r="D571" s="100"/>
      <c r="E571" s="100"/>
      <c r="F571" s="100"/>
      <c r="G571" s="549"/>
      <c r="H571" s="550"/>
      <c r="I571" s="550"/>
      <c r="J571" s="550"/>
      <c r="K571" s="549"/>
      <c r="L571" s="100"/>
      <c r="M571" s="100"/>
      <c r="N571" s="100"/>
      <c r="O571" s="100"/>
      <c r="P571" s="99"/>
      <c r="Q571" s="99"/>
      <c r="R571" s="100"/>
      <c r="S571" s="100"/>
      <c r="T571" s="100"/>
      <c r="U571" s="100"/>
      <c r="V571" s="100"/>
      <c r="W571" s="100"/>
      <c r="X571" s="100"/>
      <c r="Y571" s="100"/>
      <c r="Z571" s="551"/>
    </row>
    <row r="572" s="95" customFormat="true" ht="12.75" hidden="false" customHeight="false" outlineLevel="0" collapsed="false">
      <c r="A572" s="513"/>
      <c r="B572" s="549"/>
      <c r="C572" s="100"/>
      <c r="D572" s="100"/>
      <c r="E572" s="100"/>
      <c r="F572" s="100"/>
      <c r="G572" s="549"/>
      <c r="H572" s="550"/>
      <c r="I572" s="550"/>
      <c r="J572" s="550"/>
      <c r="K572" s="549"/>
      <c r="L572" s="100"/>
      <c r="M572" s="100"/>
      <c r="N572" s="100"/>
      <c r="O572" s="100"/>
      <c r="P572" s="99"/>
      <c r="Q572" s="99"/>
      <c r="R572" s="100"/>
      <c r="S572" s="100"/>
      <c r="T572" s="100"/>
      <c r="U572" s="100"/>
      <c r="V572" s="100"/>
      <c r="W572" s="100"/>
      <c r="X572" s="100"/>
      <c r="Y572" s="100"/>
      <c r="Z572" s="551"/>
    </row>
    <row r="573" s="95" customFormat="true" ht="12.75" hidden="false" customHeight="false" outlineLevel="0" collapsed="false">
      <c r="A573" s="513"/>
      <c r="B573" s="549"/>
      <c r="C573" s="100"/>
      <c r="D573" s="100"/>
      <c r="E573" s="100"/>
      <c r="F573" s="100"/>
      <c r="G573" s="549"/>
      <c r="H573" s="550"/>
      <c r="I573" s="550"/>
      <c r="J573" s="550"/>
      <c r="K573" s="549"/>
      <c r="L573" s="100"/>
      <c r="M573" s="100"/>
      <c r="N573" s="100"/>
      <c r="O573" s="100"/>
      <c r="P573" s="99"/>
      <c r="Q573" s="99"/>
      <c r="R573" s="100"/>
      <c r="S573" s="100"/>
      <c r="T573" s="100"/>
      <c r="U573" s="100"/>
      <c r="V573" s="100"/>
      <c r="W573" s="100"/>
      <c r="X573" s="100"/>
      <c r="Y573" s="100"/>
      <c r="Z573" s="551"/>
    </row>
    <row r="574" s="95" customFormat="true" ht="12.75" hidden="false" customHeight="false" outlineLevel="0" collapsed="false">
      <c r="A574" s="513"/>
      <c r="B574" s="549"/>
      <c r="C574" s="100"/>
      <c r="D574" s="100"/>
      <c r="E574" s="100"/>
      <c r="F574" s="100"/>
      <c r="G574" s="549"/>
      <c r="H574" s="550"/>
      <c r="I574" s="550"/>
      <c r="J574" s="550"/>
      <c r="K574" s="549"/>
      <c r="L574" s="100"/>
      <c r="M574" s="100"/>
      <c r="N574" s="100"/>
      <c r="O574" s="100"/>
      <c r="P574" s="99"/>
      <c r="Q574" s="99"/>
      <c r="R574" s="100"/>
      <c r="S574" s="100"/>
      <c r="T574" s="100"/>
      <c r="U574" s="100"/>
      <c r="V574" s="100"/>
      <c r="W574" s="100"/>
      <c r="X574" s="100"/>
      <c r="Y574" s="100"/>
      <c r="Z574" s="551"/>
    </row>
    <row r="575" s="95" customFormat="true" ht="12.75" hidden="false" customHeight="false" outlineLevel="0" collapsed="false">
      <c r="A575" s="513"/>
      <c r="B575" s="549"/>
      <c r="C575" s="100"/>
      <c r="D575" s="100"/>
      <c r="E575" s="100"/>
      <c r="F575" s="100"/>
      <c r="G575" s="549"/>
      <c r="H575" s="550"/>
      <c r="I575" s="550"/>
      <c r="J575" s="550"/>
      <c r="K575" s="549"/>
      <c r="L575" s="100"/>
      <c r="M575" s="100"/>
      <c r="N575" s="100"/>
      <c r="O575" s="100"/>
      <c r="P575" s="99"/>
      <c r="Q575" s="99"/>
      <c r="R575" s="100"/>
      <c r="S575" s="100"/>
      <c r="T575" s="100"/>
      <c r="U575" s="100"/>
      <c r="V575" s="100"/>
      <c r="W575" s="100"/>
      <c r="X575" s="100"/>
      <c r="Y575" s="100"/>
      <c r="Z575" s="551"/>
    </row>
    <row r="576" s="95" customFormat="true" ht="12.75" hidden="false" customHeight="false" outlineLevel="0" collapsed="false">
      <c r="A576" s="513"/>
      <c r="B576" s="549"/>
      <c r="C576" s="100"/>
      <c r="D576" s="100"/>
      <c r="E576" s="100"/>
      <c r="F576" s="100"/>
      <c r="G576" s="549"/>
      <c r="H576" s="550"/>
      <c r="I576" s="550"/>
      <c r="J576" s="550"/>
      <c r="K576" s="549"/>
      <c r="L576" s="100"/>
      <c r="M576" s="100"/>
      <c r="N576" s="100"/>
      <c r="O576" s="100"/>
      <c r="P576" s="99"/>
      <c r="Q576" s="99"/>
      <c r="R576" s="100"/>
      <c r="S576" s="100"/>
      <c r="T576" s="100"/>
      <c r="U576" s="100"/>
      <c r="V576" s="100"/>
      <c r="W576" s="100"/>
      <c r="X576" s="100"/>
      <c r="Y576" s="100"/>
      <c r="Z576" s="551"/>
    </row>
    <row r="577" s="95" customFormat="true" ht="12.75" hidden="false" customHeight="false" outlineLevel="0" collapsed="false">
      <c r="A577" s="513"/>
      <c r="B577" s="549"/>
      <c r="C577" s="100"/>
      <c r="D577" s="100"/>
      <c r="E577" s="100"/>
      <c r="F577" s="100"/>
      <c r="G577" s="549"/>
      <c r="H577" s="550"/>
      <c r="I577" s="550"/>
      <c r="J577" s="550"/>
      <c r="K577" s="549"/>
      <c r="L577" s="100"/>
      <c r="M577" s="100"/>
      <c r="N577" s="100"/>
      <c r="O577" s="100"/>
      <c r="P577" s="99"/>
      <c r="Q577" s="99"/>
      <c r="R577" s="100"/>
      <c r="S577" s="100"/>
      <c r="T577" s="100"/>
      <c r="U577" s="100"/>
      <c r="V577" s="100"/>
      <c r="W577" s="100"/>
      <c r="X577" s="100"/>
      <c r="Y577" s="100"/>
      <c r="Z577" s="551"/>
    </row>
    <row r="578" s="95" customFormat="true" ht="12.75" hidden="false" customHeight="false" outlineLevel="0" collapsed="false">
      <c r="A578" s="513"/>
      <c r="B578" s="549"/>
      <c r="C578" s="100"/>
      <c r="D578" s="100"/>
      <c r="E578" s="100"/>
      <c r="F578" s="100"/>
      <c r="G578" s="549"/>
      <c r="H578" s="550"/>
      <c r="I578" s="550"/>
      <c r="J578" s="550"/>
      <c r="K578" s="549"/>
      <c r="L578" s="100"/>
      <c r="M578" s="100"/>
      <c r="N578" s="100"/>
      <c r="O578" s="100"/>
      <c r="P578" s="99"/>
      <c r="Q578" s="99"/>
      <c r="R578" s="100"/>
      <c r="S578" s="100"/>
      <c r="T578" s="100"/>
      <c r="U578" s="100"/>
      <c r="V578" s="100"/>
      <c r="W578" s="100"/>
      <c r="X578" s="100"/>
      <c r="Y578" s="100"/>
      <c r="Z578" s="551"/>
    </row>
    <row r="579" s="95" customFormat="true" ht="12.75" hidden="false" customHeight="false" outlineLevel="0" collapsed="false">
      <c r="A579" s="513"/>
      <c r="B579" s="549"/>
      <c r="C579" s="100"/>
      <c r="D579" s="100"/>
      <c r="E579" s="100"/>
      <c r="F579" s="100"/>
      <c r="G579" s="549"/>
      <c r="H579" s="550"/>
      <c r="I579" s="550"/>
      <c r="J579" s="550"/>
      <c r="K579" s="549"/>
      <c r="L579" s="100"/>
      <c r="M579" s="100"/>
      <c r="N579" s="100"/>
      <c r="O579" s="100"/>
      <c r="P579" s="99"/>
      <c r="Q579" s="99"/>
      <c r="R579" s="100"/>
      <c r="S579" s="100"/>
      <c r="T579" s="100"/>
      <c r="U579" s="100"/>
      <c r="V579" s="100"/>
      <c r="W579" s="100"/>
      <c r="X579" s="100"/>
      <c r="Y579" s="100"/>
      <c r="Z579" s="551"/>
    </row>
    <row r="580" s="95" customFormat="true" ht="12.75" hidden="false" customHeight="false" outlineLevel="0" collapsed="false">
      <c r="A580" s="513"/>
      <c r="B580" s="549"/>
      <c r="C580" s="100"/>
      <c r="D580" s="100"/>
      <c r="E580" s="100"/>
      <c r="F580" s="100"/>
      <c r="G580" s="549"/>
      <c r="H580" s="550"/>
      <c r="I580" s="550"/>
      <c r="J580" s="550"/>
      <c r="K580" s="549"/>
      <c r="L580" s="100"/>
      <c r="M580" s="100"/>
      <c r="N580" s="100"/>
      <c r="O580" s="100"/>
      <c r="P580" s="99"/>
      <c r="Q580" s="99"/>
      <c r="R580" s="100"/>
      <c r="S580" s="100"/>
      <c r="T580" s="100"/>
      <c r="U580" s="100"/>
      <c r="V580" s="100"/>
      <c r="W580" s="100"/>
      <c r="X580" s="100"/>
      <c r="Y580" s="100"/>
      <c r="Z580" s="551"/>
    </row>
    <row r="581" s="95" customFormat="true" ht="12.75" hidden="false" customHeight="false" outlineLevel="0" collapsed="false">
      <c r="A581" s="513"/>
      <c r="B581" s="549"/>
      <c r="C581" s="100"/>
      <c r="D581" s="100"/>
      <c r="E581" s="100"/>
      <c r="F581" s="100"/>
      <c r="G581" s="549"/>
      <c r="H581" s="550"/>
      <c r="I581" s="550"/>
      <c r="J581" s="550"/>
      <c r="K581" s="549"/>
      <c r="L581" s="100"/>
      <c r="M581" s="100"/>
      <c r="N581" s="100"/>
      <c r="O581" s="100"/>
      <c r="P581" s="99"/>
      <c r="Q581" s="99"/>
      <c r="R581" s="100"/>
      <c r="S581" s="100"/>
      <c r="T581" s="100"/>
      <c r="U581" s="100"/>
      <c r="V581" s="100"/>
      <c r="W581" s="100"/>
      <c r="X581" s="100"/>
      <c r="Y581" s="100"/>
      <c r="Z581" s="551"/>
    </row>
    <row r="582" s="95" customFormat="true" ht="12.75" hidden="false" customHeight="false" outlineLevel="0" collapsed="false">
      <c r="A582" s="513"/>
      <c r="B582" s="549"/>
      <c r="C582" s="100"/>
      <c r="D582" s="100"/>
      <c r="E582" s="100"/>
      <c r="F582" s="100"/>
      <c r="G582" s="549"/>
      <c r="H582" s="550"/>
      <c r="I582" s="550"/>
      <c r="J582" s="550"/>
      <c r="K582" s="549"/>
      <c r="L582" s="100"/>
      <c r="M582" s="100"/>
      <c r="N582" s="100"/>
      <c r="O582" s="100"/>
      <c r="P582" s="99"/>
      <c r="Q582" s="99"/>
      <c r="R582" s="100"/>
      <c r="S582" s="100"/>
      <c r="T582" s="100"/>
      <c r="U582" s="100"/>
      <c r="V582" s="100"/>
      <c r="W582" s="100"/>
      <c r="X582" s="100"/>
      <c r="Y582" s="100"/>
      <c r="Z582" s="551"/>
    </row>
    <row r="583" s="95" customFormat="true" ht="12.75" hidden="false" customHeight="false" outlineLevel="0" collapsed="false">
      <c r="A583" s="513"/>
      <c r="B583" s="549"/>
      <c r="C583" s="100"/>
      <c r="D583" s="100"/>
      <c r="E583" s="100"/>
      <c r="F583" s="100"/>
      <c r="G583" s="549"/>
      <c r="H583" s="550"/>
      <c r="I583" s="550"/>
      <c r="J583" s="550"/>
      <c r="K583" s="549"/>
      <c r="L583" s="100"/>
      <c r="M583" s="100"/>
      <c r="N583" s="100"/>
      <c r="O583" s="100"/>
      <c r="P583" s="99"/>
      <c r="Q583" s="99"/>
      <c r="R583" s="100"/>
      <c r="S583" s="100"/>
      <c r="T583" s="100"/>
      <c r="U583" s="100"/>
      <c r="V583" s="100"/>
      <c r="W583" s="100"/>
      <c r="X583" s="100"/>
      <c r="Y583" s="100"/>
      <c r="Z583" s="551"/>
    </row>
    <row r="584" s="95" customFormat="true" ht="12.75" hidden="false" customHeight="false" outlineLevel="0" collapsed="false">
      <c r="A584" s="513"/>
      <c r="B584" s="549"/>
      <c r="C584" s="100"/>
      <c r="D584" s="100"/>
      <c r="E584" s="100"/>
      <c r="F584" s="100"/>
      <c r="G584" s="549"/>
      <c r="H584" s="550"/>
      <c r="I584" s="550"/>
      <c r="J584" s="550"/>
      <c r="K584" s="549"/>
      <c r="L584" s="100"/>
      <c r="M584" s="100"/>
      <c r="N584" s="100"/>
      <c r="O584" s="100"/>
      <c r="P584" s="99"/>
      <c r="Q584" s="99"/>
      <c r="R584" s="100"/>
      <c r="S584" s="100"/>
      <c r="T584" s="100"/>
      <c r="U584" s="100"/>
      <c r="V584" s="100"/>
      <c r="W584" s="100"/>
      <c r="X584" s="100"/>
      <c r="Y584" s="100"/>
      <c r="Z584" s="551"/>
    </row>
    <row r="585" s="95" customFormat="true" ht="12.75" hidden="false" customHeight="false" outlineLevel="0" collapsed="false">
      <c r="A585" s="513"/>
      <c r="B585" s="549"/>
      <c r="C585" s="100"/>
      <c r="D585" s="100"/>
      <c r="E585" s="100"/>
      <c r="F585" s="100"/>
      <c r="G585" s="549"/>
      <c r="H585" s="550"/>
      <c r="I585" s="550"/>
      <c r="J585" s="550"/>
      <c r="K585" s="549"/>
      <c r="L585" s="100"/>
      <c r="M585" s="100"/>
      <c r="N585" s="100"/>
      <c r="O585" s="100"/>
      <c r="P585" s="99"/>
      <c r="Q585" s="99"/>
      <c r="R585" s="100"/>
      <c r="S585" s="100"/>
      <c r="T585" s="100"/>
      <c r="U585" s="100"/>
      <c r="V585" s="100"/>
      <c r="W585" s="100"/>
      <c r="X585" s="100"/>
      <c r="Y585" s="100"/>
      <c r="Z585" s="551"/>
    </row>
    <row r="586" s="95" customFormat="true" ht="12.75" hidden="false" customHeight="false" outlineLevel="0" collapsed="false">
      <c r="A586" s="513"/>
      <c r="B586" s="549"/>
      <c r="C586" s="100"/>
      <c r="D586" s="100"/>
      <c r="E586" s="100"/>
      <c r="F586" s="100"/>
      <c r="G586" s="549"/>
      <c r="H586" s="550"/>
      <c r="I586" s="550"/>
      <c r="J586" s="550"/>
      <c r="K586" s="549"/>
      <c r="L586" s="100"/>
      <c r="M586" s="100"/>
      <c r="N586" s="100"/>
      <c r="O586" s="100"/>
      <c r="P586" s="99"/>
      <c r="Q586" s="99"/>
      <c r="R586" s="100"/>
      <c r="S586" s="100"/>
      <c r="T586" s="100"/>
      <c r="U586" s="100"/>
      <c r="V586" s="100"/>
      <c r="W586" s="100"/>
      <c r="X586" s="100"/>
      <c r="Y586" s="100"/>
      <c r="Z586" s="551"/>
    </row>
    <row r="587" s="95" customFormat="true" ht="12.75" hidden="false" customHeight="false" outlineLevel="0" collapsed="false">
      <c r="A587" s="513"/>
      <c r="B587" s="549"/>
      <c r="C587" s="100"/>
      <c r="D587" s="100"/>
      <c r="E587" s="100"/>
      <c r="F587" s="100"/>
      <c r="G587" s="549"/>
      <c r="H587" s="550"/>
      <c r="I587" s="550"/>
      <c r="J587" s="550"/>
      <c r="K587" s="549"/>
      <c r="L587" s="100"/>
      <c r="M587" s="100"/>
      <c r="N587" s="100"/>
      <c r="O587" s="100"/>
      <c r="P587" s="99"/>
      <c r="Q587" s="99"/>
      <c r="R587" s="100"/>
      <c r="S587" s="100"/>
      <c r="T587" s="100"/>
      <c r="U587" s="100"/>
      <c r="V587" s="100"/>
      <c r="W587" s="100"/>
      <c r="X587" s="100"/>
      <c r="Y587" s="100"/>
      <c r="Z587" s="551"/>
    </row>
    <row r="588" s="95" customFormat="true" ht="12.75" hidden="false" customHeight="false" outlineLevel="0" collapsed="false">
      <c r="A588" s="513"/>
      <c r="B588" s="549"/>
      <c r="C588" s="100"/>
      <c r="D588" s="100"/>
      <c r="E588" s="100"/>
      <c r="F588" s="100"/>
      <c r="G588" s="549"/>
      <c r="H588" s="550"/>
      <c r="I588" s="550"/>
      <c r="J588" s="550"/>
      <c r="K588" s="549"/>
      <c r="L588" s="100"/>
      <c r="M588" s="100"/>
      <c r="N588" s="100"/>
      <c r="O588" s="100"/>
      <c r="P588" s="99"/>
      <c r="Q588" s="99"/>
      <c r="R588" s="100"/>
      <c r="S588" s="100"/>
      <c r="T588" s="100"/>
      <c r="U588" s="100"/>
      <c r="V588" s="100"/>
      <c r="W588" s="100"/>
      <c r="X588" s="100"/>
      <c r="Y588" s="100"/>
      <c r="Z588" s="551"/>
    </row>
    <row r="589" s="95" customFormat="true" ht="12.75" hidden="false" customHeight="false" outlineLevel="0" collapsed="false">
      <c r="A589" s="513"/>
      <c r="B589" s="549"/>
      <c r="C589" s="100"/>
      <c r="D589" s="100"/>
      <c r="E589" s="100"/>
      <c r="F589" s="100"/>
      <c r="G589" s="549"/>
      <c r="H589" s="550"/>
      <c r="I589" s="550"/>
      <c r="J589" s="550"/>
      <c r="K589" s="549"/>
      <c r="L589" s="100"/>
      <c r="M589" s="100"/>
      <c r="N589" s="100"/>
      <c r="O589" s="100"/>
      <c r="P589" s="99"/>
      <c r="Q589" s="99"/>
      <c r="R589" s="100"/>
      <c r="S589" s="100"/>
      <c r="T589" s="100"/>
      <c r="U589" s="100"/>
      <c r="V589" s="100"/>
      <c r="W589" s="100"/>
      <c r="X589" s="100"/>
      <c r="Y589" s="100"/>
      <c r="Z589" s="551"/>
    </row>
    <row r="590" s="95" customFormat="true" ht="12.75" hidden="false" customHeight="false" outlineLevel="0" collapsed="false">
      <c r="A590" s="513"/>
      <c r="B590" s="549"/>
      <c r="C590" s="100"/>
      <c r="D590" s="100"/>
      <c r="E590" s="100"/>
      <c r="F590" s="100"/>
      <c r="G590" s="549"/>
      <c r="H590" s="550"/>
      <c r="I590" s="550"/>
      <c r="J590" s="550"/>
      <c r="K590" s="549"/>
      <c r="L590" s="100"/>
      <c r="M590" s="100"/>
      <c r="N590" s="100"/>
      <c r="O590" s="100"/>
      <c r="P590" s="99"/>
      <c r="Q590" s="99"/>
      <c r="R590" s="100"/>
      <c r="S590" s="100"/>
      <c r="T590" s="100"/>
      <c r="U590" s="100"/>
      <c r="V590" s="100"/>
      <c r="W590" s="100"/>
      <c r="X590" s="100"/>
      <c r="Y590" s="100"/>
      <c r="Z590" s="551"/>
    </row>
    <row r="591" s="95" customFormat="true" ht="12.75" hidden="false" customHeight="false" outlineLevel="0" collapsed="false">
      <c r="A591" s="513"/>
      <c r="B591" s="549"/>
      <c r="C591" s="100"/>
      <c r="D591" s="100"/>
      <c r="E591" s="100"/>
      <c r="F591" s="100"/>
      <c r="G591" s="549"/>
      <c r="H591" s="550"/>
      <c r="I591" s="550"/>
      <c r="J591" s="550"/>
      <c r="K591" s="549"/>
      <c r="L591" s="100"/>
      <c r="M591" s="100"/>
      <c r="N591" s="100"/>
      <c r="O591" s="100"/>
      <c r="P591" s="99"/>
      <c r="Q591" s="99"/>
      <c r="R591" s="100"/>
      <c r="S591" s="100"/>
      <c r="T591" s="100"/>
      <c r="U591" s="100"/>
      <c r="V591" s="100"/>
      <c r="W591" s="100"/>
      <c r="X591" s="100"/>
      <c r="Y591" s="100"/>
      <c r="Z591" s="551"/>
    </row>
    <row r="592" s="95" customFormat="true" ht="12.75" hidden="false" customHeight="false" outlineLevel="0" collapsed="false">
      <c r="A592" s="513"/>
      <c r="B592" s="549"/>
      <c r="C592" s="100"/>
      <c r="D592" s="100"/>
      <c r="E592" s="100"/>
      <c r="F592" s="100"/>
      <c r="G592" s="549"/>
      <c r="H592" s="550"/>
      <c r="I592" s="550"/>
      <c r="J592" s="550"/>
      <c r="K592" s="549"/>
      <c r="L592" s="100"/>
      <c r="M592" s="100"/>
      <c r="N592" s="100"/>
      <c r="O592" s="100"/>
      <c r="P592" s="99"/>
      <c r="Q592" s="99"/>
      <c r="R592" s="100"/>
      <c r="S592" s="100"/>
      <c r="T592" s="100"/>
      <c r="U592" s="100"/>
      <c r="V592" s="100"/>
      <c r="W592" s="100"/>
      <c r="X592" s="100"/>
      <c r="Y592" s="100"/>
      <c r="Z592" s="551"/>
    </row>
    <row r="593" s="95" customFormat="true" ht="12.75" hidden="false" customHeight="false" outlineLevel="0" collapsed="false">
      <c r="A593" s="513"/>
      <c r="B593" s="549"/>
      <c r="C593" s="100"/>
      <c r="D593" s="100"/>
      <c r="E593" s="100"/>
      <c r="F593" s="100"/>
      <c r="G593" s="549"/>
      <c r="H593" s="550"/>
      <c r="I593" s="550"/>
      <c r="J593" s="550"/>
      <c r="K593" s="549"/>
      <c r="L593" s="100"/>
      <c r="M593" s="100"/>
      <c r="N593" s="100"/>
      <c r="O593" s="100"/>
      <c r="P593" s="99"/>
      <c r="Q593" s="99"/>
      <c r="R593" s="100"/>
      <c r="S593" s="100"/>
      <c r="T593" s="100"/>
      <c r="U593" s="100"/>
      <c r="V593" s="100"/>
      <c r="W593" s="100"/>
      <c r="X593" s="100"/>
      <c r="Y593" s="100"/>
      <c r="Z593" s="551"/>
    </row>
    <row r="594" s="95" customFormat="true" ht="12.75" hidden="false" customHeight="false" outlineLevel="0" collapsed="false">
      <c r="A594" s="513"/>
      <c r="B594" s="549"/>
      <c r="C594" s="100"/>
      <c r="D594" s="100"/>
      <c r="E594" s="100"/>
      <c r="F594" s="100"/>
      <c r="G594" s="549"/>
      <c r="H594" s="550"/>
      <c r="I594" s="550"/>
      <c r="J594" s="550"/>
      <c r="K594" s="549"/>
      <c r="L594" s="100"/>
      <c r="M594" s="100"/>
      <c r="N594" s="100"/>
      <c r="O594" s="100"/>
      <c r="P594" s="99"/>
      <c r="Q594" s="99"/>
      <c r="R594" s="100"/>
      <c r="S594" s="100"/>
      <c r="T594" s="100"/>
      <c r="U594" s="100"/>
      <c r="V594" s="100"/>
      <c r="W594" s="100"/>
      <c r="X594" s="100"/>
      <c r="Y594" s="100"/>
      <c r="Z594" s="551"/>
    </row>
    <row r="595" s="95" customFormat="true" ht="12.75" hidden="false" customHeight="false" outlineLevel="0" collapsed="false">
      <c r="A595" s="513"/>
      <c r="B595" s="549"/>
      <c r="C595" s="100"/>
      <c r="D595" s="100"/>
      <c r="E595" s="100"/>
      <c r="F595" s="100"/>
      <c r="G595" s="549"/>
      <c r="H595" s="550"/>
      <c r="I595" s="550"/>
      <c r="J595" s="550"/>
      <c r="K595" s="549"/>
      <c r="L595" s="100"/>
      <c r="M595" s="100"/>
      <c r="N595" s="100"/>
      <c r="O595" s="100"/>
      <c r="P595" s="99"/>
      <c r="Q595" s="99"/>
      <c r="R595" s="100"/>
      <c r="S595" s="100"/>
      <c r="T595" s="100"/>
      <c r="U595" s="100"/>
      <c r="V595" s="100"/>
      <c r="W595" s="100"/>
      <c r="X595" s="100"/>
      <c r="Y595" s="100"/>
      <c r="Z595" s="551"/>
    </row>
    <row r="596" s="95" customFormat="true" ht="12.75" hidden="false" customHeight="false" outlineLevel="0" collapsed="false">
      <c r="A596" s="513"/>
      <c r="B596" s="549"/>
      <c r="C596" s="100"/>
      <c r="D596" s="100"/>
      <c r="E596" s="100"/>
      <c r="F596" s="100"/>
      <c r="G596" s="549"/>
      <c r="H596" s="550"/>
      <c r="I596" s="550"/>
      <c r="J596" s="550"/>
      <c r="K596" s="549"/>
      <c r="L596" s="100"/>
      <c r="M596" s="100"/>
      <c r="N596" s="100"/>
      <c r="O596" s="100"/>
      <c r="P596" s="99"/>
      <c r="Q596" s="99"/>
      <c r="R596" s="100"/>
      <c r="S596" s="100"/>
      <c r="T596" s="100"/>
      <c r="U596" s="100"/>
      <c r="V596" s="100"/>
      <c r="W596" s="100"/>
      <c r="X596" s="100"/>
      <c r="Y596" s="100"/>
      <c r="Z596" s="551"/>
    </row>
    <row r="597" s="95" customFormat="true" ht="12.75" hidden="false" customHeight="false" outlineLevel="0" collapsed="false">
      <c r="A597" s="513"/>
      <c r="B597" s="549"/>
      <c r="C597" s="100"/>
      <c r="D597" s="100"/>
      <c r="E597" s="100"/>
      <c r="F597" s="100"/>
      <c r="G597" s="549"/>
      <c r="H597" s="550"/>
      <c r="I597" s="550"/>
      <c r="J597" s="550"/>
      <c r="K597" s="549"/>
      <c r="L597" s="100"/>
      <c r="M597" s="100"/>
      <c r="N597" s="100"/>
      <c r="O597" s="100"/>
      <c r="P597" s="99"/>
      <c r="Q597" s="99"/>
      <c r="R597" s="100"/>
      <c r="S597" s="100"/>
      <c r="T597" s="100"/>
      <c r="U597" s="100"/>
      <c r="V597" s="100"/>
      <c r="W597" s="100"/>
      <c r="X597" s="100"/>
      <c r="Y597" s="100"/>
      <c r="Z597" s="551"/>
    </row>
    <row r="598" s="95" customFormat="true" ht="12.75" hidden="false" customHeight="false" outlineLevel="0" collapsed="false">
      <c r="A598" s="513"/>
      <c r="B598" s="549"/>
      <c r="C598" s="100"/>
      <c r="D598" s="100"/>
      <c r="E598" s="100"/>
      <c r="F598" s="100"/>
      <c r="G598" s="549"/>
      <c r="H598" s="550"/>
      <c r="I598" s="550"/>
      <c r="J598" s="550"/>
      <c r="K598" s="549"/>
      <c r="L598" s="100"/>
      <c r="M598" s="100"/>
      <c r="N598" s="100"/>
      <c r="O598" s="100"/>
      <c r="P598" s="99"/>
      <c r="Q598" s="99"/>
      <c r="R598" s="100"/>
      <c r="S598" s="100"/>
      <c r="T598" s="100"/>
      <c r="U598" s="100"/>
      <c r="V598" s="100"/>
      <c r="W598" s="100"/>
      <c r="X598" s="100"/>
      <c r="Y598" s="100"/>
      <c r="Z598" s="551"/>
    </row>
    <row r="599" s="95" customFormat="true" ht="12.75" hidden="false" customHeight="false" outlineLevel="0" collapsed="false">
      <c r="A599" s="513"/>
      <c r="B599" s="549"/>
      <c r="C599" s="100"/>
      <c r="D599" s="100"/>
      <c r="E599" s="100"/>
      <c r="F599" s="100"/>
      <c r="G599" s="549"/>
      <c r="H599" s="550"/>
      <c r="I599" s="550"/>
      <c r="J599" s="550"/>
      <c r="K599" s="549"/>
      <c r="L599" s="100"/>
      <c r="M599" s="100"/>
      <c r="N599" s="100"/>
      <c r="O599" s="100"/>
      <c r="P599" s="99"/>
      <c r="Q599" s="99"/>
      <c r="R599" s="100"/>
      <c r="S599" s="100"/>
      <c r="T599" s="100"/>
      <c r="U599" s="100"/>
      <c r="V599" s="100"/>
      <c r="W599" s="100"/>
      <c r="X599" s="100"/>
      <c r="Y599" s="100"/>
      <c r="Z599" s="551"/>
    </row>
    <row r="600" s="95" customFormat="true" ht="12.75" hidden="false" customHeight="false" outlineLevel="0" collapsed="false">
      <c r="A600" s="513"/>
      <c r="B600" s="549"/>
      <c r="C600" s="100"/>
      <c r="D600" s="100"/>
      <c r="E600" s="100"/>
      <c r="F600" s="100"/>
      <c r="G600" s="549"/>
      <c r="H600" s="550"/>
      <c r="I600" s="550"/>
      <c r="J600" s="550"/>
      <c r="K600" s="549"/>
      <c r="L600" s="100"/>
      <c r="M600" s="100"/>
      <c r="N600" s="100"/>
      <c r="O600" s="100"/>
      <c r="P600" s="99"/>
      <c r="Q600" s="99"/>
      <c r="R600" s="100"/>
      <c r="S600" s="100"/>
      <c r="T600" s="100"/>
      <c r="U600" s="100"/>
      <c r="V600" s="100"/>
      <c r="W600" s="100"/>
      <c r="X600" s="100"/>
      <c r="Y600" s="100"/>
      <c r="Z600" s="551"/>
    </row>
    <row r="601" s="95" customFormat="true" ht="12.75" hidden="false" customHeight="false" outlineLevel="0" collapsed="false">
      <c r="A601" s="513"/>
      <c r="B601" s="549"/>
      <c r="C601" s="100"/>
      <c r="D601" s="100"/>
      <c r="E601" s="100"/>
      <c r="F601" s="100"/>
      <c r="G601" s="549"/>
      <c r="H601" s="550"/>
      <c r="I601" s="550"/>
      <c r="J601" s="550"/>
      <c r="K601" s="549"/>
      <c r="L601" s="100"/>
      <c r="M601" s="100"/>
      <c r="N601" s="100"/>
      <c r="O601" s="100"/>
      <c r="P601" s="99"/>
      <c r="Q601" s="99"/>
      <c r="R601" s="100"/>
      <c r="S601" s="100"/>
      <c r="T601" s="100"/>
      <c r="U601" s="100"/>
      <c r="V601" s="100"/>
      <c r="W601" s="100"/>
      <c r="X601" s="100"/>
      <c r="Y601" s="100"/>
      <c r="Z601" s="551"/>
    </row>
    <row r="602" s="95" customFormat="true" ht="12.75" hidden="false" customHeight="false" outlineLevel="0" collapsed="false">
      <c r="A602" s="513"/>
      <c r="B602" s="549"/>
      <c r="C602" s="100"/>
      <c r="D602" s="100"/>
      <c r="E602" s="100"/>
      <c r="F602" s="100"/>
      <c r="G602" s="549"/>
      <c r="H602" s="550"/>
      <c r="I602" s="550"/>
      <c r="J602" s="550"/>
      <c r="K602" s="549"/>
      <c r="L602" s="100"/>
      <c r="M602" s="100"/>
      <c r="N602" s="100"/>
      <c r="O602" s="100"/>
      <c r="P602" s="99"/>
      <c r="Q602" s="99"/>
      <c r="R602" s="100"/>
      <c r="S602" s="100"/>
      <c r="T602" s="100"/>
      <c r="U602" s="100"/>
      <c r="V602" s="100"/>
      <c r="W602" s="100"/>
      <c r="X602" s="100"/>
      <c r="Y602" s="100"/>
      <c r="Z602" s="551"/>
    </row>
    <row r="603" s="95" customFormat="true" ht="12.75" hidden="false" customHeight="false" outlineLevel="0" collapsed="false">
      <c r="A603" s="513"/>
      <c r="B603" s="549"/>
      <c r="C603" s="100"/>
      <c r="D603" s="100"/>
      <c r="E603" s="100"/>
      <c r="F603" s="100"/>
      <c r="G603" s="549"/>
      <c r="H603" s="550"/>
      <c r="I603" s="550"/>
      <c r="J603" s="550"/>
      <c r="K603" s="549"/>
      <c r="L603" s="100"/>
      <c r="M603" s="100"/>
      <c r="N603" s="100"/>
      <c r="O603" s="100"/>
      <c r="P603" s="99"/>
      <c r="Q603" s="99"/>
      <c r="R603" s="100"/>
      <c r="S603" s="100"/>
      <c r="T603" s="100"/>
      <c r="U603" s="100"/>
      <c r="V603" s="100"/>
      <c r="W603" s="100"/>
      <c r="X603" s="100"/>
      <c r="Y603" s="100"/>
      <c r="Z603" s="551"/>
    </row>
    <row r="604" s="95" customFormat="true" ht="12.75" hidden="false" customHeight="false" outlineLevel="0" collapsed="false">
      <c r="A604" s="513"/>
      <c r="B604" s="549"/>
      <c r="C604" s="100"/>
      <c r="D604" s="100"/>
      <c r="E604" s="100"/>
      <c r="F604" s="100"/>
      <c r="G604" s="549"/>
      <c r="H604" s="550"/>
      <c r="I604" s="550"/>
      <c r="J604" s="550"/>
      <c r="K604" s="549"/>
      <c r="L604" s="100"/>
      <c r="M604" s="100"/>
      <c r="N604" s="100"/>
      <c r="O604" s="100"/>
      <c r="P604" s="99"/>
      <c r="Q604" s="99"/>
      <c r="R604" s="100"/>
      <c r="S604" s="100"/>
      <c r="T604" s="100"/>
      <c r="U604" s="100"/>
      <c r="V604" s="100"/>
      <c r="W604" s="100"/>
      <c r="X604" s="100"/>
      <c r="Y604" s="100"/>
      <c r="Z604" s="551"/>
    </row>
    <row r="605" s="95" customFormat="true" ht="12.75" hidden="false" customHeight="false" outlineLevel="0" collapsed="false">
      <c r="A605" s="513"/>
      <c r="B605" s="549"/>
      <c r="C605" s="100"/>
      <c r="D605" s="100"/>
      <c r="E605" s="100"/>
      <c r="F605" s="100"/>
      <c r="G605" s="549"/>
      <c r="H605" s="550"/>
      <c r="I605" s="550"/>
      <c r="J605" s="550"/>
      <c r="K605" s="549"/>
      <c r="L605" s="100"/>
      <c r="M605" s="100"/>
      <c r="N605" s="100"/>
      <c r="O605" s="100"/>
      <c r="P605" s="99"/>
      <c r="Q605" s="99"/>
      <c r="R605" s="100"/>
      <c r="S605" s="100"/>
      <c r="T605" s="100"/>
      <c r="U605" s="100"/>
      <c r="V605" s="100"/>
      <c r="W605" s="100"/>
      <c r="X605" s="100"/>
      <c r="Y605" s="100"/>
      <c r="Z605" s="551"/>
    </row>
    <row r="606" s="95" customFormat="true" ht="12.75" hidden="false" customHeight="false" outlineLevel="0" collapsed="false">
      <c r="A606" s="513"/>
      <c r="B606" s="549"/>
      <c r="C606" s="100"/>
      <c r="D606" s="100"/>
      <c r="E606" s="100"/>
      <c r="F606" s="100"/>
      <c r="G606" s="549"/>
      <c r="H606" s="550"/>
      <c r="I606" s="550"/>
      <c r="J606" s="550"/>
      <c r="K606" s="549"/>
      <c r="L606" s="100"/>
      <c r="M606" s="100"/>
      <c r="N606" s="100"/>
      <c r="O606" s="100"/>
      <c r="P606" s="99"/>
      <c r="Q606" s="99"/>
      <c r="R606" s="100"/>
      <c r="S606" s="100"/>
      <c r="T606" s="100"/>
      <c r="U606" s="100"/>
      <c r="V606" s="100"/>
      <c r="W606" s="100"/>
      <c r="X606" s="100"/>
      <c r="Y606" s="100"/>
      <c r="Z606" s="551"/>
    </row>
    <row r="607" s="95" customFormat="true" ht="12.75" hidden="false" customHeight="false" outlineLevel="0" collapsed="false">
      <c r="A607" s="513"/>
      <c r="B607" s="549"/>
      <c r="C607" s="100"/>
      <c r="D607" s="100"/>
      <c r="E607" s="100"/>
      <c r="F607" s="100"/>
      <c r="G607" s="549"/>
      <c r="H607" s="550"/>
      <c r="I607" s="550"/>
      <c r="J607" s="550"/>
      <c r="K607" s="549"/>
      <c r="L607" s="100"/>
      <c r="M607" s="100"/>
      <c r="N607" s="100"/>
      <c r="O607" s="100"/>
      <c r="P607" s="99"/>
      <c r="Q607" s="99"/>
      <c r="R607" s="100"/>
      <c r="S607" s="100"/>
      <c r="T607" s="100"/>
      <c r="U607" s="100"/>
      <c r="V607" s="100"/>
      <c r="W607" s="100"/>
      <c r="X607" s="100"/>
      <c r="Y607" s="100"/>
      <c r="Z607" s="551"/>
    </row>
    <row r="608" s="95" customFormat="true" ht="12.75" hidden="false" customHeight="false" outlineLevel="0" collapsed="false">
      <c r="A608" s="513"/>
      <c r="B608" s="549"/>
      <c r="C608" s="100"/>
      <c r="D608" s="100"/>
      <c r="E608" s="100"/>
      <c r="F608" s="100"/>
      <c r="G608" s="549"/>
      <c r="H608" s="550"/>
      <c r="I608" s="550"/>
      <c r="J608" s="550"/>
      <c r="K608" s="549"/>
      <c r="L608" s="100"/>
      <c r="M608" s="100"/>
      <c r="N608" s="100"/>
      <c r="O608" s="100"/>
      <c r="P608" s="99"/>
      <c r="Q608" s="99"/>
      <c r="R608" s="100"/>
      <c r="S608" s="100"/>
      <c r="T608" s="100"/>
      <c r="U608" s="100"/>
      <c r="V608" s="100"/>
      <c r="W608" s="100"/>
      <c r="X608" s="100"/>
      <c r="Y608" s="100"/>
      <c r="Z608" s="551"/>
    </row>
    <row r="609" s="95" customFormat="true" ht="12.75" hidden="false" customHeight="false" outlineLevel="0" collapsed="false">
      <c r="A609" s="513"/>
      <c r="B609" s="549"/>
      <c r="C609" s="100"/>
      <c r="D609" s="100"/>
      <c r="E609" s="100"/>
      <c r="F609" s="100"/>
      <c r="G609" s="549"/>
      <c r="H609" s="550"/>
      <c r="I609" s="550"/>
      <c r="J609" s="550"/>
      <c r="K609" s="549"/>
      <c r="L609" s="100"/>
      <c r="M609" s="100"/>
      <c r="N609" s="100"/>
      <c r="O609" s="100"/>
      <c r="P609" s="99"/>
      <c r="Q609" s="99"/>
      <c r="R609" s="100"/>
      <c r="S609" s="100"/>
      <c r="T609" s="100"/>
      <c r="U609" s="100"/>
      <c r="V609" s="100"/>
      <c r="W609" s="100"/>
      <c r="X609" s="100"/>
      <c r="Y609" s="100"/>
      <c r="Z609" s="551"/>
    </row>
    <row r="610" s="95" customFormat="true" ht="12.75" hidden="false" customHeight="false" outlineLevel="0" collapsed="false">
      <c r="A610" s="513"/>
      <c r="B610" s="549"/>
      <c r="C610" s="100"/>
      <c r="D610" s="100"/>
      <c r="E610" s="100"/>
      <c r="F610" s="100"/>
      <c r="G610" s="549"/>
      <c r="H610" s="550"/>
      <c r="I610" s="550"/>
      <c r="J610" s="550"/>
      <c r="K610" s="549"/>
      <c r="L610" s="100"/>
      <c r="M610" s="100"/>
      <c r="N610" s="100"/>
      <c r="O610" s="100"/>
      <c r="P610" s="99"/>
      <c r="Q610" s="99"/>
      <c r="R610" s="100"/>
      <c r="S610" s="100"/>
      <c r="T610" s="100"/>
      <c r="U610" s="100"/>
      <c r="V610" s="100"/>
      <c r="W610" s="100"/>
      <c r="X610" s="100"/>
      <c r="Y610" s="100"/>
      <c r="Z610" s="551"/>
    </row>
    <row r="611" s="95" customFormat="true" ht="12.75" hidden="false" customHeight="false" outlineLevel="0" collapsed="false">
      <c r="A611" s="513"/>
      <c r="B611" s="549"/>
      <c r="C611" s="100"/>
      <c r="D611" s="100"/>
      <c r="E611" s="100"/>
      <c r="F611" s="100"/>
      <c r="G611" s="549"/>
      <c r="H611" s="550"/>
      <c r="I611" s="550"/>
      <c r="J611" s="550"/>
      <c r="K611" s="549"/>
      <c r="L611" s="100"/>
      <c r="M611" s="100"/>
      <c r="N611" s="100"/>
      <c r="O611" s="100"/>
      <c r="P611" s="99"/>
      <c r="Q611" s="99"/>
      <c r="R611" s="100"/>
      <c r="S611" s="100"/>
      <c r="T611" s="100"/>
      <c r="U611" s="100"/>
      <c r="V611" s="100"/>
      <c r="W611" s="100"/>
      <c r="X611" s="100"/>
      <c r="Y611" s="100"/>
      <c r="Z611" s="551"/>
    </row>
    <row r="612" s="95" customFormat="true" ht="12.75" hidden="false" customHeight="false" outlineLevel="0" collapsed="false">
      <c r="A612" s="513"/>
      <c r="B612" s="549"/>
      <c r="C612" s="100"/>
      <c r="D612" s="100"/>
      <c r="E612" s="100"/>
      <c r="F612" s="100"/>
      <c r="G612" s="549"/>
      <c r="H612" s="550"/>
      <c r="I612" s="550"/>
      <c r="J612" s="550"/>
      <c r="K612" s="549"/>
      <c r="L612" s="100"/>
      <c r="M612" s="100"/>
      <c r="N612" s="100"/>
      <c r="O612" s="100"/>
      <c r="P612" s="99"/>
      <c r="Q612" s="99"/>
      <c r="R612" s="100"/>
      <c r="S612" s="100"/>
      <c r="T612" s="100"/>
      <c r="U612" s="100"/>
      <c r="V612" s="100"/>
      <c r="W612" s="100"/>
      <c r="X612" s="100"/>
      <c r="Y612" s="100"/>
      <c r="Z612" s="551"/>
    </row>
    <row r="613" s="95" customFormat="true" ht="12.75" hidden="false" customHeight="false" outlineLevel="0" collapsed="false">
      <c r="A613" s="513"/>
      <c r="B613" s="549"/>
      <c r="C613" s="100"/>
      <c r="D613" s="100"/>
      <c r="E613" s="100"/>
      <c r="F613" s="100"/>
      <c r="G613" s="549"/>
      <c r="H613" s="550"/>
      <c r="I613" s="550"/>
      <c r="J613" s="550"/>
      <c r="K613" s="549"/>
      <c r="L613" s="100"/>
      <c r="M613" s="100"/>
      <c r="N613" s="100"/>
      <c r="O613" s="100"/>
      <c r="P613" s="99"/>
      <c r="Q613" s="99"/>
      <c r="R613" s="100"/>
      <c r="S613" s="100"/>
      <c r="T613" s="100"/>
      <c r="U613" s="100"/>
      <c r="V613" s="100"/>
      <c r="W613" s="100"/>
      <c r="X613" s="100"/>
      <c r="Y613" s="100"/>
      <c r="Z613" s="551"/>
    </row>
    <row r="614" s="95" customFormat="true" ht="12.75" hidden="false" customHeight="false" outlineLevel="0" collapsed="false">
      <c r="A614" s="513"/>
      <c r="B614" s="549"/>
      <c r="C614" s="100"/>
      <c r="D614" s="100"/>
      <c r="E614" s="100"/>
      <c r="F614" s="100"/>
      <c r="G614" s="549"/>
      <c r="H614" s="550"/>
      <c r="I614" s="550"/>
      <c r="J614" s="550"/>
      <c r="K614" s="549"/>
      <c r="L614" s="100"/>
      <c r="M614" s="100"/>
      <c r="N614" s="100"/>
      <c r="O614" s="100"/>
      <c r="P614" s="99"/>
      <c r="Q614" s="99"/>
      <c r="R614" s="100"/>
      <c r="S614" s="100"/>
      <c r="T614" s="100"/>
      <c r="U614" s="100"/>
      <c r="V614" s="100"/>
      <c r="W614" s="100"/>
      <c r="X614" s="100"/>
      <c r="Y614" s="100"/>
      <c r="Z614" s="551"/>
    </row>
    <row r="615" s="95" customFormat="true" ht="12.75" hidden="false" customHeight="false" outlineLevel="0" collapsed="false">
      <c r="A615" s="513"/>
      <c r="B615" s="549"/>
      <c r="C615" s="100"/>
      <c r="D615" s="100"/>
      <c r="E615" s="100"/>
      <c r="F615" s="100"/>
      <c r="G615" s="549"/>
      <c r="H615" s="550"/>
      <c r="I615" s="550"/>
      <c r="J615" s="550"/>
      <c r="K615" s="549"/>
      <c r="L615" s="100"/>
      <c r="M615" s="100"/>
      <c r="N615" s="100"/>
      <c r="O615" s="100"/>
      <c r="P615" s="99"/>
      <c r="Q615" s="99"/>
      <c r="R615" s="100"/>
      <c r="S615" s="100"/>
      <c r="T615" s="100"/>
      <c r="U615" s="100"/>
      <c r="V615" s="100"/>
      <c r="W615" s="100"/>
      <c r="X615" s="100"/>
      <c r="Y615" s="100"/>
      <c r="Z615" s="551"/>
    </row>
    <row r="616" s="95" customFormat="true" ht="12.75" hidden="false" customHeight="false" outlineLevel="0" collapsed="false">
      <c r="A616" s="513"/>
      <c r="B616" s="549"/>
      <c r="C616" s="100"/>
      <c r="D616" s="100"/>
      <c r="E616" s="100"/>
      <c r="F616" s="100"/>
      <c r="G616" s="549"/>
      <c r="H616" s="550"/>
      <c r="I616" s="550"/>
      <c r="J616" s="550"/>
      <c r="K616" s="549"/>
      <c r="L616" s="100"/>
      <c r="M616" s="100"/>
      <c r="N616" s="100"/>
      <c r="O616" s="100"/>
      <c r="P616" s="99"/>
      <c r="Q616" s="99"/>
      <c r="R616" s="100"/>
      <c r="S616" s="100"/>
      <c r="T616" s="100"/>
      <c r="U616" s="100"/>
      <c r="V616" s="100"/>
      <c r="W616" s="100"/>
      <c r="X616" s="100"/>
      <c r="Y616" s="100"/>
      <c r="Z616" s="551"/>
    </row>
    <row r="617" s="95" customFormat="true" ht="12.75" hidden="false" customHeight="false" outlineLevel="0" collapsed="false">
      <c r="A617" s="513"/>
      <c r="B617" s="549"/>
      <c r="C617" s="100"/>
      <c r="D617" s="100"/>
      <c r="E617" s="100"/>
      <c r="F617" s="100"/>
      <c r="G617" s="549"/>
      <c r="H617" s="550"/>
      <c r="I617" s="550"/>
      <c r="J617" s="550"/>
      <c r="K617" s="549"/>
      <c r="L617" s="100"/>
      <c r="M617" s="100"/>
      <c r="N617" s="100"/>
      <c r="O617" s="100"/>
      <c r="P617" s="99"/>
      <c r="Q617" s="99"/>
      <c r="R617" s="100"/>
      <c r="S617" s="100"/>
      <c r="T617" s="100"/>
      <c r="U617" s="100"/>
      <c r="V617" s="100"/>
      <c r="W617" s="100"/>
      <c r="X617" s="100"/>
      <c r="Y617" s="100"/>
      <c r="Z617" s="551"/>
    </row>
    <row r="618" s="95" customFormat="true" ht="12.75" hidden="false" customHeight="false" outlineLevel="0" collapsed="false">
      <c r="A618" s="513"/>
      <c r="B618" s="549"/>
      <c r="C618" s="100"/>
      <c r="D618" s="100"/>
      <c r="E618" s="100"/>
      <c r="F618" s="100"/>
      <c r="G618" s="549"/>
      <c r="H618" s="550"/>
      <c r="I618" s="550"/>
      <c r="J618" s="550"/>
      <c r="K618" s="549"/>
      <c r="L618" s="100"/>
      <c r="M618" s="100"/>
      <c r="N618" s="100"/>
      <c r="O618" s="100"/>
      <c r="P618" s="99"/>
      <c r="Q618" s="99"/>
      <c r="R618" s="100"/>
      <c r="S618" s="100"/>
      <c r="T618" s="100"/>
      <c r="U618" s="100"/>
      <c r="V618" s="100"/>
      <c r="W618" s="100"/>
      <c r="X618" s="100"/>
      <c r="Y618" s="100"/>
      <c r="Z618" s="551"/>
    </row>
    <row r="619" s="95" customFormat="true" ht="12.75" hidden="false" customHeight="false" outlineLevel="0" collapsed="false">
      <c r="A619" s="513"/>
      <c r="B619" s="549"/>
      <c r="C619" s="100"/>
      <c r="D619" s="100"/>
      <c r="E619" s="100"/>
      <c r="F619" s="100"/>
      <c r="G619" s="549"/>
      <c r="H619" s="550"/>
      <c r="I619" s="550"/>
      <c r="J619" s="550"/>
      <c r="K619" s="549"/>
      <c r="L619" s="100"/>
      <c r="M619" s="100"/>
      <c r="N619" s="100"/>
      <c r="O619" s="100"/>
      <c r="P619" s="99"/>
      <c r="Q619" s="99"/>
      <c r="R619" s="100"/>
      <c r="S619" s="100"/>
      <c r="T619" s="100"/>
      <c r="U619" s="100"/>
      <c r="V619" s="100"/>
      <c r="W619" s="100"/>
      <c r="X619" s="100"/>
      <c r="Y619" s="100"/>
      <c r="Z619" s="551"/>
    </row>
    <row r="620" s="95" customFormat="true" ht="12.75" hidden="false" customHeight="false" outlineLevel="0" collapsed="false">
      <c r="A620" s="513"/>
      <c r="B620" s="549"/>
      <c r="C620" s="100"/>
      <c r="D620" s="100"/>
      <c r="E620" s="100"/>
      <c r="F620" s="100"/>
      <c r="G620" s="549"/>
      <c r="H620" s="550"/>
      <c r="I620" s="550"/>
      <c r="J620" s="550"/>
      <c r="K620" s="549"/>
      <c r="L620" s="100"/>
      <c r="M620" s="100"/>
      <c r="N620" s="100"/>
      <c r="O620" s="100"/>
      <c r="P620" s="99"/>
      <c r="Q620" s="99"/>
      <c r="R620" s="100"/>
      <c r="S620" s="100"/>
      <c r="T620" s="100"/>
      <c r="U620" s="100"/>
      <c r="V620" s="100"/>
      <c r="W620" s="100"/>
      <c r="X620" s="100"/>
      <c r="Y620" s="100"/>
      <c r="Z620" s="551"/>
    </row>
    <row r="621" s="95" customFormat="true" ht="12.75" hidden="false" customHeight="false" outlineLevel="0" collapsed="false">
      <c r="A621" s="513"/>
      <c r="B621" s="549"/>
      <c r="C621" s="100"/>
      <c r="D621" s="100"/>
      <c r="E621" s="100"/>
      <c r="F621" s="100"/>
      <c r="G621" s="549"/>
      <c r="H621" s="550"/>
      <c r="I621" s="550"/>
      <c r="J621" s="550"/>
      <c r="K621" s="549"/>
      <c r="L621" s="100"/>
      <c r="M621" s="100"/>
      <c r="N621" s="100"/>
      <c r="O621" s="100"/>
      <c r="P621" s="99"/>
      <c r="Q621" s="99"/>
      <c r="R621" s="100"/>
      <c r="S621" s="100"/>
      <c r="T621" s="100"/>
      <c r="U621" s="100"/>
      <c r="V621" s="100"/>
      <c r="W621" s="100"/>
      <c r="X621" s="100"/>
      <c r="Y621" s="100"/>
      <c r="Z621" s="551"/>
    </row>
    <row r="622" s="95" customFormat="true" ht="12.75" hidden="false" customHeight="false" outlineLevel="0" collapsed="false">
      <c r="A622" s="513"/>
      <c r="B622" s="549"/>
      <c r="C622" s="100"/>
      <c r="D622" s="100"/>
      <c r="E622" s="100"/>
      <c r="F622" s="100"/>
      <c r="G622" s="549"/>
      <c r="H622" s="550"/>
      <c r="I622" s="550"/>
      <c r="J622" s="550"/>
      <c r="K622" s="549"/>
      <c r="L622" s="100"/>
      <c r="M622" s="100"/>
      <c r="N622" s="100"/>
      <c r="O622" s="100"/>
      <c r="P622" s="99"/>
      <c r="Q622" s="99"/>
      <c r="R622" s="100"/>
      <c r="S622" s="100"/>
      <c r="T622" s="100"/>
      <c r="U622" s="100"/>
      <c r="V622" s="100"/>
      <c r="W622" s="100"/>
      <c r="X622" s="100"/>
      <c r="Y622" s="100"/>
      <c r="Z622" s="551"/>
    </row>
    <row r="623" s="95" customFormat="true" ht="12.75" hidden="false" customHeight="false" outlineLevel="0" collapsed="false">
      <c r="A623" s="513"/>
      <c r="B623" s="549"/>
      <c r="C623" s="100"/>
      <c r="D623" s="100"/>
      <c r="E623" s="100"/>
      <c r="F623" s="100"/>
      <c r="G623" s="549"/>
      <c r="H623" s="550"/>
      <c r="I623" s="550"/>
      <c r="J623" s="550"/>
      <c r="K623" s="549"/>
      <c r="L623" s="100"/>
      <c r="M623" s="100"/>
      <c r="N623" s="100"/>
      <c r="O623" s="100"/>
      <c r="P623" s="99"/>
      <c r="Q623" s="99"/>
      <c r="R623" s="100"/>
      <c r="S623" s="100"/>
      <c r="T623" s="100"/>
      <c r="U623" s="100"/>
      <c r="V623" s="100"/>
      <c r="W623" s="100"/>
      <c r="X623" s="100"/>
      <c r="Y623" s="100"/>
      <c r="Z623" s="551"/>
    </row>
    <row r="624" s="95" customFormat="true" ht="12.75" hidden="false" customHeight="false" outlineLevel="0" collapsed="false">
      <c r="A624" s="513"/>
      <c r="B624" s="549"/>
      <c r="C624" s="100"/>
      <c r="D624" s="100"/>
      <c r="E624" s="100"/>
      <c r="F624" s="100"/>
      <c r="G624" s="549"/>
      <c r="H624" s="550"/>
      <c r="I624" s="550"/>
      <c r="J624" s="550"/>
      <c r="K624" s="549"/>
      <c r="L624" s="100"/>
      <c r="M624" s="100"/>
      <c r="N624" s="100"/>
      <c r="O624" s="100"/>
      <c r="P624" s="99"/>
      <c r="Q624" s="99"/>
      <c r="R624" s="100"/>
      <c r="S624" s="100"/>
      <c r="T624" s="100"/>
      <c r="U624" s="100"/>
      <c r="V624" s="100"/>
      <c r="W624" s="100"/>
      <c r="X624" s="100"/>
      <c r="Y624" s="100"/>
      <c r="Z624" s="551"/>
    </row>
    <row r="625" s="95" customFormat="true" ht="12.75" hidden="false" customHeight="false" outlineLevel="0" collapsed="false">
      <c r="A625" s="513"/>
      <c r="B625" s="549"/>
      <c r="C625" s="100"/>
      <c r="D625" s="100"/>
      <c r="E625" s="100"/>
      <c r="F625" s="100"/>
      <c r="G625" s="549"/>
      <c r="H625" s="550"/>
      <c r="I625" s="550"/>
      <c r="J625" s="550"/>
      <c r="K625" s="549"/>
      <c r="L625" s="100"/>
      <c r="M625" s="100"/>
      <c r="N625" s="100"/>
      <c r="O625" s="100"/>
      <c r="P625" s="99"/>
      <c r="Q625" s="99"/>
      <c r="R625" s="100"/>
      <c r="S625" s="100"/>
      <c r="T625" s="100"/>
      <c r="U625" s="100"/>
      <c r="V625" s="100"/>
      <c r="W625" s="100"/>
      <c r="X625" s="100"/>
      <c r="Y625" s="100"/>
      <c r="Z625" s="551"/>
    </row>
    <row r="626" s="95" customFormat="true" ht="12.75" hidden="false" customHeight="false" outlineLevel="0" collapsed="false">
      <c r="A626" s="513"/>
      <c r="B626" s="549"/>
      <c r="C626" s="100"/>
      <c r="D626" s="100"/>
      <c r="E626" s="100"/>
      <c r="F626" s="100"/>
      <c r="G626" s="549"/>
      <c r="H626" s="550"/>
      <c r="I626" s="550"/>
      <c r="J626" s="550"/>
      <c r="K626" s="549"/>
      <c r="L626" s="100"/>
      <c r="M626" s="100"/>
      <c r="N626" s="100"/>
      <c r="O626" s="100"/>
      <c r="P626" s="99"/>
      <c r="Q626" s="99"/>
      <c r="R626" s="100"/>
      <c r="S626" s="100"/>
      <c r="T626" s="100"/>
      <c r="U626" s="100"/>
      <c r="V626" s="100"/>
      <c r="W626" s="100"/>
      <c r="X626" s="100"/>
      <c r="Y626" s="100"/>
      <c r="Z626" s="551"/>
    </row>
    <row r="627" s="95" customFormat="true" ht="12.75" hidden="false" customHeight="false" outlineLevel="0" collapsed="false">
      <c r="A627" s="513"/>
      <c r="B627" s="549"/>
      <c r="C627" s="100"/>
      <c r="D627" s="100"/>
      <c r="E627" s="100"/>
      <c r="F627" s="100"/>
      <c r="G627" s="549"/>
      <c r="H627" s="550"/>
      <c r="I627" s="550"/>
      <c r="J627" s="550"/>
      <c r="K627" s="549"/>
      <c r="L627" s="100"/>
      <c r="M627" s="100"/>
      <c r="N627" s="100"/>
      <c r="O627" s="100"/>
      <c r="P627" s="99"/>
      <c r="Q627" s="99"/>
      <c r="R627" s="100"/>
      <c r="S627" s="100"/>
      <c r="T627" s="100"/>
      <c r="U627" s="100"/>
      <c r="V627" s="100"/>
      <c r="W627" s="100"/>
      <c r="X627" s="100"/>
      <c r="Y627" s="100"/>
      <c r="Z627" s="551"/>
    </row>
    <row r="628" s="95" customFormat="true" ht="12.75" hidden="false" customHeight="false" outlineLevel="0" collapsed="false">
      <c r="A628" s="513"/>
      <c r="B628" s="549"/>
      <c r="C628" s="100"/>
      <c r="D628" s="100"/>
      <c r="E628" s="100"/>
      <c r="F628" s="100"/>
      <c r="G628" s="549"/>
      <c r="H628" s="550"/>
      <c r="I628" s="550"/>
      <c r="J628" s="550"/>
      <c r="K628" s="549"/>
      <c r="L628" s="100"/>
      <c r="M628" s="100"/>
      <c r="N628" s="100"/>
      <c r="O628" s="100"/>
      <c r="P628" s="99"/>
      <c r="Q628" s="99"/>
      <c r="R628" s="100"/>
      <c r="S628" s="100"/>
      <c r="T628" s="100"/>
      <c r="U628" s="100"/>
      <c r="V628" s="100"/>
      <c r="W628" s="100"/>
      <c r="X628" s="100"/>
      <c r="Y628" s="100"/>
      <c r="Z628" s="551"/>
    </row>
    <row r="629" s="95" customFormat="true" ht="12.75" hidden="false" customHeight="false" outlineLevel="0" collapsed="false">
      <c r="A629" s="513"/>
      <c r="B629" s="549"/>
      <c r="C629" s="100"/>
      <c r="D629" s="100"/>
      <c r="E629" s="100"/>
      <c r="F629" s="100"/>
      <c r="G629" s="549"/>
      <c r="H629" s="550"/>
      <c r="I629" s="550"/>
      <c r="J629" s="550"/>
      <c r="K629" s="549"/>
      <c r="L629" s="100"/>
      <c r="M629" s="100"/>
      <c r="N629" s="100"/>
      <c r="O629" s="100"/>
      <c r="P629" s="99"/>
      <c r="Q629" s="99"/>
      <c r="R629" s="100"/>
      <c r="S629" s="100"/>
      <c r="T629" s="100"/>
      <c r="U629" s="100"/>
      <c r="V629" s="100"/>
      <c r="W629" s="100"/>
      <c r="X629" s="100"/>
      <c r="Y629" s="100"/>
      <c r="Z629" s="551"/>
    </row>
    <row r="630" s="95" customFormat="true" ht="12.75" hidden="false" customHeight="false" outlineLevel="0" collapsed="false">
      <c r="A630" s="513"/>
      <c r="B630" s="549"/>
      <c r="C630" s="100"/>
      <c r="D630" s="100"/>
      <c r="E630" s="100"/>
      <c r="F630" s="100"/>
      <c r="G630" s="549"/>
      <c r="H630" s="550"/>
      <c r="I630" s="550"/>
      <c r="J630" s="550"/>
      <c r="K630" s="549"/>
      <c r="L630" s="100"/>
      <c r="M630" s="100"/>
      <c r="N630" s="100"/>
      <c r="O630" s="100"/>
      <c r="P630" s="99"/>
      <c r="Q630" s="99"/>
      <c r="R630" s="100"/>
      <c r="S630" s="100"/>
      <c r="T630" s="100"/>
      <c r="U630" s="100"/>
      <c r="V630" s="100"/>
      <c r="W630" s="100"/>
      <c r="X630" s="100"/>
      <c r="Y630" s="100"/>
      <c r="Z630" s="551"/>
    </row>
    <row r="631" s="95" customFormat="true" ht="12.75" hidden="false" customHeight="false" outlineLevel="0" collapsed="false">
      <c r="A631" s="513"/>
      <c r="B631" s="549"/>
      <c r="C631" s="100"/>
      <c r="D631" s="100"/>
      <c r="E631" s="100"/>
      <c r="F631" s="100"/>
      <c r="G631" s="549"/>
      <c r="H631" s="550"/>
      <c r="I631" s="550"/>
      <c r="J631" s="550"/>
      <c r="K631" s="549"/>
      <c r="L631" s="100"/>
      <c r="M631" s="100"/>
      <c r="N631" s="100"/>
      <c r="O631" s="100"/>
      <c r="P631" s="99"/>
      <c r="Q631" s="99"/>
      <c r="R631" s="100"/>
      <c r="S631" s="100"/>
      <c r="T631" s="100"/>
      <c r="U631" s="100"/>
      <c r="V631" s="100"/>
      <c r="W631" s="100"/>
      <c r="X631" s="100"/>
      <c r="Y631" s="100"/>
      <c r="Z631" s="551"/>
    </row>
    <row r="632" s="95" customFormat="true" ht="12.75" hidden="false" customHeight="false" outlineLevel="0" collapsed="false">
      <c r="A632" s="513"/>
      <c r="B632" s="549"/>
      <c r="C632" s="100"/>
      <c r="D632" s="100"/>
      <c r="E632" s="100"/>
      <c r="F632" s="100"/>
      <c r="G632" s="549"/>
      <c r="H632" s="550"/>
      <c r="I632" s="550"/>
      <c r="J632" s="550"/>
      <c r="K632" s="549"/>
      <c r="L632" s="100"/>
      <c r="M632" s="100"/>
      <c r="N632" s="100"/>
      <c r="O632" s="100"/>
      <c r="P632" s="99"/>
      <c r="Q632" s="99"/>
      <c r="R632" s="100"/>
      <c r="S632" s="100"/>
      <c r="T632" s="100"/>
      <c r="U632" s="100"/>
      <c r="V632" s="100"/>
      <c r="W632" s="100"/>
      <c r="X632" s="100"/>
      <c r="Y632" s="100"/>
      <c r="Z632" s="551"/>
    </row>
    <row r="633" s="95" customFormat="true" ht="12.75" hidden="false" customHeight="false" outlineLevel="0" collapsed="false">
      <c r="A633" s="513"/>
      <c r="B633" s="549"/>
      <c r="C633" s="100"/>
      <c r="D633" s="100"/>
      <c r="E633" s="100"/>
      <c r="F633" s="100"/>
      <c r="G633" s="549"/>
      <c r="H633" s="550"/>
      <c r="I633" s="550"/>
      <c r="J633" s="550"/>
      <c r="K633" s="549"/>
      <c r="L633" s="100"/>
      <c r="M633" s="100"/>
      <c r="N633" s="100"/>
      <c r="O633" s="100"/>
      <c r="P633" s="99"/>
      <c r="Q633" s="99"/>
      <c r="R633" s="100"/>
      <c r="S633" s="100"/>
      <c r="T633" s="100"/>
      <c r="U633" s="100"/>
      <c r="V633" s="100"/>
      <c r="W633" s="100"/>
      <c r="X633" s="100"/>
      <c r="Y633" s="100"/>
      <c r="Z633" s="551"/>
    </row>
    <row r="634" s="95" customFormat="true" ht="12.75" hidden="false" customHeight="false" outlineLevel="0" collapsed="false">
      <c r="A634" s="513"/>
      <c r="B634" s="549"/>
      <c r="C634" s="100"/>
      <c r="D634" s="100"/>
      <c r="E634" s="100"/>
      <c r="F634" s="100"/>
      <c r="G634" s="549"/>
      <c r="H634" s="550"/>
      <c r="I634" s="550"/>
      <c r="J634" s="550"/>
      <c r="K634" s="549"/>
      <c r="L634" s="100"/>
      <c r="M634" s="100"/>
      <c r="N634" s="100"/>
      <c r="O634" s="100"/>
      <c r="P634" s="99"/>
      <c r="Q634" s="99"/>
      <c r="R634" s="100"/>
      <c r="S634" s="100"/>
      <c r="T634" s="100"/>
      <c r="U634" s="100"/>
      <c r="V634" s="100"/>
      <c r="W634" s="100"/>
      <c r="X634" s="100"/>
      <c r="Y634" s="100"/>
      <c r="Z634" s="551"/>
    </row>
    <row r="635" s="95" customFormat="true" ht="12.75" hidden="false" customHeight="false" outlineLevel="0" collapsed="false">
      <c r="A635" s="513"/>
      <c r="B635" s="549"/>
      <c r="C635" s="100"/>
      <c r="D635" s="100"/>
      <c r="E635" s="100"/>
      <c r="F635" s="100"/>
      <c r="G635" s="549"/>
      <c r="H635" s="550"/>
      <c r="I635" s="550"/>
      <c r="J635" s="550"/>
      <c r="K635" s="549"/>
      <c r="L635" s="100"/>
      <c r="M635" s="100"/>
      <c r="N635" s="100"/>
      <c r="O635" s="100"/>
      <c r="P635" s="99"/>
      <c r="Q635" s="99"/>
      <c r="R635" s="100"/>
      <c r="S635" s="100"/>
      <c r="T635" s="100"/>
      <c r="U635" s="100"/>
      <c r="V635" s="100"/>
      <c r="W635" s="100"/>
      <c r="X635" s="100"/>
      <c r="Y635" s="100"/>
      <c r="Z635" s="551"/>
    </row>
    <row r="636" s="95" customFormat="true" ht="12.75" hidden="false" customHeight="false" outlineLevel="0" collapsed="false">
      <c r="A636" s="513"/>
      <c r="B636" s="549"/>
      <c r="C636" s="100"/>
      <c r="D636" s="100"/>
      <c r="E636" s="100"/>
      <c r="F636" s="100"/>
      <c r="G636" s="549"/>
      <c r="H636" s="550"/>
      <c r="I636" s="550"/>
      <c r="J636" s="550"/>
      <c r="K636" s="549"/>
      <c r="L636" s="100"/>
      <c r="M636" s="100"/>
      <c r="N636" s="100"/>
      <c r="O636" s="100"/>
      <c r="P636" s="99"/>
      <c r="Q636" s="99"/>
      <c r="R636" s="100"/>
      <c r="S636" s="100"/>
      <c r="T636" s="100"/>
      <c r="U636" s="100"/>
      <c r="V636" s="100"/>
      <c r="W636" s="100"/>
      <c r="X636" s="100"/>
      <c r="Y636" s="100"/>
      <c r="Z636" s="551"/>
    </row>
    <row r="637" s="95" customFormat="true" ht="12.75" hidden="false" customHeight="false" outlineLevel="0" collapsed="false">
      <c r="A637" s="513"/>
      <c r="B637" s="549"/>
      <c r="C637" s="100"/>
      <c r="D637" s="100"/>
      <c r="E637" s="100"/>
      <c r="F637" s="100"/>
      <c r="G637" s="549"/>
      <c r="H637" s="550"/>
      <c r="I637" s="550"/>
      <c r="J637" s="550"/>
      <c r="K637" s="549"/>
      <c r="L637" s="100"/>
      <c r="M637" s="100"/>
      <c r="N637" s="100"/>
      <c r="O637" s="100"/>
      <c r="P637" s="99"/>
      <c r="Q637" s="99"/>
      <c r="R637" s="100"/>
      <c r="S637" s="100"/>
      <c r="T637" s="100"/>
      <c r="U637" s="100"/>
      <c r="V637" s="100"/>
      <c r="W637" s="100"/>
      <c r="X637" s="100"/>
      <c r="Y637" s="100"/>
      <c r="Z637" s="551"/>
    </row>
    <row r="638" s="95" customFormat="true" ht="12.75" hidden="false" customHeight="false" outlineLevel="0" collapsed="false">
      <c r="A638" s="513"/>
      <c r="B638" s="549"/>
      <c r="C638" s="100"/>
      <c r="D638" s="100"/>
      <c r="E638" s="100"/>
      <c r="F638" s="100"/>
      <c r="G638" s="549"/>
      <c r="H638" s="550"/>
      <c r="I638" s="550"/>
      <c r="J638" s="550"/>
      <c r="K638" s="549"/>
      <c r="L638" s="100"/>
      <c r="M638" s="100"/>
      <c r="N638" s="100"/>
      <c r="O638" s="100"/>
      <c r="P638" s="99"/>
      <c r="Q638" s="99"/>
      <c r="R638" s="100"/>
      <c r="S638" s="100"/>
      <c r="T638" s="100"/>
      <c r="U638" s="100"/>
      <c r="V638" s="100"/>
      <c r="W638" s="100"/>
      <c r="X638" s="100"/>
      <c r="Y638" s="100"/>
      <c r="Z638" s="551"/>
    </row>
    <row r="639" s="95" customFormat="true" ht="12.75" hidden="false" customHeight="false" outlineLevel="0" collapsed="false">
      <c r="A639" s="513"/>
      <c r="B639" s="549"/>
      <c r="C639" s="100"/>
      <c r="D639" s="100"/>
      <c r="E639" s="100"/>
      <c r="F639" s="100"/>
      <c r="G639" s="549"/>
      <c r="H639" s="550"/>
      <c r="I639" s="550"/>
      <c r="J639" s="550"/>
      <c r="K639" s="549"/>
      <c r="L639" s="100"/>
      <c r="M639" s="100"/>
      <c r="N639" s="100"/>
      <c r="O639" s="100"/>
      <c r="P639" s="99"/>
      <c r="Q639" s="99"/>
      <c r="R639" s="100"/>
      <c r="S639" s="100"/>
      <c r="T639" s="100"/>
      <c r="U639" s="100"/>
      <c r="V639" s="100"/>
      <c r="W639" s="100"/>
      <c r="X639" s="100"/>
      <c r="Y639" s="100"/>
      <c r="Z639" s="551"/>
    </row>
    <row r="640" s="95" customFormat="true" ht="12.75" hidden="false" customHeight="false" outlineLevel="0" collapsed="false">
      <c r="A640" s="513"/>
      <c r="B640" s="549"/>
      <c r="C640" s="100"/>
      <c r="D640" s="100"/>
      <c r="E640" s="100"/>
      <c r="F640" s="100"/>
      <c r="G640" s="549"/>
      <c r="H640" s="550"/>
      <c r="I640" s="550"/>
      <c r="J640" s="550"/>
      <c r="K640" s="549"/>
      <c r="L640" s="100"/>
      <c r="M640" s="100"/>
      <c r="N640" s="100"/>
      <c r="O640" s="100"/>
      <c r="P640" s="99"/>
      <c r="Q640" s="99"/>
      <c r="R640" s="100"/>
      <c r="S640" s="100"/>
      <c r="T640" s="100"/>
      <c r="U640" s="100"/>
      <c r="V640" s="100"/>
      <c r="W640" s="100"/>
      <c r="X640" s="100"/>
      <c r="Y640" s="100"/>
      <c r="Z640" s="551"/>
    </row>
    <row r="641" customFormat="false" ht="12.75" hidden="false" customHeight="false" outlineLevel="0" collapsed="false">
      <c r="B641" s="549"/>
      <c r="C641" s="100"/>
      <c r="D641" s="100"/>
      <c r="E641" s="100"/>
      <c r="F641" s="100"/>
      <c r="G641" s="549"/>
      <c r="H641" s="550"/>
      <c r="I641" s="550"/>
      <c r="J641" s="550"/>
      <c r="K641" s="549"/>
      <c r="L641" s="100"/>
      <c r="M641" s="100"/>
      <c r="N641" s="100"/>
      <c r="O641" s="100"/>
      <c r="P641" s="99"/>
      <c r="Q641" s="99"/>
      <c r="R641" s="100"/>
      <c r="S641" s="100"/>
      <c r="T641" s="100"/>
      <c r="W641" s="100"/>
      <c r="X641" s="100"/>
      <c r="Y641" s="100"/>
      <c r="Z641" s="551"/>
    </row>
    <row r="642" customFormat="false" ht="12.75" hidden="false" customHeight="false" outlineLevel="0" collapsed="false">
      <c r="B642" s="549"/>
      <c r="C642" s="100"/>
      <c r="D642" s="100"/>
      <c r="E642" s="100"/>
      <c r="F642" s="100"/>
      <c r="G642" s="549"/>
      <c r="H642" s="550"/>
      <c r="I642" s="550"/>
      <c r="J642" s="550"/>
      <c r="K642" s="549"/>
      <c r="L642" s="100"/>
      <c r="M642" s="100"/>
      <c r="N642" s="100"/>
      <c r="O642" s="100"/>
      <c r="P642" s="99"/>
      <c r="Q642" s="99"/>
      <c r="R642" s="100"/>
      <c r="S642" s="100"/>
      <c r="T642" s="100"/>
      <c r="W642" s="100"/>
      <c r="X642" s="100"/>
      <c r="Y642" s="100"/>
      <c r="Z642" s="551"/>
    </row>
    <row r="643" customFormat="false" ht="12.75" hidden="false" customHeight="false" outlineLevel="0" collapsed="false">
      <c r="B643" s="549"/>
      <c r="C643" s="100"/>
      <c r="D643" s="100"/>
      <c r="E643" s="100"/>
      <c r="F643" s="100"/>
      <c r="G643" s="549"/>
      <c r="H643" s="550"/>
      <c r="I643" s="550"/>
      <c r="J643" s="550"/>
      <c r="K643" s="549"/>
      <c r="L643" s="100"/>
      <c r="M643" s="100"/>
      <c r="N643" s="100"/>
      <c r="O643" s="100"/>
      <c r="P643" s="99"/>
      <c r="Q643" s="99"/>
      <c r="R643" s="100"/>
      <c r="S643" s="100"/>
      <c r="T643" s="100"/>
      <c r="W643" s="100"/>
      <c r="X643" s="100"/>
      <c r="Y643" s="100"/>
      <c r="Z643" s="551"/>
    </row>
    <row r="644" customFormat="false" ht="12.75" hidden="false" customHeight="false" outlineLevel="0" collapsed="false">
      <c r="B644" s="549"/>
      <c r="C644" s="100"/>
      <c r="D644" s="100"/>
      <c r="E644" s="100"/>
      <c r="F644" s="100"/>
      <c r="G644" s="549"/>
      <c r="H644" s="550"/>
      <c r="I644" s="550"/>
      <c r="J644" s="550"/>
      <c r="K644" s="549"/>
      <c r="L644" s="100"/>
      <c r="M644" s="100"/>
      <c r="N644" s="100"/>
      <c r="O644" s="100"/>
      <c r="P644" s="99"/>
      <c r="Q644" s="99"/>
      <c r="R644" s="100"/>
      <c r="S644" s="100"/>
      <c r="T644" s="100"/>
      <c r="W644" s="100"/>
      <c r="X644" s="100"/>
      <c r="Y644" s="100"/>
      <c r="Z644" s="551"/>
    </row>
    <row r="645" customFormat="false" ht="12.75" hidden="false" customHeight="false" outlineLevel="0" collapsed="false">
      <c r="B645" s="549"/>
      <c r="C645" s="100"/>
      <c r="D645" s="100"/>
      <c r="E645" s="100"/>
      <c r="F645" s="100"/>
      <c r="G645" s="549"/>
      <c r="H645" s="550"/>
      <c r="I645" s="550"/>
      <c r="J645" s="550"/>
      <c r="K645" s="549"/>
      <c r="L645" s="100"/>
      <c r="M645" s="100"/>
      <c r="N645" s="100"/>
      <c r="O645" s="100"/>
      <c r="P645" s="99"/>
      <c r="Q645" s="99"/>
      <c r="R645" s="100"/>
      <c r="S645" s="100"/>
      <c r="T645" s="100"/>
      <c r="W645" s="100"/>
      <c r="X645" s="100"/>
      <c r="Y645" s="100"/>
      <c r="Z645" s="551"/>
    </row>
    <row r="646" customFormat="false" ht="12.75" hidden="false" customHeight="false" outlineLevel="0" collapsed="false">
      <c r="B646" s="549"/>
      <c r="C646" s="100"/>
      <c r="D646" s="100"/>
      <c r="E646" s="100"/>
      <c r="F646" s="100"/>
      <c r="G646" s="549"/>
      <c r="H646" s="550"/>
      <c r="I646" s="550"/>
      <c r="J646" s="550"/>
      <c r="K646" s="549"/>
      <c r="L646" s="100"/>
      <c r="M646" s="100"/>
      <c r="N646" s="100"/>
      <c r="O646" s="100"/>
      <c r="P646" s="99"/>
      <c r="Q646" s="99"/>
      <c r="R646" s="100"/>
      <c r="S646" s="100"/>
      <c r="T646" s="100"/>
      <c r="W646" s="100"/>
      <c r="X646" s="100"/>
      <c r="Y646" s="100"/>
      <c r="Z646" s="551"/>
    </row>
    <row r="647" customFormat="false" ht="12.75" hidden="false" customHeight="false" outlineLevel="0" collapsed="false">
      <c r="B647" s="549"/>
      <c r="C647" s="100"/>
      <c r="D647" s="100"/>
      <c r="E647" s="100"/>
      <c r="F647" s="100"/>
      <c r="G647" s="549"/>
      <c r="H647" s="550"/>
      <c r="I647" s="550"/>
      <c r="J647" s="550"/>
      <c r="K647" s="549"/>
      <c r="L647" s="100"/>
      <c r="M647" s="100"/>
      <c r="N647" s="100"/>
      <c r="O647" s="100"/>
      <c r="P647" s="99"/>
      <c r="Q647" s="99"/>
      <c r="R647" s="100"/>
      <c r="S647" s="100"/>
      <c r="T647" s="100"/>
      <c r="W647" s="100"/>
      <c r="X647" s="100"/>
      <c r="Y647" s="100"/>
      <c r="Z647" s="551"/>
    </row>
    <row r="648" customFormat="false" ht="12.75" hidden="false" customHeight="false" outlineLevel="0" collapsed="false">
      <c r="B648" s="549"/>
      <c r="C648" s="100"/>
      <c r="D648" s="100"/>
      <c r="E648" s="100"/>
      <c r="F648" s="100"/>
      <c r="G648" s="549"/>
      <c r="H648" s="550"/>
      <c r="I648" s="550"/>
      <c r="J648" s="550"/>
      <c r="K648" s="549"/>
      <c r="L648" s="100"/>
      <c r="M648" s="100"/>
      <c r="N648" s="100"/>
      <c r="O648" s="100"/>
      <c r="P648" s="99"/>
      <c r="Q648" s="99"/>
      <c r="R648" s="100"/>
      <c r="S648" s="100"/>
      <c r="T648" s="100"/>
      <c r="W648" s="100"/>
      <c r="X648" s="100"/>
      <c r="Y648" s="100"/>
      <c r="Z648" s="551"/>
    </row>
    <row r="649" customFormat="false" ht="12.75" hidden="false" customHeight="false" outlineLevel="0" collapsed="false">
      <c r="B649" s="549"/>
      <c r="C649" s="100"/>
      <c r="D649" s="100"/>
      <c r="E649" s="100"/>
      <c r="F649" s="100"/>
      <c r="G649" s="549"/>
      <c r="H649" s="550"/>
      <c r="I649" s="550"/>
      <c r="J649" s="550"/>
      <c r="K649" s="549"/>
      <c r="L649" s="100"/>
      <c r="M649" s="100"/>
      <c r="N649" s="100"/>
      <c r="O649" s="100"/>
      <c r="P649" s="99"/>
      <c r="Q649" s="99"/>
      <c r="R649" s="100"/>
      <c r="S649" s="100"/>
      <c r="T649" s="100"/>
      <c r="W649" s="100"/>
      <c r="X649" s="100"/>
      <c r="Y649" s="100"/>
      <c r="Z649" s="551"/>
    </row>
    <row r="650" customFormat="false" ht="12.75" hidden="false" customHeight="false" outlineLevel="0" collapsed="false">
      <c r="B650" s="549"/>
      <c r="C650" s="100"/>
      <c r="D650" s="100"/>
      <c r="E650" s="100"/>
      <c r="F650" s="100"/>
      <c r="G650" s="549"/>
      <c r="H650" s="550"/>
      <c r="I650" s="550"/>
      <c r="J650" s="550"/>
      <c r="K650" s="549"/>
      <c r="L650" s="100"/>
      <c r="M650" s="100"/>
      <c r="N650" s="100"/>
      <c r="O650" s="100"/>
      <c r="P650" s="99"/>
      <c r="Q650" s="99"/>
      <c r="R650" s="100"/>
      <c r="S650" s="100"/>
      <c r="T650" s="100"/>
      <c r="W650" s="100"/>
      <c r="X650" s="100"/>
      <c r="Y650" s="100"/>
      <c r="Z650" s="551"/>
    </row>
    <row r="651" customFormat="false" ht="12.75" hidden="false" customHeight="false" outlineLevel="0" collapsed="false">
      <c r="B651" s="549"/>
      <c r="C651" s="100"/>
      <c r="D651" s="100"/>
      <c r="E651" s="100"/>
      <c r="F651" s="100"/>
      <c r="G651" s="549"/>
      <c r="H651" s="550"/>
      <c r="I651" s="550"/>
      <c r="J651" s="550"/>
      <c r="K651" s="549"/>
      <c r="L651" s="100"/>
      <c r="M651" s="100"/>
      <c r="N651" s="100"/>
      <c r="O651" s="100"/>
      <c r="P651" s="99"/>
      <c r="Q651" s="99"/>
      <c r="R651" s="100"/>
      <c r="S651" s="100"/>
      <c r="T651" s="100"/>
      <c r="W651" s="100"/>
      <c r="X651" s="100"/>
      <c r="Y651" s="100"/>
      <c r="Z651" s="551"/>
    </row>
    <row r="652" customFormat="false" ht="12.75" hidden="false" customHeight="false" outlineLevel="0" collapsed="false">
      <c r="B652" s="549"/>
      <c r="C652" s="100"/>
      <c r="D652" s="100"/>
      <c r="E652" s="100"/>
      <c r="F652" s="100"/>
      <c r="G652" s="549"/>
      <c r="H652" s="550"/>
      <c r="I652" s="550"/>
      <c r="J652" s="550"/>
      <c r="K652" s="549"/>
      <c r="L652" s="100"/>
      <c r="M652" s="100"/>
      <c r="N652" s="100"/>
      <c r="O652" s="100"/>
      <c r="P652" s="99"/>
      <c r="Q652" s="99"/>
      <c r="R652" s="100"/>
      <c r="S652" s="100"/>
      <c r="T652" s="100"/>
      <c r="W652" s="100"/>
      <c r="X652" s="100"/>
      <c r="Y652" s="100"/>
      <c r="Z652" s="551"/>
    </row>
    <row r="653" customFormat="false" ht="12.75" hidden="false" customHeight="false" outlineLevel="0" collapsed="false">
      <c r="B653" s="549"/>
      <c r="C653" s="100"/>
      <c r="D653" s="100"/>
      <c r="E653" s="100"/>
      <c r="F653" s="100"/>
      <c r="G653" s="549"/>
      <c r="H653" s="550"/>
      <c r="I653" s="550"/>
      <c r="J653" s="550"/>
      <c r="K653" s="549"/>
      <c r="L653" s="100"/>
      <c r="M653" s="100"/>
      <c r="N653" s="100"/>
      <c r="O653" s="100"/>
      <c r="P653" s="99"/>
      <c r="Q653" s="99"/>
      <c r="R653" s="100"/>
      <c r="S653" s="100"/>
      <c r="T653" s="100"/>
      <c r="W653" s="100"/>
      <c r="X653" s="100"/>
      <c r="Y653" s="100"/>
      <c r="Z653" s="551"/>
    </row>
    <row r="654" customFormat="false" ht="12.75" hidden="false" customHeight="false" outlineLevel="0" collapsed="false">
      <c r="B654" s="549"/>
      <c r="C654" s="100"/>
      <c r="D654" s="100"/>
      <c r="E654" s="100"/>
      <c r="F654" s="100"/>
      <c r="G654" s="549"/>
      <c r="H654" s="550"/>
      <c r="I654" s="550"/>
      <c r="J654" s="550"/>
      <c r="K654" s="549"/>
      <c r="L654" s="100"/>
      <c r="M654" s="100"/>
      <c r="N654" s="100"/>
      <c r="O654" s="100"/>
      <c r="P654" s="99"/>
      <c r="Q654" s="99"/>
      <c r="R654" s="100"/>
      <c r="S654" s="100"/>
      <c r="T654" s="100"/>
      <c r="W654" s="100"/>
      <c r="X654" s="100"/>
      <c r="Y654" s="100"/>
      <c r="Z654" s="551"/>
    </row>
    <row r="655" customFormat="false" ht="12.75" hidden="false" customHeight="false" outlineLevel="0" collapsed="false">
      <c r="B655" s="549"/>
      <c r="C655" s="100"/>
      <c r="D655" s="100"/>
      <c r="E655" s="100"/>
      <c r="F655" s="100"/>
      <c r="G655" s="549"/>
      <c r="H655" s="550"/>
      <c r="I655" s="550"/>
      <c r="J655" s="550"/>
      <c r="K655" s="549"/>
      <c r="L655" s="100"/>
      <c r="M655" s="100"/>
      <c r="N655" s="100"/>
      <c r="O655" s="100"/>
      <c r="P655" s="99"/>
      <c r="Q655" s="99"/>
      <c r="R655" s="100"/>
      <c r="S655" s="100"/>
      <c r="T655" s="100"/>
      <c r="W655" s="100"/>
      <c r="X655" s="100"/>
      <c r="Y655" s="100"/>
      <c r="Z655" s="551"/>
    </row>
    <row r="656" customFormat="false" ht="12.75" hidden="false" customHeight="false" outlineLevel="0" collapsed="false">
      <c r="B656" s="549"/>
      <c r="C656" s="100"/>
      <c r="D656" s="100"/>
      <c r="E656" s="100"/>
      <c r="F656" s="100"/>
      <c r="G656" s="549"/>
      <c r="H656" s="550"/>
      <c r="I656" s="550"/>
      <c r="J656" s="550"/>
      <c r="K656" s="549"/>
      <c r="L656" s="100"/>
      <c r="M656" s="100"/>
      <c r="N656" s="100"/>
      <c r="O656" s="100"/>
      <c r="P656" s="99"/>
      <c r="Q656" s="99"/>
      <c r="R656" s="100"/>
      <c r="S656" s="100"/>
      <c r="T656" s="100"/>
      <c r="W656" s="100"/>
      <c r="X656" s="100"/>
      <c r="Y656" s="100"/>
      <c r="Z656" s="551"/>
    </row>
    <row r="657" customFormat="false" ht="12.75" hidden="false" customHeight="false" outlineLevel="0" collapsed="false">
      <c r="B657" s="549"/>
      <c r="C657" s="100"/>
      <c r="D657" s="100"/>
      <c r="E657" s="100"/>
      <c r="F657" s="100"/>
      <c r="G657" s="549"/>
      <c r="H657" s="550"/>
      <c r="I657" s="550"/>
      <c r="J657" s="550"/>
      <c r="K657" s="549"/>
      <c r="L657" s="100"/>
      <c r="M657" s="100"/>
      <c r="N657" s="100"/>
      <c r="O657" s="100"/>
      <c r="P657" s="99"/>
      <c r="Q657" s="99"/>
      <c r="R657" s="100"/>
      <c r="S657" s="100"/>
      <c r="T657" s="100"/>
      <c r="W657" s="100"/>
      <c r="X657" s="100"/>
      <c r="Y657" s="100"/>
      <c r="Z657" s="551"/>
    </row>
    <row r="658" customFormat="false" ht="12.75" hidden="false" customHeight="false" outlineLevel="0" collapsed="false">
      <c r="B658" s="549"/>
      <c r="C658" s="100"/>
      <c r="D658" s="100"/>
      <c r="E658" s="100"/>
      <c r="F658" s="100"/>
      <c r="G658" s="549"/>
      <c r="H658" s="550"/>
      <c r="I658" s="550"/>
      <c r="J658" s="550"/>
      <c r="K658" s="549"/>
      <c r="L658" s="100"/>
      <c r="M658" s="100"/>
      <c r="N658" s="100"/>
      <c r="O658" s="100"/>
      <c r="P658" s="99"/>
      <c r="Q658" s="99"/>
      <c r="R658" s="100"/>
      <c r="S658" s="100"/>
      <c r="T658" s="100"/>
      <c r="W658" s="100"/>
      <c r="X658" s="100"/>
      <c r="Y658" s="100"/>
      <c r="Z658" s="551"/>
    </row>
    <row r="659" customFormat="false" ht="12.75" hidden="false" customHeight="false" outlineLevel="0" collapsed="false">
      <c r="B659" s="549"/>
      <c r="C659" s="100"/>
      <c r="D659" s="100"/>
      <c r="E659" s="100"/>
      <c r="F659" s="100"/>
      <c r="G659" s="549"/>
      <c r="H659" s="550"/>
      <c r="I659" s="550"/>
      <c r="J659" s="550"/>
      <c r="K659" s="549"/>
      <c r="L659" s="100"/>
      <c r="M659" s="100"/>
      <c r="N659" s="100"/>
      <c r="O659" s="100"/>
      <c r="P659" s="99"/>
      <c r="Q659" s="99"/>
      <c r="R659" s="100"/>
      <c r="S659" s="100"/>
      <c r="T659" s="100"/>
      <c r="W659" s="100"/>
      <c r="X659" s="100"/>
      <c r="Y659" s="100"/>
      <c r="Z659" s="551"/>
    </row>
    <row r="660" customFormat="false" ht="12.75" hidden="false" customHeight="false" outlineLevel="0" collapsed="false">
      <c r="B660" s="549"/>
      <c r="C660" s="100"/>
      <c r="D660" s="100"/>
      <c r="E660" s="100"/>
      <c r="F660" s="100"/>
      <c r="G660" s="549"/>
      <c r="H660" s="550"/>
      <c r="I660" s="550"/>
      <c r="J660" s="550"/>
      <c r="K660" s="549"/>
      <c r="L660" s="100"/>
      <c r="M660" s="100"/>
      <c r="N660" s="100"/>
      <c r="O660" s="100"/>
      <c r="P660" s="99"/>
      <c r="Q660" s="99"/>
      <c r="R660" s="100"/>
      <c r="S660" s="100"/>
      <c r="T660" s="100"/>
      <c r="W660" s="100"/>
      <c r="X660" s="100"/>
      <c r="Y660" s="100"/>
      <c r="Z660" s="551"/>
    </row>
    <row r="661" customFormat="false" ht="12.75" hidden="false" customHeight="false" outlineLevel="0" collapsed="false">
      <c r="B661" s="549"/>
      <c r="C661" s="100"/>
      <c r="D661" s="100"/>
      <c r="E661" s="100"/>
      <c r="F661" s="100"/>
      <c r="G661" s="549"/>
      <c r="H661" s="550"/>
      <c r="I661" s="550"/>
      <c r="J661" s="550"/>
      <c r="K661" s="549"/>
      <c r="L661" s="100"/>
      <c r="M661" s="100"/>
      <c r="N661" s="100"/>
      <c r="O661" s="100"/>
      <c r="P661" s="99"/>
      <c r="Q661" s="99"/>
      <c r="R661" s="100"/>
      <c r="S661" s="100"/>
      <c r="T661" s="100"/>
      <c r="W661" s="100"/>
      <c r="X661" s="100"/>
      <c r="Y661" s="100"/>
      <c r="Z661" s="551"/>
    </row>
    <row r="662" customFormat="false" ht="12.75" hidden="false" customHeight="false" outlineLevel="0" collapsed="false">
      <c r="B662" s="549"/>
      <c r="C662" s="100"/>
      <c r="D662" s="100"/>
      <c r="E662" s="100"/>
      <c r="F662" s="100"/>
      <c r="G662" s="549"/>
      <c r="H662" s="550"/>
      <c r="I662" s="550"/>
      <c r="J662" s="550"/>
      <c r="K662" s="549"/>
      <c r="L662" s="100"/>
      <c r="M662" s="100"/>
      <c r="N662" s="100"/>
      <c r="O662" s="100"/>
      <c r="P662" s="99"/>
      <c r="Q662" s="99"/>
      <c r="R662" s="100"/>
      <c r="S662" s="100"/>
      <c r="T662" s="100"/>
      <c r="W662" s="100"/>
      <c r="X662" s="100"/>
      <c r="Y662" s="100"/>
      <c r="Z662" s="551"/>
    </row>
    <row r="663" customFormat="false" ht="12.75" hidden="false" customHeight="false" outlineLevel="0" collapsed="false">
      <c r="B663" s="549"/>
      <c r="C663" s="100"/>
      <c r="D663" s="100"/>
      <c r="E663" s="100"/>
      <c r="F663" s="100"/>
      <c r="G663" s="549"/>
      <c r="H663" s="550"/>
      <c r="I663" s="550"/>
      <c r="J663" s="550"/>
      <c r="K663" s="549"/>
      <c r="L663" s="100"/>
      <c r="M663" s="100"/>
      <c r="N663" s="100"/>
      <c r="O663" s="100"/>
      <c r="P663" s="99"/>
      <c r="Q663" s="99"/>
      <c r="R663" s="100"/>
      <c r="S663" s="100"/>
      <c r="T663" s="100"/>
      <c r="W663" s="100"/>
      <c r="X663" s="100"/>
      <c r="Y663" s="100"/>
      <c r="Z663" s="551"/>
    </row>
  </sheetData>
  <mergeCells count="3">
    <mergeCell ref="A2:Z2"/>
    <mergeCell ref="A3:Z3"/>
    <mergeCell ref="E6:G6"/>
  </mergeCells>
  <conditionalFormatting sqref="B12:D12 B8:D8 B10:B11 D10:D11">
    <cfRule type="cellIs" priority="2" operator="equal" aboveAverage="0" equalAverage="0" bottom="0" percent="0" rank="0" text="" dxfId="3">
      <formula>180</formula>
    </cfRule>
  </conditionalFormatting>
  <conditionalFormatting sqref="B10:E12 C106 B254:F256">
    <cfRule type="cellIs" priority="3" operator="equal" aboveAverage="0" equalAverage="0" bottom="0" percent="0" rank="0" text="" dxfId="4">
      <formula>TRUE()</formula>
    </cfRule>
  </conditionalFormatting>
  <conditionalFormatting sqref="B69:F81">
    <cfRule type="cellIs" priority="4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2" activePane="bottomLeft" state="frozen"/>
      <selection pane="topLeft" activeCell="A1" activeCellId="0" sqref="A1"/>
      <selection pane="bottomLeft" activeCell="A91" activeCellId="0" sqref="A91:IV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.99"/>
    <col collapsed="false" customWidth="true" hidden="false" outlineLevel="0" max="2" min="2" style="0" width="23.7"/>
    <col collapsed="false" customWidth="true" hidden="false" outlineLevel="0" max="3" min="3" style="88" width="7.56"/>
    <col collapsed="false" customWidth="true" hidden="false" outlineLevel="0" max="4" min="4" style="1" width="8.7"/>
    <col collapsed="false" customWidth="true" hidden="false" outlineLevel="0" max="5" min="5" style="1" width="6.13"/>
    <col collapsed="false" customWidth="true" hidden="false" outlineLevel="0" max="6" min="6" style="1" width="4.85"/>
    <col collapsed="false" customWidth="true" hidden="false" outlineLevel="0" max="7" min="7" style="89" width="4.85"/>
    <col collapsed="false" customWidth="true" hidden="false" outlineLevel="0" max="8" min="8" style="91" width="4.99"/>
    <col collapsed="false" customWidth="true" hidden="false" outlineLevel="0" max="9" min="9" style="91" width="5.85"/>
    <col collapsed="false" customWidth="true" hidden="false" outlineLevel="0" max="10" min="10" style="90" width="4.99"/>
    <col collapsed="false" customWidth="true" hidden="false" outlineLevel="0" max="11" min="11" style="94" width="4.99"/>
    <col collapsed="false" customWidth="true" hidden="false" outlineLevel="0" max="12" min="12" style="552" width="4.99"/>
    <col collapsed="false" customWidth="true" hidden="false" outlineLevel="0" max="13" min="13" style="548" width="4.99"/>
    <col collapsed="false" customWidth="true" hidden="false" outlineLevel="0" max="14" min="14" style="94" width="4.99"/>
    <col collapsed="false" customWidth="true" hidden="false" outlineLevel="0" max="15" min="15" style="92" width="4.99"/>
    <col collapsed="false" customWidth="true" hidden="false" outlineLevel="0" max="17" min="16" style="93" width="4.99"/>
    <col collapsed="false" customWidth="true" hidden="false" outlineLevel="0" max="20" min="18" style="92" width="4.99"/>
    <col collapsed="false" customWidth="true" hidden="false" outlineLevel="0" max="21" min="21" style="548" width="4.14"/>
    <col collapsed="false" customWidth="true" hidden="false" outlineLevel="0" max="22" min="22" style="92" width="4.14"/>
    <col collapsed="false" customWidth="true" hidden="false" outlineLevel="0" max="23" min="23" style="22" width="4.99"/>
    <col collapsed="false" customWidth="true" hidden="false" outlineLevel="0" max="25" min="24" style="88" width="4.99"/>
    <col collapsed="false" customWidth="true" hidden="false" outlineLevel="0" max="26" min="26" style="1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96" t="s">
        <v>94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407"/>
      <c r="AB2" s="407"/>
    </row>
    <row r="3" s="98" customFormat="true" ht="15.75" hidden="false" customHeight="false" outlineLevel="0" collapsed="false">
      <c r="A3" s="96" t="s">
        <v>94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408"/>
      <c r="AB3" s="408"/>
    </row>
    <row r="4" customFormat="false" ht="13.5" hidden="false" customHeight="false" outlineLevel="0" collapsed="false">
      <c r="A4" s="409"/>
      <c r="G4" s="88"/>
      <c r="O4" s="100"/>
      <c r="P4" s="99"/>
      <c r="Q4" s="99"/>
      <c r="V4" s="100"/>
    </row>
    <row r="5" customFormat="false" ht="12.75" hidden="false" customHeight="false" outlineLevel="0" collapsed="false">
      <c r="A5" s="101"/>
      <c r="B5" s="102" t="s">
        <v>115</v>
      </c>
      <c r="C5" s="103"/>
      <c r="D5" s="104"/>
      <c r="E5" s="105" t="s">
        <v>116</v>
      </c>
      <c r="F5" s="106"/>
      <c r="G5" s="107"/>
      <c r="H5" s="108" t="s">
        <v>23</v>
      </c>
      <c r="I5" s="109" t="s">
        <v>29</v>
      </c>
      <c r="J5" s="109" t="s">
        <v>29</v>
      </c>
      <c r="K5" s="111" t="s">
        <v>34</v>
      </c>
      <c r="L5" s="553" t="s">
        <v>34</v>
      </c>
      <c r="M5" s="112" t="s">
        <v>39</v>
      </c>
      <c r="N5" s="112" t="s">
        <v>39</v>
      </c>
      <c r="O5" s="113" t="s">
        <v>44</v>
      </c>
      <c r="P5" s="113" t="s">
        <v>23</v>
      </c>
      <c r="Q5" s="113" t="s">
        <v>53</v>
      </c>
      <c r="R5" s="113" t="s">
        <v>61</v>
      </c>
      <c r="S5" s="113" t="s">
        <v>66</v>
      </c>
      <c r="T5" s="113" t="s">
        <v>29</v>
      </c>
      <c r="U5" s="113" t="s">
        <v>23</v>
      </c>
      <c r="V5" s="113" t="s">
        <v>83</v>
      </c>
      <c r="W5" s="113" t="s">
        <v>29</v>
      </c>
      <c r="X5" s="113" t="s">
        <v>91</v>
      </c>
      <c r="Y5" s="113" t="s">
        <v>100</v>
      </c>
      <c r="Z5" s="414" t="s">
        <v>105</v>
      </c>
    </row>
    <row r="6" customFormat="false" ht="13.5" hidden="false" customHeight="false" outlineLevel="0" collapsed="false">
      <c r="A6" s="115"/>
      <c r="B6" s="116" t="s">
        <v>117</v>
      </c>
      <c r="C6" s="117"/>
      <c r="D6" s="118"/>
      <c r="E6" s="119" t="s">
        <v>118</v>
      </c>
      <c r="F6" s="119"/>
      <c r="G6" s="119"/>
      <c r="H6" s="120" t="s">
        <v>24</v>
      </c>
      <c r="I6" s="121" t="s">
        <v>30</v>
      </c>
      <c r="J6" s="121" t="s">
        <v>57</v>
      </c>
      <c r="K6" s="123" t="s">
        <v>35</v>
      </c>
      <c r="L6" s="554" t="s">
        <v>96</v>
      </c>
      <c r="M6" s="124" t="s">
        <v>40</v>
      </c>
      <c r="N6" s="124" t="s">
        <v>75</v>
      </c>
      <c r="O6" s="125" t="s">
        <v>45</v>
      </c>
      <c r="P6" s="125" t="s">
        <v>49</v>
      </c>
      <c r="Q6" s="125" t="s">
        <v>54</v>
      </c>
      <c r="R6" s="125" t="s">
        <v>62</v>
      </c>
      <c r="S6" s="125" t="s">
        <v>67</v>
      </c>
      <c r="T6" s="125" t="s">
        <v>71</v>
      </c>
      <c r="U6" s="125" t="s">
        <v>79</v>
      </c>
      <c r="V6" s="125" t="s">
        <v>84</v>
      </c>
      <c r="W6" s="125" t="s">
        <v>88</v>
      </c>
      <c r="X6" s="125" t="s">
        <v>92</v>
      </c>
      <c r="Y6" s="125" t="s">
        <v>101</v>
      </c>
      <c r="Z6" s="419" t="s">
        <v>106</v>
      </c>
    </row>
    <row r="7" customFormat="false" ht="13.5" hidden="false" customHeight="false" outlineLevel="0" collapsed="false">
      <c r="A7" s="127" t="s">
        <v>119</v>
      </c>
      <c r="B7" s="128" t="s">
        <v>120</v>
      </c>
      <c r="C7" s="128" t="s">
        <v>121</v>
      </c>
      <c r="D7" s="129" t="s">
        <v>122</v>
      </c>
      <c r="E7" s="130" t="s">
        <v>123</v>
      </c>
      <c r="F7" s="420" t="s">
        <v>124</v>
      </c>
      <c r="G7" s="131" t="s">
        <v>125</v>
      </c>
      <c r="H7" s="132" t="n">
        <v>1</v>
      </c>
      <c r="I7" s="133" t="n">
        <v>2</v>
      </c>
      <c r="J7" s="133" t="n">
        <v>8</v>
      </c>
      <c r="K7" s="134" t="n">
        <v>3</v>
      </c>
      <c r="L7" s="555" t="n">
        <v>17</v>
      </c>
      <c r="M7" s="135" t="n">
        <v>4</v>
      </c>
      <c r="N7" s="135" t="n">
        <v>12</v>
      </c>
      <c r="O7" s="136" t="n">
        <v>5</v>
      </c>
      <c r="P7" s="136" t="n">
        <v>6</v>
      </c>
      <c r="Q7" s="136" t="n">
        <v>7</v>
      </c>
      <c r="R7" s="137" t="n">
        <v>9</v>
      </c>
      <c r="S7" s="138" t="n">
        <v>10</v>
      </c>
      <c r="T7" s="138" t="n">
        <v>11</v>
      </c>
      <c r="U7" s="136" t="n">
        <v>13</v>
      </c>
      <c r="V7" s="136" t="n">
        <v>14</v>
      </c>
      <c r="W7" s="136" t="n">
        <v>15</v>
      </c>
      <c r="X7" s="136" t="n">
        <v>16</v>
      </c>
      <c r="Y7" s="136" t="n">
        <v>18</v>
      </c>
      <c r="Z7" s="425" t="n">
        <v>19</v>
      </c>
    </row>
    <row r="8" s="89" customFormat="true" ht="15" hidden="false" customHeight="false" outlineLevel="0" collapsed="false">
      <c r="A8" s="140" t="n">
        <v>1</v>
      </c>
      <c r="B8" s="556" t="s">
        <v>439</v>
      </c>
      <c r="C8" s="557" t="n">
        <v>16106</v>
      </c>
      <c r="D8" s="558" t="s">
        <v>440</v>
      </c>
      <c r="E8" s="559" t="s">
        <v>34</v>
      </c>
      <c r="F8" s="560" t="s">
        <v>127</v>
      </c>
      <c r="G8" s="145" t="n">
        <f aca="false">H8+J8+L8+M8+Q8+I8+K8+N8+O8+P8+R8+S8+U8+V8+W8+X8+Y8+Z8</f>
        <v>325</v>
      </c>
      <c r="H8" s="561"/>
      <c r="I8" s="562"/>
      <c r="J8" s="562"/>
      <c r="K8" s="563" t="n">
        <v>108</v>
      </c>
      <c r="L8" s="563"/>
      <c r="M8" s="151" t="n">
        <v>107</v>
      </c>
      <c r="N8" s="151"/>
      <c r="O8" s="152" t="n">
        <v>110</v>
      </c>
      <c r="P8" s="153"/>
      <c r="Q8" s="152"/>
      <c r="R8" s="154"/>
      <c r="S8" s="154"/>
      <c r="T8" s="154"/>
      <c r="U8" s="155"/>
      <c r="V8" s="152"/>
      <c r="W8" s="152"/>
      <c r="X8" s="152"/>
      <c r="Y8" s="156"/>
      <c r="Z8" s="435"/>
    </row>
    <row r="9" s="89" customFormat="true" ht="15" hidden="false" customHeight="false" outlineLevel="0" collapsed="false">
      <c r="A9" s="158" t="n">
        <f aca="false">1+A8</f>
        <v>2</v>
      </c>
      <c r="B9" s="173" t="s">
        <v>942</v>
      </c>
      <c r="C9" s="564" t="n">
        <v>119850</v>
      </c>
      <c r="D9" s="565" t="n">
        <v>1773</v>
      </c>
      <c r="E9" s="566" t="s">
        <v>39</v>
      </c>
      <c r="F9" s="567" t="s">
        <v>153</v>
      </c>
      <c r="G9" s="163" t="n">
        <f aca="false">H9+J9+L9+M9+Q9+I9+K9+N9+O9+P9+R9+S9+U9+V9+W9+X9+Y9+Z9</f>
        <v>318</v>
      </c>
      <c r="H9" s="178"/>
      <c r="I9" s="196"/>
      <c r="J9" s="179"/>
      <c r="K9" s="180"/>
      <c r="L9" s="166"/>
      <c r="M9" s="167"/>
      <c r="N9" s="287" t="n">
        <v>102</v>
      </c>
      <c r="O9" s="49"/>
      <c r="P9" s="169"/>
      <c r="Q9" s="169"/>
      <c r="R9" s="169"/>
      <c r="S9" s="169"/>
      <c r="T9" s="169"/>
      <c r="U9" s="170"/>
      <c r="V9" s="49"/>
      <c r="W9" s="49"/>
      <c r="X9" s="49"/>
      <c r="Y9" s="222" t="n">
        <v>106</v>
      </c>
      <c r="Z9" s="441" t="n">
        <v>110</v>
      </c>
    </row>
    <row r="10" s="89" customFormat="true" ht="15" hidden="false" customHeight="false" outlineLevel="0" collapsed="false">
      <c r="A10" s="158" t="n">
        <v>3</v>
      </c>
      <c r="B10" s="568" t="s">
        <v>943</v>
      </c>
      <c r="C10" s="569" t="n">
        <v>134431</v>
      </c>
      <c r="D10" s="177" t="s">
        <v>944</v>
      </c>
      <c r="E10" s="570" t="s">
        <v>29</v>
      </c>
      <c r="F10" s="571" t="s">
        <v>127</v>
      </c>
      <c r="G10" s="163" t="n">
        <f aca="false">H10+J10+L10+M10+Q10+I10+K10+N10+O10+P10+R10+S10+U10+V10+W10+X10+Y10+Z10+T10</f>
        <v>266</v>
      </c>
      <c r="H10" s="178"/>
      <c r="I10" s="196"/>
      <c r="J10" s="179"/>
      <c r="K10" s="180"/>
      <c r="L10" s="166"/>
      <c r="M10" s="167"/>
      <c r="N10" s="167"/>
      <c r="O10" s="49"/>
      <c r="P10" s="169"/>
      <c r="Q10" s="169"/>
      <c r="R10" s="169"/>
      <c r="S10" s="169" t="n">
        <v>96</v>
      </c>
      <c r="T10" s="208" t="n">
        <v>75</v>
      </c>
      <c r="U10" s="170"/>
      <c r="V10" s="49"/>
      <c r="W10" s="49"/>
      <c r="X10" s="49" t="n">
        <v>95</v>
      </c>
      <c r="Y10" s="171"/>
      <c r="Z10" s="441"/>
    </row>
    <row r="11" s="89" customFormat="true" ht="12.75" hidden="false" customHeight="false" outlineLevel="0" collapsed="false">
      <c r="A11" s="182" t="n">
        <v>4</v>
      </c>
      <c r="B11" s="572" t="s">
        <v>945</v>
      </c>
      <c r="C11" s="573" t="n">
        <v>136402</v>
      </c>
      <c r="D11" s="574" t="n">
        <v>243</v>
      </c>
      <c r="E11" s="575" t="s">
        <v>211</v>
      </c>
      <c r="F11" s="576" t="s">
        <v>153</v>
      </c>
      <c r="G11" s="187" t="n">
        <f aca="false">H11+J11+L11+M11+Q11+I11+K11+N11+O11+P11+R11+S11+U11+V11+W11+X11+Y11+Z11+T11</f>
        <v>211</v>
      </c>
      <c r="H11" s="178"/>
      <c r="I11" s="196"/>
      <c r="J11" s="179"/>
      <c r="K11" s="180"/>
      <c r="L11" s="166"/>
      <c r="M11" s="167"/>
      <c r="N11" s="167"/>
      <c r="O11" s="49"/>
      <c r="P11" s="169"/>
      <c r="Q11" s="169"/>
      <c r="R11" s="169"/>
      <c r="S11" s="169"/>
      <c r="T11" s="169"/>
      <c r="U11" s="170"/>
      <c r="V11" s="49"/>
      <c r="W11" s="208" t="n">
        <v>100</v>
      </c>
      <c r="X11" s="49" t="n">
        <v>111</v>
      </c>
      <c r="Y11" s="171"/>
      <c r="Z11" s="441"/>
    </row>
    <row r="12" s="89" customFormat="true" ht="12.75" hidden="false" customHeight="false" outlineLevel="0" collapsed="false">
      <c r="A12" s="182" t="n">
        <v>5</v>
      </c>
      <c r="B12" s="577" t="s">
        <v>946</v>
      </c>
      <c r="C12" s="198" t="n">
        <v>24542</v>
      </c>
      <c r="D12" s="221" t="s">
        <v>947</v>
      </c>
      <c r="E12" s="578" t="s">
        <v>39</v>
      </c>
      <c r="F12" s="319" t="s">
        <v>127</v>
      </c>
      <c r="G12" s="187" t="n">
        <f aca="false">H12+J12+L12+M12+Q12+I12+K12+N12+O12+P12+R12+S12+U12+V12+W12+X12+Y12+Z12</f>
        <v>192</v>
      </c>
      <c r="H12" s="60"/>
      <c r="I12" s="164"/>
      <c r="J12" s="179"/>
      <c r="K12" s="180"/>
      <c r="L12" s="166"/>
      <c r="M12" s="167"/>
      <c r="N12" s="167" t="n">
        <v>85</v>
      </c>
      <c r="O12" s="49"/>
      <c r="P12" s="168"/>
      <c r="Q12" s="208" t="n">
        <v>107</v>
      </c>
      <c r="R12" s="169"/>
      <c r="S12" s="169"/>
      <c r="T12" s="169"/>
      <c r="U12" s="170"/>
      <c r="V12" s="49"/>
      <c r="W12" s="49"/>
      <c r="X12" s="49"/>
      <c r="Y12" s="171"/>
      <c r="Z12" s="441" t="n">
        <v>0</v>
      </c>
    </row>
    <row r="13" s="89" customFormat="true" ht="12.75" hidden="false" customHeight="false" outlineLevel="0" collapsed="false">
      <c r="A13" s="182" t="n">
        <v>6</v>
      </c>
      <c r="B13" s="577" t="s">
        <v>667</v>
      </c>
      <c r="C13" s="212" t="n">
        <v>93688</v>
      </c>
      <c r="D13" s="213" t="s">
        <v>602</v>
      </c>
      <c r="E13" s="579" t="s">
        <v>227</v>
      </c>
      <c r="F13" s="580" t="s">
        <v>153</v>
      </c>
      <c r="G13" s="187" t="n">
        <f aca="false">H13+J13+L13+M13+Q13+I13+K13+N13+O13+P13+R13+S13+U13+V13+W13+X13+Y13+Z13</f>
        <v>191</v>
      </c>
      <c r="H13" s="60"/>
      <c r="I13" s="164"/>
      <c r="J13" s="196"/>
      <c r="K13" s="180"/>
      <c r="L13" s="193"/>
      <c r="M13" s="202" t="n">
        <v>63</v>
      </c>
      <c r="N13" s="167"/>
      <c r="O13" s="49" t="n">
        <v>68</v>
      </c>
      <c r="P13" s="168"/>
      <c r="Q13" s="49"/>
      <c r="R13" s="169"/>
      <c r="S13" s="169"/>
      <c r="T13" s="169"/>
      <c r="U13" s="170"/>
      <c r="V13" s="49"/>
      <c r="W13" s="49"/>
      <c r="X13" s="49"/>
      <c r="Y13" s="171"/>
      <c r="Z13" s="441" t="n">
        <v>60</v>
      </c>
    </row>
    <row r="14" s="89" customFormat="true" ht="12.75" hidden="false" customHeight="false" outlineLevel="0" collapsed="false">
      <c r="A14" s="182" t="n">
        <v>7</v>
      </c>
      <c r="B14" s="303" t="s">
        <v>863</v>
      </c>
      <c r="C14" s="285" t="n">
        <v>127679</v>
      </c>
      <c r="D14" s="463" t="n">
        <v>226</v>
      </c>
      <c r="E14" s="581" t="s">
        <v>211</v>
      </c>
      <c r="F14" s="317" t="s">
        <v>127</v>
      </c>
      <c r="G14" s="187" t="n">
        <f aca="false">H14+J14+L14+M14+Q14+I14+K14+N14+O14+P14+R14+S14+U14+V14+W14+X14+Y14+Z14+T14</f>
        <v>184</v>
      </c>
      <c r="H14" s="178"/>
      <c r="I14" s="196"/>
      <c r="J14" s="179"/>
      <c r="K14" s="180"/>
      <c r="L14" s="166"/>
      <c r="M14" s="167"/>
      <c r="N14" s="167"/>
      <c r="O14" s="49"/>
      <c r="P14" s="169"/>
      <c r="Q14" s="169"/>
      <c r="R14" s="169"/>
      <c r="S14" s="169"/>
      <c r="T14" s="169"/>
      <c r="U14" s="170"/>
      <c r="V14" s="49"/>
      <c r="W14" s="208" t="n">
        <v>96</v>
      </c>
      <c r="X14" s="49" t="n">
        <v>88</v>
      </c>
      <c r="Y14" s="171"/>
      <c r="Z14" s="441"/>
    </row>
    <row r="15" s="89" customFormat="true" ht="12.75" hidden="false" customHeight="true" outlineLevel="0" collapsed="false">
      <c r="A15" s="182" t="n">
        <v>8</v>
      </c>
      <c r="B15" s="199" t="s">
        <v>655</v>
      </c>
      <c r="C15" s="198" t="n">
        <v>111556</v>
      </c>
      <c r="D15" s="221" t="s">
        <v>656</v>
      </c>
      <c r="E15" s="578" t="s">
        <v>53</v>
      </c>
      <c r="F15" s="319" t="s">
        <v>153</v>
      </c>
      <c r="G15" s="187" t="n">
        <f aca="false">H15+J15+L15+M15+Q15+I15+K15+N15+O15+P15+R15+S15+U15+V15+W15+X15+Y15+Z15</f>
        <v>176</v>
      </c>
      <c r="H15" s="178"/>
      <c r="I15" s="196"/>
      <c r="J15" s="179"/>
      <c r="K15" s="180"/>
      <c r="L15" s="166"/>
      <c r="M15" s="167"/>
      <c r="N15" s="167" t="n">
        <v>0</v>
      </c>
      <c r="O15" s="49"/>
      <c r="P15" s="169"/>
      <c r="Q15" s="208" t="n">
        <v>86</v>
      </c>
      <c r="R15" s="169"/>
      <c r="S15" s="169" t="n">
        <v>90</v>
      </c>
      <c r="T15" s="169"/>
      <c r="U15" s="170"/>
      <c r="V15" s="49"/>
      <c r="W15" s="49"/>
      <c r="X15" s="49"/>
      <c r="Y15" s="171"/>
      <c r="Z15" s="441"/>
    </row>
    <row r="16" s="89" customFormat="true" ht="12.75" hidden="false" customHeight="false" outlineLevel="0" collapsed="false">
      <c r="A16" s="182" t="n">
        <v>9</v>
      </c>
      <c r="B16" s="244" t="s">
        <v>948</v>
      </c>
      <c r="C16" s="337" t="n">
        <v>92304</v>
      </c>
      <c r="D16" s="582" t="s">
        <v>405</v>
      </c>
      <c r="E16" s="583" t="s">
        <v>66</v>
      </c>
      <c r="F16" s="584" t="s">
        <v>153</v>
      </c>
      <c r="G16" s="187" t="n">
        <f aca="false">H16+J16+L16+M16+Q16+I16+K16+N16+O16+P16+R16+S16+U16+V16+W16+X16+Y16+Z16</f>
        <v>172</v>
      </c>
      <c r="H16" s="178"/>
      <c r="I16" s="196"/>
      <c r="J16" s="179"/>
      <c r="K16" s="180"/>
      <c r="L16" s="166"/>
      <c r="M16" s="167"/>
      <c r="N16" s="167"/>
      <c r="O16" s="49"/>
      <c r="P16" s="169"/>
      <c r="Q16" s="169" t="n">
        <v>90</v>
      </c>
      <c r="R16" s="169"/>
      <c r="S16" s="208" t="n">
        <v>82</v>
      </c>
      <c r="T16" s="169"/>
      <c r="U16" s="170"/>
      <c r="V16" s="49"/>
      <c r="W16" s="49"/>
      <c r="X16" s="49"/>
      <c r="Y16" s="171"/>
      <c r="Z16" s="585"/>
    </row>
    <row r="17" s="89" customFormat="true" ht="12.75" hidden="false" customHeight="false" outlineLevel="0" collapsed="false">
      <c r="A17" s="182" t="n">
        <v>10</v>
      </c>
      <c r="B17" s="577" t="s">
        <v>949</v>
      </c>
      <c r="C17" s="198" t="n">
        <v>86077</v>
      </c>
      <c r="D17" s="221" t="s">
        <v>950</v>
      </c>
      <c r="E17" s="578" t="s">
        <v>44</v>
      </c>
      <c r="F17" s="319" t="s">
        <v>127</v>
      </c>
      <c r="G17" s="187" t="n">
        <f aca="false">H17+J17+L17+M17+Q17+I17+K17+N17+O17+P17+R17+S17+U17+V17+W17+X17+Y17+Z17</f>
        <v>171</v>
      </c>
      <c r="H17" s="276"/>
      <c r="I17" s="277"/>
      <c r="J17" s="277"/>
      <c r="K17" s="282"/>
      <c r="L17" s="193"/>
      <c r="M17" s="167"/>
      <c r="N17" s="167"/>
      <c r="O17" s="208" t="n">
        <v>94</v>
      </c>
      <c r="P17" s="168"/>
      <c r="Q17" s="49"/>
      <c r="R17" s="169"/>
      <c r="S17" s="169"/>
      <c r="T17" s="235"/>
      <c r="U17" s="170"/>
      <c r="V17" s="49"/>
      <c r="W17" s="49"/>
      <c r="X17" s="49"/>
      <c r="Y17" s="222"/>
      <c r="Z17" s="446" t="n">
        <v>77</v>
      </c>
    </row>
    <row r="18" s="89" customFormat="true" ht="12.75" hidden="false" customHeight="false" outlineLevel="0" collapsed="false">
      <c r="A18" s="182" t="n">
        <v>11</v>
      </c>
      <c r="B18" s="303" t="s">
        <v>669</v>
      </c>
      <c r="C18" s="285" t="n">
        <v>132807</v>
      </c>
      <c r="D18" s="463" t="s">
        <v>670</v>
      </c>
      <c r="E18" s="586" t="s">
        <v>29</v>
      </c>
      <c r="F18" s="587" t="s">
        <v>153</v>
      </c>
      <c r="G18" s="187" t="n">
        <f aca="false">H18+J18+L18+M18+Q18+I18+K18+N18+O18+P18+R18+S18+U18+V18+W18+X18+Y18+Z18+T18</f>
        <v>169</v>
      </c>
      <c r="H18" s="178"/>
      <c r="I18" s="196"/>
      <c r="J18" s="179"/>
      <c r="K18" s="180"/>
      <c r="L18" s="166"/>
      <c r="M18" s="167"/>
      <c r="N18" s="167"/>
      <c r="O18" s="49"/>
      <c r="P18" s="169"/>
      <c r="Q18" s="169"/>
      <c r="R18" s="169"/>
      <c r="S18" s="169"/>
      <c r="T18" s="169"/>
      <c r="U18" s="170"/>
      <c r="V18" s="49"/>
      <c r="W18" s="208" t="n">
        <v>93</v>
      </c>
      <c r="X18" s="49" t="n">
        <v>76</v>
      </c>
      <c r="Y18" s="171"/>
      <c r="Z18" s="441"/>
    </row>
    <row r="19" s="89" customFormat="true" ht="12.75" hidden="false" customHeight="false" outlineLevel="0" collapsed="false">
      <c r="A19" s="182" t="n">
        <v>12</v>
      </c>
      <c r="B19" s="171" t="s">
        <v>251</v>
      </c>
      <c r="C19" s="198" t="n">
        <v>133613</v>
      </c>
      <c r="D19" s="221" t="s">
        <v>252</v>
      </c>
      <c r="E19" s="578" t="s">
        <v>29</v>
      </c>
      <c r="F19" s="588" t="s">
        <v>153</v>
      </c>
      <c r="G19" s="187" t="n">
        <f aca="false">H19+J19+L19+M19+Q19+I19+K19+N19+O19+P19+R19+S19+U19+V19+W19+X19+Y19+Z19+T19</f>
        <v>161</v>
      </c>
      <c r="H19" s="178"/>
      <c r="I19" s="196"/>
      <c r="J19" s="179" t="n">
        <v>105</v>
      </c>
      <c r="K19" s="180"/>
      <c r="L19" s="166"/>
      <c r="M19" s="167"/>
      <c r="N19" s="167"/>
      <c r="O19" s="49"/>
      <c r="P19" s="169"/>
      <c r="Q19" s="169"/>
      <c r="R19" s="169"/>
      <c r="S19" s="169"/>
      <c r="T19" s="208" t="n">
        <v>56</v>
      </c>
      <c r="U19" s="170"/>
      <c r="V19" s="49"/>
      <c r="W19" s="49"/>
      <c r="X19" s="49"/>
      <c r="Y19" s="171"/>
      <c r="Z19" s="441"/>
    </row>
    <row r="20" s="89" customFormat="true" ht="12.75" hidden="false" customHeight="false" outlineLevel="0" collapsed="false">
      <c r="A20" s="182" t="n">
        <v>13</v>
      </c>
      <c r="B20" s="244" t="s">
        <v>221</v>
      </c>
      <c r="C20" s="204" t="n">
        <v>110248</v>
      </c>
      <c r="D20" s="582" t="s">
        <v>222</v>
      </c>
      <c r="E20" s="583" t="s">
        <v>66</v>
      </c>
      <c r="F20" s="584" t="s">
        <v>153</v>
      </c>
      <c r="G20" s="187" t="n">
        <f aca="false">H20+J20+L20+M20+Q20+I20+K20+N20+O20+P20+R20+S20+U20+V20+W20+X20+Y20+Z20</f>
        <v>152</v>
      </c>
      <c r="H20" s="178"/>
      <c r="I20" s="196"/>
      <c r="J20" s="179"/>
      <c r="K20" s="180"/>
      <c r="L20" s="166"/>
      <c r="M20" s="167"/>
      <c r="N20" s="167"/>
      <c r="O20" s="49"/>
      <c r="P20" s="169"/>
      <c r="Q20" s="169" t="n">
        <v>77</v>
      </c>
      <c r="R20" s="169"/>
      <c r="S20" s="208" t="n">
        <v>75</v>
      </c>
      <c r="T20" s="169"/>
      <c r="U20" s="170"/>
      <c r="V20" s="49"/>
      <c r="W20" s="49"/>
      <c r="X20" s="49"/>
      <c r="Y20" s="171"/>
      <c r="Z20" s="441"/>
    </row>
    <row r="21" s="89" customFormat="true" ht="12.75" hidden="false" customHeight="false" outlineLevel="0" collapsed="false">
      <c r="A21" s="182" t="n">
        <v>14</v>
      </c>
      <c r="B21" s="303" t="s">
        <v>920</v>
      </c>
      <c r="C21" s="285" t="n">
        <v>103656</v>
      </c>
      <c r="D21" s="463" t="n">
        <v>752</v>
      </c>
      <c r="E21" s="586" t="s">
        <v>91</v>
      </c>
      <c r="F21" s="587" t="s">
        <v>153</v>
      </c>
      <c r="G21" s="187" t="n">
        <f aca="false">H21+J21+L21+M21+Q21+I21+K21+N21+O21+P21+R21+S21+U21+V21+W21+X21+Y21+Z21+T21</f>
        <v>147</v>
      </c>
      <c r="H21" s="178"/>
      <c r="I21" s="196"/>
      <c r="J21" s="179"/>
      <c r="K21" s="180"/>
      <c r="L21" s="166"/>
      <c r="M21" s="167"/>
      <c r="N21" s="167"/>
      <c r="O21" s="49"/>
      <c r="P21" s="169"/>
      <c r="Q21" s="169"/>
      <c r="R21" s="169"/>
      <c r="S21" s="169"/>
      <c r="T21" s="169"/>
      <c r="U21" s="170"/>
      <c r="V21" s="49"/>
      <c r="W21" s="208" t="n">
        <v>70</v>
      </c>
      <c r="X21" s="49" t="n">
        <v>77</v>
      </c>
      <c r="Y21" s="171"/>
      <c r="Z21" s="441"/>
    </row>
    <row r="22" s="89" customFormat="true" ht="12.75" hidden="false" customHeight="false" outlineLevel="0" collapsed="false">
      <c r="A22" s="182" t="n">
        <v>15</v>
      </c>
      <c r="B22" s="378" t="s">
        <v>760</v>
      </c>
      <c r="C22" s="240" t="n">
        <v>136705</v>
      </c>
      <c r="D22" s="589" t="n">
        <v>758</v>
      </c>
      <c r="E22" s="586" t="s">
        <v>91</v>
      </c>
      <c r="F22" s="587" t="s">
        <v>153</v>
      </c>
      <c r="G22" s="187" t="n">
        <f aca="false">H22+J22+L22+M22+Q22+I22+K22+N22+O22+P22+R22+S22+U22+V22+W22+X22+Y22+Z22+T22</f>
        <v>143</v>
      </c>
      <c r="H22" s="178"/>
      <c r="I22" s="196"/>
      <c r="J22" s="179"/>
      <c r="K22" s="180"/>
      <c r="L22" s="166"/>
      <c r="M22" s="167"/>
      <c r="N22" s="167"/>
      <c r="O22" s="49"/>
      <c r="P22" s="169"/>
      <c r="Q22" s="169"/>
      <c r="R22" s="169"/>
      <c r="S22" s="169"/>
      <c r="T22" s="169"/>
      <c r="U22" s="170"/>
      <c r="V22" s="49"/>
      <c r="W22" s="208" t="n">
        <v>76</v>
      </c>
      <c r="X22" s="49" t="n">
        <v>67</v>
      </c>
      <c r="Y22" s="171"/>
      <c r="Z22" s="441"/>
    </row>
    <row r="23" s="89" customFormat="true" ht="12.75" hidden="false" customHeight="false" outlineLevel="0" collapsed="false">
      <c r="A23" s="182" t="n">
        <v>16</v>
      </c>
      <c r="B23" s="244" t="s">
        <v>921</v>
      </c>
      <c r="C23" s="337" t="n">
        <v>70561</v>
      </c>
      <c r="D23" s="582" t="s">
        <v>922</v>
      </c>
      <c r="E23" s="583" t="s">
        <v>39</v>
      </c>
      <c r="F23" s="584" t="s">
        <v>127</v>
      </c>
      <c r="G23" s="187" t="n">
        <f aca="false">H23+J23+L23+M23+Q23+I23+K23+N23+O23+P23+R23+S23+U23+V23+W23+X23+Y23+Z23</f>
        <v>142</v>
      </c>
      <c r="H23" s="178"/>
      <c r="I23" s="196"/>
      <c r="J23" s="179"/>
      <c r="K23" s="180"/>
      <c r="L23" s="166"/>
      <c r="M23" s="167"/>
      <c r="N23" s="287" t="n">
        <v>70</v>
      </c>
      <c r="O23" s="49" t="n">
        <v>0</v>
      </c>
      <c r="P23" s="169"/>
      <c r="Q23" s="169"/>
      <c r="R23" s="169"/>
      <c r="S23" s="169"/>
      <c r="T23" s="169"/>
      <c r="U23" s="170"/>
      <c r="V23" s="49"/>
      <c r="W23" s="49"/>
      <c r="X23" s="49"/>
      <c r="Y23" s="222"/>
      <c r="Z23" s="446" t="n">
        <v>72</v>
      </c>
    </row>
    <row r="24" s="89" customFormat="true" ht="12.75" hidden="false" customHeight="false" outlineLevel="0" collapsed="false">
      <c r="A24" s="182" t="n">
        <v>17</v>
      </c>
      <c r="B24" s="239" t="s">
        <v>951</v>
      </c>
      <c r="C24" s="257" t="n">
        <v>128031</v>
      </c>
      <c r="D24" s="589" t="n">
        <v>122</v>
      </c>
      <c r="E24" s="586" t="s">
        <v>91</v>
      </c>
      <c r="F24" s="587" t="s">
        <v>153</v>
      </c>
      <c r="G24" s="187" t="n">
        <f aca="false">H24+J24+L24+M24+Q24+I24+K24+N24+O24+P24+R24+S24+U24+V24+W24+X24+Y24+Z24+T24</f>
        <v>138</v>
      </c>
      <c r="H24" s="178"/>
      <c r="I24" s="196"/>
      <c r="J24" s="179"/>
      <c r="K24" s="180"/>
      <c r="L24" s="166"/>
      <c r="M24" s="167"/>
      <c r="N24" s="167"/>
      <c r="O24" s="49"/>
      <c r="P24" s="169"/>
      <c r="Q24" s="169"/>
      <c r="R24" s="169"/>
      <c r="S24" s="169"/>
      <c r="T24" s="169"/>
      <c r="U24" s="170"/>
      <c r="V24" s="49"/>
      <c r="W24" s="208" t="n">
        <v>74</v>
      </c>
      <c r="X24" s="49" t="n">
        <v>64</v>
      </c>
      <c r="Y24" s="171"/>
      <c r="Z24" s="441"/>
    </row>
    <row r="25" s="89" customFormat="true" ht="12.75" hidden="false" customHeight="false" outlineLevel="0" collapsed="false">
      <c r="A25" s="182" t="n">
        <v>18</v>
      </c>
      <c r="B25" s="239" t="s">
        <v>908</v>
      </c>
      <c r="C25" s="240" t="n">
        <v>136704</v>
      </c>
      <c r="D25" s="463" t="n">
        <v>757</v>
      </c>
      <c r="E25" s="586" t="s">
        <v>91</v>
      </c>
      <c r="F25" s="587" t="s">
        <v>153</v>
      </c>
      <c r="G25" s="187" t="n">
        <f aca="false">H25+J25+L25+M25+Q25+I25+K25+N25+O25+P25+R25+S25+U25+V25+W25+X25+Y25+Z25+T25</f>
        <v>137</v>
      </c>
      <c r="H25" s="178"/>
      <c r="I25" s="196"/>
      <c r="J25" s="179"/>
      <c r="K25" s="180"/>
      <c r="L25" s="166"/>
      <c r="M25" s="167"/>
      <c r="N25" s="167"/>
      <c r="O25" s="49"/>
      <c r="P25" s="169"/>
      <c r="Q25" s="169"/>
      <c r="R25" s="169"/>
      <c r="S25" s="169"/>
      <c r="T25" s="169"/>
      <c r="U25" s="170"/>
      <c r="V25" s="49"/>
      <c r="W25" s="208" t="n">
        <v>72</v>
      </c>
      <c r="X25" s="49" t="n">
        <v>65</v>
      </c>
      <c r="Y25" s="171"/>
      <c r="Z25" s="441"/>
    </row>
    <row r="26" s="89" customFormat="true" ht="12.75" hidden="false" customHeight="false" outlineLevel="0" collapsed="false">
      <c r="A26" s="182" t="n">
        <v>19</v>
      </c>
      <c r="B26" s="211" t="s">
        <v>603</v>
      </c>
      <c r="C26" s="212" t="n">
        <v>93689</v>
      </c>
      <c r="D26" s="213" t="s">
        <v>604</v>
      </c>
      <c r="E26" s="579" t="s">
        <v>227</v>
      </c>
      <c r="F26" s="580" t="s">
        <v>153</v>
      </c>
      <c r="G26" s="187" t="n">
        <f aca="false">H26+J26+L26+M26+Q26+I26+K26+N26+O26+P26+R26+S26+U26+V26+W26+X26+Y26+Z26</f>
        <v>137</v>
      </c>
      <c r="H26" s="60"/>
      <c r="I26" s="164"/>
      <c r="J26" s="196"/>
      <c r="K26" s="180"/>
      <c r="L26" s="193"/>
      <c r="M26" s="202" t="n">
        <v>65</v>
      </c>
      <c r="N26" s="167"/>
      <c r="O26" s="49" t="n">
        <v>72</v>
      </c>
      <c r="P26" s="168"/>
      <c r="Q26" s="49"/>
      <c r="R26" s="169"/>
      <c r="S26" s="169"/>
      <c r="T26" s="169"/>
      <c r="U26" s="170"/>
      <c r="V26" s="49"/>
      <c r="W26" s="49"/>
      <c r="X26" s="49"/>
      <c r="Y26" s="171"/>
      <c r="Z26" s="441"/>
    </row>
    <row r="27" s="89" customFormat="true" ht="12.75" hidden="false" customHeight="false" outlineLevel="0" collapsed="false">
      <c r="A27" s="182" t="n">
        <v>20</v>
      </c>
      <c r="B27" s="303" t="s">
        <v>407</v>
      </c>
      <c r="C27" s="285" t="n">
        <v>128030</v>
      </c>
      <c r="D27" s="463" t="n">
        <v>120</v>
      </c>
      <c r="E27" s="586" t="s">
        <v>91</v>
      </c>
      <c r="F27" s="587" t="s">
        <v>153</v>
      </c>
      <c r="G27" s="187" t="n">
        <f aca="false">H27+J27+L27+M27+Q27+I27+K27+N27+O27+P27+R27+S27+U27+V27+W27+X27+Y27+Z27+T27</f>
        <v>136</v>
      </c>
      <c r="H27" s="178"/>
      <c r="I27" s="196"/>
      <c r="J27" s="179"/>
      <c r="K27" s="180"/>
      <c r="L27" s="166"/>
      <c r="M27" s="167"/>
      <c r="N27" s="167"/>
      <c r="O27" s="49"/>
      <c r="P27" s="169"/>
      <c r="Q27" s="169"/>
      <c r="R27" s="169"/>
      <c r="S27" s="169"/>
      <c r="T27" s="169"/>
      <c r="U27" s="170"/>
      <c r="V27" s="49"/>
      <c r="W27" s="208" t="n">
        <v>73</v>
      </c>
      <c r="X27" s="49" t="n">
        <v>63</v>
      </c>
      <c r="Y27" s="171"/>
      <c r="Z27" s="441"/>
    </row>
    <row r="28" s="89" customFormat="true" ht="12.75" hidden="false" customHeight="false" outlineLevel="0" collapsed="false">
      <c r="A28" s="182" t="n">
        <v>21</v>
      </c>
      <c r="B28" s="486" t="s">
        <v>491</v>
      </c>
      <c r="C28" s="251" t="n">
        <v>75342</v>
      </c>
      <c r="D28" s="487" t="s">
        <v>492</v>
      </c>
      <c r="E28" s="590" t="s">
        <v>61</v>
      </c>
      <c r="F28" s="320" t="s">
        <v>127</v>
      </c>
      <c r="G28" s="187" t="n">
        <f aca="false">H28+J28+L28+M28+Q28+I28+K28+N28+O28+P28+R28+S28+U28+V28+W28+X28+Y28+Z28</f>
        <v>113</v>
      </c>
      <c r="H28" s="178"/>
      <c r="I28" s="196"/>
      <c r="J28" s="179"/>
      <c r="K28" s="180"/>
      <c r="L28" s="166"/>
      <c r="M28" s="167"/>
      <c r="N28" s="167"/>
      <c r="O28" s="49"/>
      <c r="P28" s="168"/>
      <c r="Q28" s="49"/>
      <c r="R28" s="253" t="n">
        <v>113</v>
      </c>
      <c r="S28" s="169"/>
      <c r="T28" s="169"/>
      <c r="U28" s="170"/>
      <c r="V28" s="49"/>
      <c r="W28" s="49"/>
      <c r="X28" s="49"/>
      <c r="Y28" s="171"/>
      <c r="Z28" s="441"/>
    </row>
    <row r="29" s="89" customFormat="true" ht="12.75" hidden="false" customHeight="false" outlineLevel="0" collapsed="false">
      <c r="A29" s="182" t="n">
        <v>22</v>
      </c>
      <c r="B29" s="256" t="s">
        <v>242</v>
      </c>
      <c r="C29" s="257" t="n">
        <v>113744</v>
      </c>
      <c r="D29" s="463" t="n">
        <v>189</v>
      </c>
      <c r="E29" s="581" t="s">
        <v>211</v>
      </c>
      <c r="F29" s="317" t="s">
        <v>127</v>
      </c>
      <c r="G29" s="187" t="n">
        <f aca="false">H29+J29+L29+M29+Q29+I29+K29+N29+O29+P29+R29+S29+U29+V29+W29+X29+Y29+Z29+T29</f>
        <v>111</v>
      </c>
      <c r="H29" s="178"/>
      <c r="I29" s="196"/>
      <c r="J29" s="179"/>
      <c r="K29" s="180"/>
      <c r="L29" s="166"/>
      <c r="M29" s="167"/>
      <c r="N29" s="167"/>
      <c r="O29" s="49"/>
      <c r="P29" s="169"/>
      <c r="Q29" s="169"/>
      <c r="R29" s="169"/>
      <c r="S29" s="169"/>
      <c r="T29" s="169"/>
      <c r="U29" s="170"/>
      <c r="V29" s="49"/>
      <c r="W29" s="208" t="n">
        <v>111</v>
      </c>
      <c r="X29" s="49" t="n">
        <v>0</v>
      </c>
      <c r="Y29" s="171"/>
      <c r="Z29" s="441"/>
    </row>
    <row r="30" s="89" customFormat="true" ht="12.75" hidden="false" customHeight="false" outlineLevel="0" collapsed="false">
      <c r="A30" s="182" t="n">
        <v>23</v>
      </c>
      <c r="B30" s="171" t="s">
        <v>754</v>
      </c>
      <c r="C30" s="198" t="n">
        <v>22106</v>
      </c>
      <c r="D30" s="198" t="n">
        <v>627</v>
      </c>
      <c r="E30" s="198" t="s">
        <v>29</v>
      </c>
      <c r="F30" s="591" t="s">
        <v>127</v>
      </c>
      <c r="G30" s="187" t="n">
        <f aca="false">H30+J30+L30+M30+Q30+I30+K30+N30+O30+P30+R30+S30+U30+V30+W30+X30+Y30+Z30+T30</f>
        <v>111</v>
      </c>
      <c r="H30" s="178"/>
      <c r="I30" s="196"/>
      <c r="J30" s="179"/>
      <c r="K30" s="180"/>
      <c r="L30" s="166"/>
      <c r="M30" s="167"/>
      <c r="N30" s="167"/>
      <c r="O30" s="49"/>
      <c r="P30" s="169"/>
      <c r="Q30" s="169"/>
      <c r="R30" s="169"/>
      <c r="S30" s="169"/>
      <c r="T30" s="208" t="n">
        <v>111</v>
      </c>
      <c r="U30" s="170"/>
      <c r="V30" s="49"/>
      <c r="W30" s="49"/>
      <c r="X30" s="49"/>
      <c r="Y30" s="171"/>
      <c r="Z30" s="441"/>
    </row>
    <row r="31" s="89" customFormat="true" ht="12.75" hidden="false" customHeight="false" outlineLevel="0" collapsed="false">
      <c r="A31" s="182" t="n">
        <v>24</v>
      </c>
      <c r="B31" s="189" t="s">
        <v>245</v>
      </c>
      <c r="C31" s="190" t="n">
        <v>83390</v>
      </c>
      <c r="D31" s="190" t="s">
        <v>246</v>
      </c>
      <c r="E31" s="592" t="s">
        <v>29</v>
      </c>
      <c r="F31" s="255" t="s">
        <v>153</v>
      </c>
      <c r="G31" s="187" t="n">
        <f aca="false">H31+J31+L31+M31+Q31+I31+K31+N31+O31+P31+R31+S31+U31+V31+W31+X31+Y31+Z31</f>
        <v>110</v>
      </c>
      <c r="H31" s="178"/>
      <c r="I31" s="196"/>
      <c r="J31" s="593" t="n">
        <v>110</v>
      </c>
      <c r="K31" s="180"/>
      <c r="L31" s="166"/>
      <c r="M31" s="167"/>
      <c r="N31" s="167"/>
      <c r="O31" s="49"/>
      <c r="P31" s="168"/>
      <c r="Q31" s="49"/>
      <c r="R31" s="169"/>
      <c r="S31" s="169"/>
      <c r="T31" s="169"/>
      <c r="U31" s="170"/>
      <c r="V31" s="49"/>
      <c r="W31" s="49"/>
      <c r="X31" s="49"/>
      <c r="Y31" s="171"/>
      <c r="Z31" s="441"/>
    </row>
    <row r="32" s="89" customFormat="true" ht="12.75" hidden="false" customHeight="false" outlineLevel="0" collapsed="false">
      <c r="A32" s="182" t="n">
        <v>25</v>
      </c>
      <c r="B32" s="232" t="s">
        <v>297</v>
      </c>
      <c r="C32" s="204" t="n">
        <v>81513</v>
      </c>
      <c r="D32" s="205" t="s">
        <v>298</v>
      </c>
      <c r="E32" s="206" t="s">
        <v>53</v>
      </c>
      <c r="F32" s="207" t="s">
        <v>127</v>
      </c>
      <c r="G32" s="187" t="n">
        <f aca="false">H32+J32+L32+M32+Q32+I32+K32+N32+O32+P32+R32+S32+U32+V32+W32+X32+Y32+Z32</f>
        <v>110</v>
      </c>
      <c r="H32" s="178"/>
      <c r="I32" s="196"/>
      <c r="J32" s="179"/>
      <c r="K32" s="180"/>
      <c r="L32" s="166"/>
      <c r="M32" s="167"/>
      <c r="N32" s="167"/>
      <c r="O32" s="49"/>
      <c r="P32" s="169"/>
      <c r="Q32" s="169"/>
      <c r="R32" s="169"/>
      <c r="S32" s="208" t="n">
        <v>110</v>
      </c>
      <c r="T32" s="169"/>
      <c r="U32" s="170"/>
      <c r="V32" s="49"/>
      <c r="W32" s="49"/>
      <c r="X32" s="49"/>
      <c r="Y32" s="171"/>
      <c r="Z32" s="441"/>
    </row>
    <row r="33" customFormat="false" ht="12.75" hidden="false" customHeight="false" outlineLevel="0" collapsed="false">
      <c r="A33" s="182" t="n">
        <v>26</v>
      </c>
      <c r="B33" s="232" t="s">
        <v>715</v>
      </c>
      <c r="C33" s="204" t="n">
        <v>24584</v>
      </c>
      <c r="D33" s="205" t="s">
        <v>716</v>
      </c>
      <c r="E33" s="206" t="s">
        <v>39</v>
      </c>
      <c r="F33" s="207" t="s">
        <v>127</v>
      </c>
      <c r="G33" s="187" t="n">
        <f aca="false">H33+J33+L33+M33+Q33+I33+K33+N33+O33+P33+R33+S33+U33+V33+W33+X33+Y33+Z33</f>
        <v>108</v>
      </c>
      <c r="H33" s="178"/>
      <c r="I33" s="196"/>
      <c r="J33" s="179"/>
      <c r="K33" s="180"/>
      <c r="L33" s="166"/>
      <c r="M33" s="167" t="n">
        <v>0</v>
      </c>
      <c r="N33" s="287" t="n">
        <v>108</v>
      </c>
      <c r="O33" s="49"/>
      <c r="P33" s="169"/>
      <c r="Q33" s="169"/>
      <c r="R33" s="169"/>
      <c r="S33" s="169"/>
      <c r="T33" s="169"/>
      <c r="U33" s="170"/>
      <c r="V33" s="49"/>
      <c r="W33" s="49"/>
      <c r="X33" s="49"/>
      <c r="Y33" s="171"/>
      <c r="Z33" s="441"/>
    </row>
    <row r="34" customFormat="false" ht="12.75" hidden="false" customHeight="false" outlineLevel="0" collapsed="false">
      <c r="A34" s="182" t="n">
        <v>27</v>
      </c>
      <c r="B34" s="189" t="s">
        <v>257</v>
      </c>
      <c r="C34" s="190" t="n">
        <v>132673</v>
      </c>
      <c r="D34" s="190" t="s">
        <v>258</v>
      </c>
      <c r="E34" s="592" t="s">
        <v>29</v>
      </c>
      <c r="F34" s="255" t="s">
        <v>153</v>
      </c>
      <c r="G34" s="187" t="n">
        <f aca="false">H34+J34+L34+M34+Q34+I34+K34+N34+O34+P34+R34+S34+U34+V34+W34+X34+Y34+Z34</f>
        <v>107</v>
      </c>
      <c r="H34" s="178"/>
      <c r="I34" s="196"/>
      <c r="J34" s="593" t="n">
        <v>107</v>
      </c>
      <c r="K34" s="180"/>
      <c r="L34" s="166"/>
      <c r="M34" s="167"/>
      <c r="N34" s="167"/>
      <c r="O34" s="49"/>
      <c r="P34" s="169"/>
      <c r="Q34" s="169"/>
      <c r="R34" s="169"/>
      <c r="S34" s="169"/>
      <c r="T34" s="169"/>
      <c r="U34" s="170"/>
      <c r="V34" s="49"/>
      <c r="W34" s="49"/>
      <c r="X34" s="49"/>
      <c r="Y34" s="171"/>
      <c r="Z34" s="441"/>
    </row>
    <row r="35" customFormat="false" ht="12.75" hidden="false" customHeight="false" outlineLevel="0" collapsed="false">
      <c r="A35" s="182" t="n">
        <v>28</v>
      </c>
      <c r="B35" s="594" t="s">
        <v>952</v>
      </c>
      <c r="C35" s="595" t="s">
        <v>953</v>
      </c>
      <c r="D35" s="592" t="s">
        <v>954</v>
      </c>
      <c r="E35" s="592" t="s">
        <v>29</v>
      </c>
      <c r="F35" s="596" t="s">
        <v>127</v>
      </c>
      <c r="G35" s="187" t="n">
        <f aca="false">H35+J35+L35+M35+Q35+I35+K35+N35+O35+P35+R35+S35+U35+V35+W35+X35+Y35+Z35</f>
        <v>105</v>
      </c>
      <c r="H35" s="178"/>
      <c r="I35" s="179" t="n">
        <v>105</v>
      </c>
      <c r="J35" s="196"/>
      <c r="K35" s="180"/>
      <c r="L35" s="193"/>
      <c r="M35" s="167"/>
      <c r="N35" s="167"/>
      <c r="O35" s="49"/>
      <c r="P35" s="168"/>
      <c r="Q35" s="49"/>
      <c r="R35" s="169"/>
      <c r="S35" s="169"/>
      <c r="T35" s="169"/>
      <c r="U35" s="170"/>
      <c r="V35" s="49"/>
      <c r="W35" s="49"/>
      <c r="X35" s="49"/>
      <c r="Y35" s="171"/>
      <c r="Z35" s="446"/>
    </row>
    <row r="36" customFormat="false" ht="12.75" hidden="false" customHeight="false" outlineLevel="0" collapsed="false">
      <c r="A36" s="182" t="n">
        <v>29</v>
      </c>
      <c r="B36" s="239" t="s">
        <v>318</v>
      </c>
      <c r="C36" s="257" t="n">
        <v>125597</v>
      </c>
      <c r="D36" s="241" t="n">
        <v>237</v>
      </c>
      <c r="E36" s="242" t="s">
        <v>211</v>
      </c>
      <c r="F36" s="243" t="s">
        <v>153</v>
      </c>
      <c r="G36" s="187" t="n">
        <f aca="false">H36+J36+L36+M36+Q36+I36+K36+N36+O36+P36+R36+S36+U36+V36+W36+X36+Y36+Z36+T36</f>
        <v>104</v>
      </c>
      <c r="H36" s="178"/>
      <c r="I36" s="196"/>
      <c r="J36" s="179"/>
      <c r="K36" s="180"/>
      <c r="L36" s="166"/>
      <c r="M36" s="167"/>
      <c r="N36" s="167"/>
      <c r="O36" s="49"/>
      <c r="P36" s="169"/>
      <c r="Q36" s="169"/>
      <c r="R36" s="169"/>
      <c r="S36" s="169"/>
      <c r="T36" s="169"/>
      <c r="U36" s="170"/>
      <c r="V36" s="49"/>
      <c r="W36" s="49"/>
      <c r="X36" s="208" t="n">
        <v>104</v>
      </c>
      <c r="Y36" s="222"/>
      <c r="Z36" s="446"/>
    </row>
    <row r="37" customFormat="false" ht="12.75" hidden="false" customHeight="false" outlineLevel="0" collapsed="false">
      <c r="A37" s="182" t="n">
        <v>30</v>
      </c>
      <c r="B37" s="209" t="s">
        <v>590</v>
      </c>
      <c r="C37" s="200" t="n">
        <v>30515</v>
      </c>
      <c r="D37" s="200" t="s">
        <v>591</v>
      </c>
      <c r="E37" s="200" t="s">
        <v>227</v>
      </c>
      <c r="F37" s="201" t="s">
        <v>127</v>
      </c>
      <c r="G37" s="187" t="n">
        <f aca="false">H37+J37+L37+M37+Q37+I37+K37+N37+O37+P37+R37+S37+U37+V37+W37+X37+Y37+Z37</f>
        <v>101</v>
      </c>
      <c r="H37" s="60"/>
      <c r="I37" s="164"/>
      <c r="J37" s="196"/>
      <c r="K37" s="180"/>
      <c r="L37" s="193"/>
      <c r="M37" s="202" t="n">
        <v>47</v>
      </c>
      <c r="N37" s="167"/>
      <c r="O37" s="49" t="n">
        <v>54</v>
      </c>
      <c r="P37" s="168"/>
      <c r="Q37" s="49"/>
      <c r="R37" s="169"/>
      <c r="S37" s="169"/>
      <c r="T37" s="169"/>
      <c r="U37" s="170"/>
      <c r="V37" s="49"/>
      <c r="W37" s="49"/>
      <c r="X37" s="49"/>
      <c r="Y37" s="222"/>
      <c r="Z37" s="446"/>
    </row>
    <row r="38" customFormat="false" ht="12.75" hidden="false" customHeight="false" outlineLevel="0" collapsed="false">
      <c r="A38" s="182" t="n">
        <v>31</v>
      </c>
      <c r="B38" s="486" t="s">
        <v>955</v>
      </c>
      <c r="C38" s="251" t="n">
        <v>132762</v>
      </c>
      <c r="D38" s="251" t="s">
        <v>956</v>
      </c>
      <c r="E38" s="251" t="s">
        <v>61</v>
      </c>
      <c r="F38" s="252" t="s">
        <v>153</v>
      </c>
      <c r="G38" s="187" t="n">
        <f aca="false">H38+J38+L38+M38+Q38+I38+K38+N38+O38+P38+R38+S38+U38+V38+W38+X38+Y38+Z38</f>
        <v>99</v>
      </c>
      <c r="H38" s="178"/>
      <c r="I38" s="196"/>
      <c r="J38" s="179"/>
      <c r="K38" s="180"/>
      <c r="L38" s="166"/>
      <c r="M38" s="167"/>
      <c r="N38" s="167"/>
      <c r="O38" s="49"/>
      <c r="P38" s="168"/>
      <c r="Q38" s="49"/>
      <c r="R38" s="253" t="n">
        <v>99</v>
      </c>
      <c r="S38" s="169"/>
      <c r="T38" s="169"/>
      <c r="U38" s="170"/>
      <c r="V38" s="49"/>
      <c r="W38" s="49"/>
      <c r="X38" s="197"/>
      <c r="Y38" s="222"/>
      <c r="Z38" s="446"/>
    </row>
    <row r="39" customFormat="false" ht="12.75" hidden="false" customHeight="false" outlineLevel="0" collapsed="false">
      <c r="A39" s="182" t="n">
        <v>32</v>
      </c>
      <c r="B39" s="597" t="s">
        <v>391</v>
      </c>
      <c r="C39" s="455" t="n">
        <v>16120</v>
      </c>
      <c r="D39" s="456" t="s">
        <v>392</v>
      </c>
      <c r="E39" s="456" t="s">
        <v>34</v>
      </c>
      <c r="F39" s="229" t="s">
        <v>127</v>
      </c>
      <c r="G39" s="187" t="n">
        <f aca="false">H39+J39+L39+M39+Q39+I39+K39+N39+O39+P39+R39+S39+U39+V39+W39+X39+Y39+Z39</f>
        <v>99</v>
      </c>
      <c r="H39" s="60"/>
      <c r="I39" s="164"/>
      <c r="J39" s="196"/>
      <c r="K39" s="193" t="n">
        <v>99</v>
      </c>
      <c r="L39" s="193"/>
      <c r="M39" s="167"/>
      <c r="N39" s="167"/>
      <c r="O39" s="49"/>
      <c r="P39" s="168"/>
      <c r="Q39" s="49"/>
      <c r="R39" s="169"/>
      <c r="S39" s="169"/>
      <c r="T39" s="169"/>
      <c r="U39" s="170"/>
      <c r="V39" s="49"/>
      <c r="W39" s="49"/>
      <c r="X39" s="49"/>
      <c r="Y39" s="222"/>
      <c r="Z39" s="446"/>
    </row>
    <row r="40" customFormat="false" ht="12.75" hidden="false" customHeight="false" outlineLevel="0" collapsed="false">
      <c r="A40" s="182" t="n">
        <v>33</v>
      </c>
      <c r="B40" s="171" t="s">
        <v>957</v>
      </c>
      <c r="C40" s="198" t="n">
        <v>101633</v>
      </c>
      <c r="D40" s="198" t="s">
        <v>958</v>
      </c>
      <c r="E40" s="198" t="s">
        <v>29</v>
      </c>
      <c r="F40" s="598" t="s">
        <v>127</v>
      </c>
      <c r="G40" s="187" t="n">
        <f aca="false">H40+J40+L40+M40+Q40+I40+K40+N40+O40+P40+R40+S40+U40+V40+W40+X40+Y40+Z40+T40</f>
        <v>97</v>
      </c>
      <c r="H40" s="178"/>
      <c r="I40" s="196"/>
      <c r="J40" s="179"/>
      <c r="K40" s="180"/>
      <c r="L40" s="166"/>
      <c r="M40" s="167"/>
      <c r="N40" s="167"/>
      <c r="O40" s="49"/>
      <c r="P40" s="169"/>
      <c r="Q40" s="169"/>
      <c r="R40" s="169"/>
      <c r="S40" s="169"/>
      <c r="T40" s="208" t="n">
        <v>97</v>
      </c>
      <c r="U40" s="210"/>
      <c r="V40" s="197"/>
      <c r="W40" s="197"/>
      <c r="X40" s="49"/>
      <c r="Y40" s="222"/>
      <c r="Z40" s="446"/>
    </row>
    <row r="41" customFormat="false" ht="12.75" hidden="false" customHeight="false" outlineLevel="0" collapsed="false">
      <c r="A41" s="182" t="n">
        <v>34</v>
      </c>
      <c r="B41" s="232" t="s">
        <v>528</v>
      </c>
      <c r="C41" s="204" t="n">
        <v>135355</v>
      </c>
      <c r="D41" s="205" t="s">
        <v>529</v>
      </c>
      <c r="E41" s="218" t="s">
        <v>66</v>
      </c>
      <c r="F41" s="218" t="s">
        <v>153</v>
      </c>
      <c r="G41" s="187" t="n">
        <f aca="false">H41+J41+L41+M41+Q41+I41+K41+N41+O41+P41+R41+S41+U41+V41+W41+X41+Y41+Z41</f>
        <v>92</v>
      </c>
      <c r="H41" s="178"/>
      <c r="I41" s="196"/>
      <c r="J41" s="179"/>
      <c r="K41" s="180"/>
      <c r="L41" s="166"/>
      <c r="M41" s="167"/>
      <c r="N41" s="167"/>
      <c r="O41" s="49"/>
      <c r="P41" s="169"/>
      <c r="Q41" s="169"/>
      <c r="R41" s="169"/>
      <c r="S41" s="208" t="n">
        <v>92</v>
      </c>
      <c r="T41" s="235"/>
      <c r="U41" s="170"/>
      <c r="V41" s="49"/>
      <c r="W41" s="49"/>
      <c r="X41" s="49"/>
      <c r="Y41" s="222"/>
      <c r="Z41" s="446"/>
    </row>
    <row r="42" customFormat="false" ht="12.75" hidden="false" customHeight="false" outlineLevel="0" collapsed="false">
      <c r="A42" s="182" t="n">
        <v>35</v>
      </c>
      <c r="B42" s="256" t="s">
        <v>959</v>
      </c>
      <c r="C42" s="257" t="n">
        <v>136396</v>
      </c>
      <c r="D42" s="241" t="n">
        <v>236</v>
      </c>
      <c r="E42" s="242" t="s">
        <v>211</v>
      </c>
      <c r="F42" s="278" t="s">
        <v>153</v>
      </c>
      <c r="G42" s="187" t="n">
        <f aca="false">H42+J42+L42+M42+Q42+I42+K42+N42+O42+P42+R42+S42+U42+V42+W42+X42+Y42+Z42+T42</f>
        <v>91</v>
      </c>
      <c r="H42" s="178"/>
      <c r="I42" s="196"/>
      <c r="J42" s="179"/>
      <c r="K42" s="180"/>
      <c r="L42" s="166"/>
      <c r="M42" s="167"/>
      <c r="N42" s="167"/>
      <c r="O42" s="49"/>
      <c r="P42" s="169"/>
      <c r="Q42" s="169"/>
      <c r="R42" s="169"/>
      <c r="S42" s="169"/>
      <c r="T42" s="169"/>
      <c r="U42" s="170"/>
      <c r="V42" s="49"/>
      <c r="W42" s="208" t="n">
        <v>0</v>
      </c>
      <c r="X42" s="49" t="n">
        <v>91</v>
      </c>
      <c r="Y42" s="222"/>
      <c r="Z42" s="446"/>
    </row>
    <row r="43" customFormat="false" ht="12.75" hidden="false" customHeight="false" outlineLevel="0" collapsed="false">
      <c r="A43" s="182" t="n">
        <v>36</v>
      </c>
      <c r="B43" s="232" t="s">
        <v>960</v>
      </c>
      <c r="C43" s="204" t="n">
        <v>119560</v>
      </c>
      <c r="D43" s="205" t="s">
        <v>961</v>
      </c>
      <c r="E43" s="218" t="s">
        <v>227</v>
      </c>
      <c r="F43" s="218" t="s">
        <v>127</v>
      </c>
      <c r="G43" s="187" t="n">
        <f aca="false">H43+J43+L43+M43+Q43+I43+K43+N43+O43+P43+R43+S43+U43+V43+W43+X43+Y43+Z43</f>
        <v>91</v>
      </c>
      <c r="H43" s="178"/>
      <c r="I43" s="196"/>
      <c r="J43" s="179"/>
      <c r="K43" s="180"/>
      <c r="L43" s="166"/>
      <c r="M43" s="167"/>
      <c r="N43" s="287" t="n">
        <v>91</v>
      </c>
      <c r="O43" s="49"/>
      <c r="P43" s="169"/>
      <c r="Q43" s="169"/>
      <c r="R43" s="169"/>
      <c r="S43" s="169"/>
      <c r="T43" s="169"/>
      <c r="U43" s="170"/>
      <c r="V43" s="49"/>
      <c r="W43" s="49"/>
      <c r="X43" s="49"/>
      <c r="Y43" s="222"/>
      <c r="Z43" s="446"/>
    </row>
    <row r="44" customFormat="false" ht="12.75" hidden="false" customHeight="false" outlineLevel="0" collapsed="false">
      <c r="A44" s="182" t="n">
        <v>37</v>
      </c>
      <c r="B44" s="170" t="s">
        <v>286</v>
      </c>
      <c r="C44" s="198" t="n">
        <v>237340</v>
      </c>
      <c r="D44" s="49" t="s">
        <v>287</v>
      </c>
      <c r="E44" s="49" t="s">
        <v>962</v>
      </c>
      <c r="F44" s="592" t="s">
        <v>127</v>
      </c>
      <c r="G44" s="187" t="n">
        <f aca="false">H44+J44+L44+M44+Q44+I44+K44+N44+O44+P44+R44+S44+U44+V44+W44+X44+Y44+Z44+T44</f>
        <v>90</v>
      </c>
      <c r="H44" s="178"/>
      <c r="I44" s="196"/>
      <c r="J44" s="179"/>
      <c r="K44" s="180"/>
      <c r="L44" s="166"/>
      <c r="M44" s="167"/>
      <c r="N44" s="167"/>
      <c r="O44" s="49"/>
      <c r="P44" s="169"/>
      <c r="Q44" s="169"/>
      <c r="R44" s="169"/>
      <c r="S44" s="169"/>
      <c r="T44" s="208" t="n">
        <v>90</v>
      </c>
      <c r="U44" s="170"/>
      <c r="V44" s="49"/>
      <c r="W44" s="49"/>
      <c r="X44" s="49"/>
      <c r="Y44" s="222"/>
      <c r="Z44" s="446"/>
    </row>
    <row r="45" customFormat="false" ht="12.75" hidden="false" customHeight="false" outlineLevel="0" collapsed="false">
      <c r="A45" s="182"/>
      <c r="B45" s="170"/>
      <c r="C45" s="198"/>
      <c r="D45" s="49"/>
      <c r="E45" s="49"/>
      <c r="F45" s="592"/>
      <c r="G45" s="187"/>
      <c r="H45" s="178"/>
      <c r="I45" s="196"/>
      <c r="J45" s="179"/>
      <c r="K45" s="180"/>
      <c r="L45" s="166"/>
      <c r="M45" s="167"/>
      <c r="N45" s="167"/>
      <c r="O45" s="49"/>
      <c r="P45" s="169"/>
      <c r="Q45" s="169"/>
      <c r="R45" s="169"/>
      <c r="S45" s="169"/>
      <c r="T45" s="208"/>
      <c r="U45" s="170"/>
      <c r="V45" s="49"/>
      <c r="W45" s="49"/>
      <c r="X45" s="49"/>
      <c r="Y45" s="222"/>
      <c r="Z45" s="446"/>
    </row>
    <row r="46" customFormat="false" ht="12.75" hidden="false" customHeight="false" outlineLevel="0" collapsed="false">
      <c r="A46" s="182" t="n">
        <v>38</v>
      </c>
      <c r="B46" s="486" t="s">
        <v>744</v>
      </c>
      <c r="C46" s="251" t="n">
        <v>135086</v>
      </c>
      <c r="D46" s="251" t="s">
        <v>390</v>
      </c>
      <c r="E46" s="251" t="s">
        <v>61</v>
      </c>
      <c r="F46" s="249" t="s">
        <v>153</v>
      </c>
      <c r="G46" s="187" t="n">
        <f aca="false">H46+J46+L46+M46+Q46+I46+K46+N46+O46+P46+R46+S46+U46+V46+W46+X46+Y46+Z46</f>
        <v>90</v>
      </c>
      <c r="H46" s="178"/>
      <c r="I46" s="196"/>
      <c r="J46" s="179"/>
      <c r="K46" s="180"/>
      <c r="L46" s="166"/>
      <c r="M46" s="167"/>
      <c r="N46" s="167"/>
      <c r="O46" s="49"/>
      <c r="P46" s="168"/>
      <c r="Q46" s="49"/>
      <c r="R46" s="253" t="n">
        <v>90</v>
      </c>
      <c r="S46" s="169"/>
      <c r="T46" s="169"/>
      <c r="U46" s="170"/>
      <c r="V46" s="49"/>
      <c r="W46" s="49"/>
      <c r="X46" s="49"/>
      <c r="Y46" s="222"/>
      <c r="Z46" s="446"/>
    </row>
    <row r="47" customFormat="false" ht="12.75" hidden="false" customHeight="false" outlineLevel="0" collapsed="false">
      <c r="A47" s="182" t="n">
        <v>39</v>
      </c>
      <c r="B47" s="599" t="s">
        <v>228</v>
      </c>
      <c r="C47" s="208" t="n">
        <v>54116</v>
      </c>
      <c r="D47" s="208" t="s">
        <v>229</v>
      </c>
      <c r="E47" s="208" t="s">
        <v>497</v>
      </c>
      <c r="F47" s="208" t="s">
        <v>127</v>
      </c>
      <c r="G47" s="187" t="n">
        <f aca="false">H47+J47+L47+M47+Q47+I47+K47+N47+O47+P47+R47+S47+U47+V47+W47+X47+Y47+Z47+T47</f>
        <v>90</v>
      </c>
      <c r="H47" s="178"/>
      <c r="I47" s="196"/>
      <c r="J47" s="179"/>
      <c r="K47" s="180"/>
      <c r="L47" s="166"/>
      <c r="M47" s="167"/>
      <c r="N47" s="167"/>
      <c r="O47" s="49"/>
      <c r="P47" s="169"/>
      <c r="Q47" s="169"/>
      <c r="R47" s="169"/>
      <c r="S47" s="169"/>
      <c r="T47" s="169"/>
      <c r="U47" s="170"/>
      <c r="V47" s="49"/>
      <c r="W47" s="49"/>
      <c r="X47" s="49"/>
      <c r="Y47" s="222"/>
      <c r="Z47" s="446" t="n">
        <v>90</v>
      </c>
    </row>
    <row r="48" customFormat="false" ht="12.75" hidden="false" customHeight="false" outlineLevel="0" collapsed="false">
      <c r="A48" s="182" t="n">
        <v>40</v>
      </c>
      <c r="B48" s="171" t="s">
        <v>963</v>
      </c>
      <c r="C48" s="198" t="n">
        <v>54095</v>
      </c>
      <c r="D48" s="198" t="s">
        <v>964</v>
      </c>
      <c r="E48" s="198" t="s">
        <v>44</v>
      </c>
      <c r="F48" s="198" t="s">
        <v>127</v>
      </c>
      <c r="G48" s="187" t="n">
        <f aca="false">H48+J48+L48+M48+Q48+I48+K48+N48+O48+P48+R48+S48+U48+V48+W48+X48+Y48+Z48</f>
        <v>89</v>
      </c>
      <c r="H48" s="60"/>
      <c r="I48" s="164"/>
      <c r="J48" s="196"/>
      <c r="K48" s="180"/>
      <c r="L48" s="193"/>
      <c r="M48" s="167"/>
      <c r="N48" s="167"/>
      <c r="O48" s="208" t="n">
        <v>89</v>
      </c>
      <c r="P48" s="168"/>
      <c r="Q48" s="49"/>
      <c r="R48" s="169"/>
      <c r="S48" s="169"/>
      <c r="T48" s="169"/>
      <c r="U48" s="170"/>
      <c r="V48" s="49"/>
      <c r="W48" s="49"/>
      <c r="X48" s="49"/>
      <c r="Y48" s="222"/>
      <c r="Z48" s="446"/>
    </row>
    <row r="49" customFormat="false" ht="12.75" hidden="false" customHeight="false" outlineLevel="0" collapsed="false">
      <c r="A49" s="182" t="n">
        <v>41</v>
      </c>
      <c r="B49" s="599" t="s">
        <v>918</v>
      </c>
      <c r="C49" s="208" t="n">
        <v>111469</v>
      </c>
      <c r="D49" s="208" t="s">
        <v>919</v>
      </c>
      <c r="E49" s="208" t="s">
        <v>965</v>
      </c>
      <c r="F49" s="208" t="s">
        <v>127</v>
      </c>
      <c r="G49" s="187" t="n">
        <f aca="false">H49+J49+L49+M49+Q49+I49+K49+N49+O49+P49+R49+S49+U49+V49+W49+X49+Y49+Z49+T49</f>
        <v>88</v>
      </c>
      <c r="H49" s="178"/>
      <c r="I49" s="196"/>
      <c r="J49" s="179"/>
      <c r="K49" s="180"/>
      <c r="L49" s="166"/>
      <c r="M49" s="167"/>
      <c r="N49" s="167"/>
      <c r="O49" s="49"/>
      <c r="P49" s="169"/>
      <c r="Q49" s="169"/>
      <c r="R49" s="169"/>
      <c r="S49" s="169"/>
      <c r="T49" s="169"/>
      <c r="U49" s="170"/>
      <c r="V49" s="49"/>
      <c r="W49" s="49"/>
      <c r="X49" s="49"/>
      <c r="Y49" s="222"/>
      <c r="Z49" s="446" t="n">
        <v>88</v>
      </c>
    </row>
    <row r="50" customFormat="false" ht="12.75" hidden="false" customHeight="false" outlineLevel="0" collapsed="false">
      <c r="A50" s="182" t="n">
        <v>42</v>
      </c>
      <c r="B50" s="486" t="s">
        <v>966</v>
      </c>
      <c r="C50" s="251" t="n">
        <v>75360</v>
      </c>
      <c r="D50" s="251" t="s">
        <v>967</v>
      </c>
      <c r="E50" s="251" t="s">
        <v>61</v>
      </c>
      <c r="F50" s="249" t="s">
        <v>127</v>
      </c>
      <c r="G50" s="187" t="n">
        <f aca="false">H50+J50+L50+M50+Q50+I50+K50+N50+O50+P50+R50+S50+U50+V50+W50+X50+Y50+Z50</f>
        <v>88</v>
      </c>
      <c r="H50" s="178"/>
      <c r="I50" s="196"/>
      <c r="J50" s="179"/>
      <c r="K50" s="180"/>
      <c r="L50" s="166"/>
      <c r="M50" s="167"/>
      <c r="N50" s="167"/>
      <c r="O50" s="49"/>
      <c r="P50" s="168"/>
      <c r="Q50" s="49"/>
      <c r="R50" s="253" t="n">
        <v>88</v>
      </c>
      <c r="S50" s="169"/>
      <c r="T50" s="169"/>
      <c r="U50" s="170"/>
      <c r="V50" s="49"/>
      <c r="W50" s="49"/>
      <c r="X50" s="49"/>
      <c r="Y50" s="222"/>
      <c r="Z50" s="446"/>
    </row>
    <row r="51" customFormat="false" ht="12.75" hidden="false" customHeight="false" outlineLevel="0" collapsed="false">
      <c r="A51" s="182" t="n">
        <v>43</v>
      </c>
      <c r="B51" s="303" t="s">
        <v>968</v>
      </c>
      <c r="C51" s="285" t="n">
        <v>123245</v>
      </c>
      <c r="D51" s="241" t="s">
        <v>159</v>
      </c>
      <c r="E51" s="304" t="s">
        <v>29</v>
      </c>
      <c r="F51" s="241" t="s">
        <v>153</v>
      </c>
      <c r="G51" s="187" t="n">
        <f aca="false">H51+J51+L51+M51+Q51+I51+K51+N51+O51+P51+R51+S51+U51+V51+W51+X51+Y51+Z51+T51</f>
        <v>87</v>
      </c>
      <c r="H51" s="178"/>
      <c r="I51" s="196"/>
      <c r="J51" s="179"/>
      <c r="K51" s="180"/>
      <c r="L51" s="166"/>
      <c r="M51" s="167"/>
      <c r="N51" s="167"/>
      <c r="O51" s="49"/>
      <c r="P51" s="169"/>
      <c r="Q51" s="169"/>
      <c r="R51" s="169"/>
      <c r="S51" s="169"/>
      <c r="T51" s="169"/>
      <c r="U51" s="170"/>
      <c r="V51" s="49"/>
      <c r="W51" s="208" t="n">
        <v>87</v>
      </c>
      <c r="X51" s="49"/>
      <c r="Y51" s="222"/>
      <c r="Z51" s="446"/>
    </row>
    <row r="52" customFormat="false" ht="12.75" hidden="false" customHeight="false" outlineLevel="0" collapsed="false">
      <c r="A52" s="182" t="n">
        <v>44</v>
      </c>
      <c r="B52" s="486" t="s">
        <v>338</v>
      </c>
      <c r="C52" s="251" t="n">
        <v>113107</v>
      </c>
      <c r="D52" s="251" t="s">
        <v>339</v>
      </c>
      <c r="E52" s="251" t="s">
        <v>61</v>
      </c>
      <c r="F52" s="249" t="s">
        <v>127</v>
      </c>
      <c r="G52" s="187" t="n">
        <f aca="false">H52+J52+L52+M52+Q52+I52+K52+N52+O52+P52+R52+S52+U52+V52+W52+X52+Y52+Z52</f>
        <v>86</v>
      </c>
      <c r="H52" s="178"/>
      <c r="I52" s="196"/>
      <c r="J52" s="179"/>
      <c r="K52" s="180"/>
      <c r="L52" s="166"/>
      <c r="M52" s="167"/>
      <c r="N52" s="167"/>
      <c r="O52" s="49"/>
      <c r="P52" s="168"/>
      <c r="Q52" s="49"/>
      <c r="R52" s="253" t="n">
        <v>86</v>
      </c>
      <c r="S52" s="169"/>
      <c r="T52" s="169"/>
      <c r="U52" s="170"/>
      <c r="V52" s="49"/>
      <c r="W52" s="49"/>
      <c r="X52" s="49"/>
      <c r="Y52" s="222"/>
      <c r="Z52" s="446"/>
    </row>
    <row r="53" customFormat="false" ht="12.75" hidden="false" customHeight="false" outlineLevel="0" collapsed="false">
      <c r="A53" s="182" t="n">
        <v>45</v>
      </c>
      <c r="B53" s="273" t="s">
        <v>288</v>
      </c>
      <c r="C53" s="274" t="n">
        <v>76176</v>
      </c>
      <c r="D53" s="217" t="s">
        <v>289</v>
      </c>
      <c r="E53" s="218" t="s">
        <v>66</v>
      </c>
      <c r="F53" s="218" t="s">
        <v>127</v>
      </c>
      <c r="G53" s="187" t="n">
        <f aca="false">H53+J53+L53+M53+Q53+I53+K53+N53+O53+P53+R53+S53+U53+V53+W53+X53+Y53+Z53</f>
        <v>85</v>
      </c>
      <c r="H53" s="178"/>
      <c r="I53" s="196"/>
      <c r="J53" s="179"/>
      <c r="K53" s="180"/>
      <c r="L53" s="166"/>
      <c r="M53" s="167"/>
      <c r="N53" s="167"/>
      <c r="O53" s="49"/>
      <c r="P53" s="169"/>
      <c r="Q53" s="169"/>
      <c r="R53" s="169"/>
      <c r="S53" s="208" t="n">
        <v>85</v>
      </c>
      <c r="T53" s="169"/>
      <c r="U53" s="170"/>
      <c r="V53" s="49"/>
      <c r="W53" s="49"/>
      <c r="X53" s="49"/>
      <c r="Y53" s="222"/>
      <c r="Z53" s="446"/>
    </row>
    <row r="54" customFormat="false" ht="12.75" hidden="false" customHeight="false" outlineLevel="0" collapsed="false">
      <c r="A54" s="182" t="n">
        <v>46</v>
      </c>
      <c r="B54" s="209" t="s">
        <v>433</v>
      </c>
      <c r="C54" s="200" t="n">
        <v>67859</v>
      </c>
      <c r="D54" s="200" t="s">
        <v>434</v>
      </c>
      <c r="E54" s="200" t="s">
        <v>227</v>
      </c>
      <c r="F54" s="200" t="s">
        <v>153</v>
      </c>
      <c r="G54" s="187" t="n">
        <f aca="false">H54+J54+L54+M54+Q54+I54+K54+N54+O54+P54+R54+S54+U54+V54+W54+X54+Y54+Z54</f>
        <v>84</v>
      </c>
      <c r="H54" s="178"/>
      <c r="I54" s="196"/>
      <c r="J54" s="196"/>
      <c r="K54" s="180"/>
      <c r="L54" s="193"/>
      <c r="M54" s="202" t="n">
        <v>41</v>
      </c>
      <c r="N54" s="167"/>
      <c r="O54" s="49" t="n">
        <v>43</v>
      </c>
      <c r="P54" s="168"/>
      <c r="Q54" s="49"/>
      <c r="R54" s="169"/>
      <c r="S54" s="235"/>
      <c r="T54" s="169"/>
      <c r="U54" s="170"/>
      <c r="V54" s="49"/>
      <c r="W54" s="49"/>
      <c r="X54" s="49"/>
      <c r="Y54" s="222"/>
      <c r="Z54" s="446"/>
    </row>
    <row r="55" customFormat="false" ht="12.75" hidden="false" customHeight="false" outlineLevel="0" collapsed="false">
      <c r="A55" s="182" t="n">
        <v>47</v>
      </c>
      <c r="B55" s="599" t="s">
        <v>969</v>
      </c>
      <c r="C55" s="208" t="n">
        <v>54112</v>
      </c>
      <c r="D55" s="208" t="s">
        <v>970</v>
      </c>
      <c r="E55" s="208" t="s">
        <v>44</v>
      </c>
      <c r="F55" s="208" t="s">
        <v>127</v>
      </c>
      <c r="G55" s="187" t="n">
        <f aca="false">H55+J55+L55+M55+Q55+I55+K55+N55+O55+P55+R55+S55+U55+V55+W55+X55+Y55+Z55+T55</f>
        <v>84</v>
      </c>
      <c r="H55" s="178"/>
      <c r="I55" s="196"/>
      <c r="J55" s="179"/>
      <c r="K55" s="180"/>
      <c r="L55" s="166"/>
      <c r="M55" s="167"/>
      <c r="N55" s="167"/>
      <c r="O55" s="49"/>
      <c r="P55" s="169"/>
      <c r="Q55" s="169"/>
      <c r="R55" s="169"/>
      <c r="S55" s="169"/>
      <c r="T55" s="169"/>
      <c r="U55" s="170"/>
      <c r="V55" s="49"/>
      <c r="W55" s="49"/>
      <c r="X55" s="49"/>
      <c r="Y55" s="222"/>
      <c r="Z55" s="600" t="n">
        <v>84</v>
      </c>
    </row>
    <row r="56" customFormat="false" ht="12.75" hidden="false" customHeight="false" outlineLevel="0" collapsed="false">
      <c r="A56" s="182" t="n">
        <v>48</v>
      </c>
      <c r="B56" s="303" t="s">
        <v>971</v>
      </c>
      <c r="C56" s="285" t="n">
        <v>111116</v>
      </c>
      <c r="D56" s="241" t="s">
        <v>400</v>
      </c>
      <c r="E56" s="304" t="s">
        <v>29</v>
      </c>
      <c r="F56" s="241" t="s">
        <v>153</v>
      </c>
      <c r="G56" s="187" t="n">
        <f aca="false">H56+J56+L56+M56+Q56+I56+K56+N56+O56+P56+R56+S56+U56+V56+W56+X56+Y56+Z56+T56</f>
        <v>82</v>
      </c>
      <c r="H56" s="178"/>
      <c r="I56" s="196"/>
      <c r="J56" s="179"/>
      <c r="K56" s="180"/>
      <c r="L56" s="166"/>
      <c r="M56" s="167"/>
      <c r="N56" s="167"/>
      <c r="O56" s="49"/>
      <c r="P56" s="169"/>
      <c r="Q56" s="169"/>
      <c r="R56" s="169"/>
      <c r="S56" s="169"/>
      <c r="T56" s="169"/>
      <c r="U56" s="170"/>
      <c r="V56" s="49"/>
      <c r="W56" s="208" t="n">
        <v>82</v>
      </c>
      <c r="X56" s="49" t="n">
        <v>0</v>
      </c>
      <c r="Y56" s="222"/>
      <c r="Z56" s="446"/>
    </row>
    <row r="57" customFormat="false" ht="12.75" hidden="false" customHeight="false" outlineLevel="0" collapsed="false">
      <c r="A57" s="182" t="n">
        <v>49</v>
      </c>
      <c r="B57" s="273" t="s">
        <v>206</v>
      </c>
      <c r="C57" s="274" t="n">
        <v>80114</v>
      </c>
      <c r="D57" s="217" t="s">
        <v>972</v>
      </c>
      <c r="E57" s="218" t="s">
        <v>39</v>
      </c>
      <c r="F57" s="218" t="s">
        <v>153</v>
      </c>
      <c r="G57" s="187" t="n">
        <f aca="false">H57+J57+L57+M57+Q57+I57+K57+N57+O57+P57+R57+S57+U57+V57+W57+X57+Y57+Z57</f>
        <v>82</v>
      </c>
      <c r="H57" s="178"/>
      <c r="I57" s="196"/>
      <c r="J57" s="179"/>
      <c r="K57" s="180"/>
      <c r="L57" s="166"/>
      <c r="M57" s="167"/>
      <c r="N57" s="287" t="n">
        <v>82</v>
      </c>
      <c r="O57" s="49"/>
      <c r="P57" s="169"/>
      <c r="Q57" s="169"/>
      <c r="R57" s="169"/>
      <c r="S57" s="169"/>
      <c r="T57" s="169"/>
      <c r="U57" s="49"/>
      <c r="V57" s="49"/>
      <c r="W57" s="49"/>
      <c r="X57" s="49"/>
      <c r="Y57" s="222"/>
      <c r="Z57" s="446"/>
    </row>
    <row r="58" customFormat="false" ht="12.75" hidden="false" customHeight="false" outlineLevel="0" collapsed="false">
      <c r="A58" s="182" t="n">
        <v>50</v>
      </c>
      <c r="B58" s="171" t="s">
        <v>973</v>
      </c>
      <c r="C58" s="198" t="n">
        <v>54017</v>
      </c>
      <c r="D58" s="198" t="s">
        <v>974</v>
      </c>
      <c r="E58" s="198" t="s">
        <v>44</v>
      </c>
      <c r="F58" s="198" t="s">
        <v>127</v>
      </c>
      <c r="G58" s="187" t="n">
        <f aca="false">H58+J58+L58+M58+Q58+I58+K58+N58+O58+P58+R58+S58+U58+V58+W58+X58+Y58+Z58</f>
        <v>82</v>
      </c>
      <c r="H58" s="178"/>
      <c r="I58" s="196"/>
      <c r="J58" s="196"/>
      <c r="K58" s="180"/>
      <c r="L58" s="193"/>
      <c r="M58" s="167"/>
      <c r="N58" s="167"/>
      <c r="O58" s="208" t="n">
        <v>82</v>
      </c>
      <c r="P58" s="168"/>
      <c r="Q58" s="49"/>
      <c r="R58" s="169"/>
      <c r="S58" s="235"/>
      <c r="T58" s="169"/>
      <c r="U58" s="49"/>
      <c r="V58" s="49"/>
      <c r="W58" s="49"/>
      <c r="X58" s="49"/>
      <c r="Y58" s="222"/>
      <c r="Z58" s="446"/>
    </row>
    <row r="59" customFormat="false" ht="12.75" hidden="false" customHeight="false" outlineLevel="0" collapsed="false">
      <c r="A59" s="182" t="n">
        <v>51</v>
      </c>
      <c r="B59" s="486" t="s">
        <v>975</v>
      </c>
      <c r="C59" s="251" t="n">
        <v>123834</v>
      </c>
      <c r="D59" s="251" t="s">
        <v>413</v>
      </c>
      <c r="E59" s="251" t="s">
        <v>61</v>
      </c>
      <c r="F59" s="249" t="s">
        <v>153</v>
      </c>
      <c r="G59" s="187" t="n">
        <f aca="false">H59+J59+L59+M59+Q59+I59+K59+N59+O59+P59+R59+S59+U59+V59+W59+X59+Y59+Z59</f>
        <v>81</v>
      </c>
      <c r="H59" s="178"/>
      <c r="I59" s="196"/>
      <c r="J59" s="179"/>
      <c r="K59" s="180"/>
      <c r="L59" s="166"/>
      <c r="M59" s="167"/>
      <c r="N59" s="167"/>
      <c r="O59" s="49"/>
      <c r="P59" s="168"/>
      <c r="Q59" s="49"/>
      <c r="R59" s="253" t="n">
        <v>81</v>
      </c>
      <c r="S59" s="169"/>
      <c r="T59" s="169"/>
      <c r="U59" s="170"/>
      <c r="V59" s="49"/>
      <c r="W59" s="49"/>
      <c r="X59" s="49"/>
      <c r="Y59" s="222"/>
      <c r="Z59" s="446"/>
    </row>
    <row r="60" customFormat="false" ht="12.75" hidden="false" customHeight="false" outlineLevel="0" collapsed="false">
      <c r="A60" s="182" t="n">
        <v>52</v>
      </c>
      <c r="B60" s="236" t="s">
        <v>253</v>
      </c>
      <c r="C60" s="497" t="n">
        <v>16105</v>
      </c>
      <c r="D60" s="272" t="s">
        <v>254</v>
      </c>
      <c r="E60" s="229" t="s">
        <v>34</v>
      </c>
      <c r="F60" s="229" t="s">
        <v>127</v>
      </c>
      <c r="G60" s="187" t="n">
        <f aca="false">H60+J60+L60+M60+Q60+I60+K60+N60+O60+P60+R60+S60+U60+V60+W60+X60+Y60+Z60</f>
        <v>81</v>
      </c>
      <c r="H60" s="60"/>
      <c r="I60" s="164"/>
      <c r="J60" s="196"/>
      <c r="K60" s="193" t="n">
        <v>81</v>
      </c>
      <c r="L60" s="193"/>
      <c r="M60" s="167" t="n">
        <v>0</v>
      </c>
      <c r="N60" s="167"/>
      <c r="O60" s="49"/>
      <c r="P60" s="168"/>
      <c r="Q60" s="49"/>
      <c r="R60" s="169"/>
      <c r="S60" s="169"/>
      <c r="T60" s="169"/>
      <c r="U60" s="170"/>
      <c r="V60" s="49"/>
      <c r="W60" s="49"/>
      <c r="X60" s="49"/>
      <c r="Y60" s="222"/>
      <c r="Z60" s="446"/>
    </row>
    <row r="61" customFormat="false" ht="12.75" hidden="false" customHeight="false" outlineLevel="0" collapsed="false">
      <c r="A61" s="182" t="n">
        <v>53</v>
      </c>
      <c r="B61" s="486" t="s">
        <v>193</v>
      </c>
      <c r="C61" s="251" t="n">
        <v>85414</v>
      </c>
      <c r="D61" s="251" t="s">
        <v>194</v>
      </c>
      <c r="E61" s="251" t="s">
        <v>66</v>
      </c>
      <c r="F61" s="249" t="s">
        <v>127</v>
      </c>
      <c r="G61" s="187" t="n">
        <f aca="false">H61+J61+L61+M61+Q61+I61+K61+N61+O61+P61+R61+S61+U61+V61+W61+X61+Y61+Z61</f>
        <v>80</v>
      </c>
      <c r="H61" s="178"/>
      <c r="I61" s="196"/>
      <c r="J61" s="179"/>
      <c r="K61" s="180"/>
      <c r="L61" s="166"/>
      <c r="M61" s="167"/>
      <c r="N61" s="167"/>
      <c r="O61" s="49"/>
      <c r="P61" s="168"/>
      <c r="Q61" s="49"/>
      <c r="R61" s="253" t="n">
        <v>80</v>
      </c>
      <c r="S61" s="169" t="n">
        <v>0</v>
      </c>
      <c r="T61" s="169"/>
      <c r="U61" s="170"/>
      <c r="V61" s="49"/>
      <c r="W61" s="49"/>
      <c r="X61" s="49"/>
      <c r="Y61" s="222"/>
      <c r="Z61" s="446"/>
    </row>
    <row r="62" customFormat="false" ht="12.75" hidden="false" customHeight="false" outlineLevel="0" collapsed="false">
      <c r="A62" s="182" t="n">
        <v>54</v>
      </c>
      <c r="B62" s="601" t="s">
        <v>352</v>
      </c>
      <c r="C62" s="343" t="n">
        <v>135786</v>
      </c>
      <c r="D62" s="343" t="s">
        <v>270</v>
      </c>
      <c r="E62" s="343" t="s">
        <v>66</v>
      </c>
      <c r="F62" s="602" t="s">
        <v>153</v>
      </c>
      <c r="G62" s="187" t="n">
        <f aca="false">H62+J62+L62+M62+Q62+I62+K62+N62+O62+P62+R62+S62+U62+V62+W62+X62+Y62+Z62</f>
        <v>79</v>
      </c>
      <c r="H62" s="178"/>
      <c r="I62" s="196"/>
      <c r="J62" s="179"/>
      <c r="K62" s="180"/>
      <c r="L62" s="166"/>
      <c r="M62" s="167"/>
      <c r="N62" s="167"/>
      <c r="O62" s="49"/>
      <c r="P62" s="169"/>
      <c r="Q62" s="208" t="n">
        <v>79</v>
      </c>
      <c r="R62" s="169"/>
      <c r="S62" s="169"/>
      <c r="T62" s="169"/>
      <c r="U62" s="170"/>
      <c r="V62" s="49"/>
      <c r="W62" s="49"/>
      <c r="X62" s="49"/>
      <c r="Y62" s="222"/>
      <c r="Z62" s="446"/>
    </row>
    <row r="63" customFormat="false" ht="12.75" hidden="false" customHeight="false" outlineLevel="0" collapsed="false">
      <c r="A63" s="182" t="n">
        <v>55</v>
      </c>
      <c r="B63" s="189" t="s">
        <v>976</v>
      </c>
      <c r="C63" s="190" t="n">
        <v>21849</v>
      </c>
      <c r="D63" s="190" t="n">
        <v>365</v>
      </c>
      <c r="E63" s="592" t="s">
        <v>29</v>
      </c>
      <c r="F63" s="255" t="s">
        <v>127</v>
      </c>
      <c r="G63" s="187" t="n">
        <f aca="false">H63+J63+L63+M63+Q63+I63+K63+N63+O63+P63+R63+S63+U63+V63+W63+X63+Y63+Z63</f>
        <v>77</v>
      </c>
      <c r="H63" s="178"/>
      <c r="I63" s="196"/>
      <c r="J63" s="593" t="n">
        <v>77</v>
      </c>
      <c r="K63" s="180"/>
      <c r="L63" s="166"/>
      <c r="M63" s="167"/>
      <c r="N63" s="167"/>
      <c r="O63" s="49"/>
      <c r="P63" s="169"/>
      <c r="Q63" s="169"/>
      <c r="R63" s="169"/>
      <c r="S63" s="169"/>
      <c r="T63" s="169"/>
      <c r="U63" s="170"/>
      <c r="V63" s="49"/>
      <c r="W63" s="49"/>
      <c r="X63" s="49"/>
      <c r="Y63" s="222"/>
      <c r="Z63" s="446"/>
    </row>
    <row r="64" customFormat="false" ht="12.75" hidden="false" customHeight="false" outlineLevel="0" collapsed="false">
      <c r="A64" s="182" t="n">
        <v>56</v>
      </c>
      <c r="B64" s="377" t="s">
        <v>931</v>
      </c>
      <c r="C64" s="257" t="n">
        <v>136702</v>
      </c>
      <c r="D64" s="288" t="n">
        <v>755</v>
      </c>
      <c r="E64" s="304" t="s">
        <v>91</v>
      </c>
      <c r="F64" s="463" t="s">
        <v>153</v>
      </c>
      <c r="G64" s="187" t="n">
        <f aca="false">H64+J64+L64+M64+Q64+I64+K64+N64+O64+P64+R64+S64+U64+V64+W64+X64+Y64+Z64+T64</f>
        <v>75</v>
      </c>
      <c r="H64" s="178"/>
      <c r="I64" s="196"/>
      <c r="J64" s="179"/>
      <c r="K64" s="180"/>
      <c r="L64" s="166"/>
      <c r="M64" s="167"/>
      <c r="N64" s="167"/>
      <c r="O64" s="49"/>
      <c r="P64" s="169"/>
      <c r="Q64" s="169"/>
      <c r="R64" s="169"/>
      <c r="S64" s="169"/>
      <c r="T64" s="169"/>
      <c r="U64" s="170"/>
      <c r="V64" s="49"/>
      <c r="W64" s="208" t="n">
        <v>75</v>
      </c>
      <c r="X64" s="49"/>
      <c r="Y64" s="222"/>
      <c r="Z64" s="446"/>
    </row>
    <row r="65" customFormat="false" ht="12.75" hidden="false" customHeight="false" outlineLevel="0" collapsed="false">
      <c r="A65" s="182" t="n">
        <v>57</v>
      </c>
      <c r="B65" s="486" t="s">
        <v>917</v>
      </c>
      <c r="C65" s="251" t="n">
        <v>135085</v>
      </c>
      <c r="D65" s="251" t="s">
        <v>549</v>
      </c>
      <c r="E65" s="251" t="s">
        <v>61</v>
      </c>
      <c r="F65" s="252" t="s">
        <v>153</v>
      </c>
      <c r="G65" s="187" t="n">
        <f aca="false">H65+J65+L65+M65+Q65+I65+K65+N65+O65+P65+R65+S65+U65+V65+W65+X65+Y65+Z65</f>
        <v>75</v>
      </c>
      <c r="H65" s="178"/>
      <c r="I65" s="196"/>
      <c r="J65" s="179"/>
      <c r="K65" s="180"/>
      <c r="L65" s="166"/>
      <c r="M65" s="167"/>
      <c r="N65" s="167"/>
      <c r="O65" s="49"/>
      <c r="P65" s="168"/>
      <c r="Q65" s="49"/>
      <c r="R65" s="253" t="n">
        <v>75</v>
      </c>
      <c r="S65" s="169"/>
      <c r="T65" s="169"/>
      <c r="U65" s="170"/>
      <c r="V65" s="49"/>
      <c r="W65" s="49"/>
      <c r="X65" s="49"/>
      <c r="Y65" s="222"/>
      <c r="Z65" s="446"/>
    </row>
    <row r="66" customFormat="false" ht="12.75" hidden="false" customHeight="false" outlineLevel="0" collapsed="false">
      <c r="A66" s="182" t="n">
        <v>58</v>
      </c>
      <c r="B66" s="189" t="s">
        <v>537</v>
      </c>
      <c r="C66" s="603" t="s">
        <v>538</v>
      </c>
      <c r="D66" s="603" t="s">
        <v>539</v>
      </c>
      <c r="E66" s="592" t="s">
        <v>29</v>
      </c>
      <c r="F66" s="255" t="s">
        <v>127</v>
      </c>
      <c r="G66" s="187" t="n">
        <f aca="false">H66+J66+L66+M66+Q66+I66+K66+N66+O66+P66+R66+S66+U66+V66+W66+X66+Y66+Z66</f>
        <v>74</v>
      </c>
      <c r="H66" s="178"/>
      <c r="I66" s="196"/>
      <c r="J66" s="593" t="n">
        <v>74</v>
      </c>
      <c r="K66" s="180"/>
      <c r="L66" s="166"/>
      <c r="M66" s="167"/>
      <c r="N66" s="167"/>
      <c r="O66" s="49"/>
      <c r="P66" s="169"/>
      <c r="Q66" s="169"/>
      <c r="R66" s="235"/>
      <c r="S66" s="169"/>
      <c r="T66" s="169"/>
      <c r="U66" s="170"/>
      <c r="V66" s="49"/>
      <c r="W66" s="49"/>
      <c r="X66" s="49"/>
      <c r="Y66" s="222"/>
      <c r="Z66" s="446"/>
    </row>
    <row r="67" customFormat="false" ht="12.75" hidden="false" customHeight="false" outlineLevel="0" collapsed="false">
      <c r="A67" s="182" t="n">
        <v>59</v>
      </c>
      <c r="B67" s="189" t="s">
        <v>450</v>
      </c>
      <c r="C67" s="190" t="n">
        <v>134699</v>
      </c>
      <c r="D67" s="190" t="s">
        <v>451</v>
      </c>
      <c r="E67" s="592" t="s">
        <v>29</v>
      </c>
      <c r="F67" s="255" t="s">
        <v>153</v>
      </c>
      <c r="G67" s="187" t="n">
        <f aca="false">H67+J67+L67+M67+Q67+I67+K67+N67+O67+P67+R67+S67+U67+V67+W67+X67+Y67+Z67</f>
        <v>73</v>
      </c>
      <c r="H67" s="178"/>
      <c r="I67" s="196"/>
      <c r="J67" s="593" t="n">
        <v>73</v>
      </c>
      <c r="K67" s="180"/>
      <c r="L67" s="166"/>
      <c r="M67" s="167"/>
      <c r="N67" s="167"/>
      <c r="O67" s="49"/>
      <c r="P67" s="169"/>
      <c r="Q67" s="169"/>
      <c r="R67" s="169"/>
      <c r="S67" s="169"/>
      <c r="T67" s="169"/>
      <c r="U67" s="170"/>
      <c r="V67" s="49"/>
      <c r="W67" s="49"/>
      <c r="X67" s="49"/>
      <c r="Y67" s="222"/>
      <c r="Z67" s="446"/>
    </row>
    <row r="68" customFormat="false" ht="12.75" hidden="false" customHeight="false" outlineLevel="0" collapsed="false">
      <c r="A68" s="182" t="n">
        <v>60</v>
      </c>
      <c r="B68" s="171" t="s">
        <v>385</v>
      </c>
      <c r="C68" s="198" t="n">
        <v>134763</v>
      </c>
      <c r="D68" s="198" t="s">
        <v>386</v>
      </c>
      <c r="E68" s="198" t="s">
        <v>29</v>
      </c>
      <c r="F68" s="184" t="s">
        <v>127</v>
      </c>
      <c r="G68" s="187" t="n">
        <f aca="false">H68+J68+L68+M68+Q68+I68+K68+N68+O68+P68+R68+S68+U68+V68+W68+X68+Y68+Z68+T68</f>
        <v>72</v>
      </c>
      <c r="H68" s="178"/>
      <c r="I68" s="196"/>
      <c r="J68" s="179"/>
      <c r="K68" s="180"/>
      <c r="L68" s="166"/>
      <c r="M68" s="167"/>
      <c r="N68" s="167"/>
      <c r="O68" s="49"/>
      <c r="P68" s="169"/>
      <c r="Q68" s="169"/>
      <c r="R68" s="169"/>
      <c r="S68" s="169"/>
      <c r="T68" s="208" t="n">
        <v>72</v>
      </c>
      <c r="U68" s="170"/>
      <c r="V68" s="49"/>
      <c r="W68" s="49"/>
      <c r="X68" s="49"/>
      <c r="Y68" s="222"/>
      <c r="Z68" s="446"/>
    </row>
    <row r="69" customFormat="false" ht="12.75" hidden="false" customHeight="false" outlineLevel="0" collapsed="false">
      <c r="A69" s="182" t="n">
        <v>61</v>
      </c>
      <c r="B69" s="486" t="s">
        <v>798</v>
      </c>
      <c r="C69" s="251" t="n">
        <v>134078</v>
      </c>
      <c r="D69" s="251" t="s">
        <v>411</v>
      </c>
      <c r="E69" s="251" t="s">
        <v>61</v>
      </c>
      <c r="F69" s="249" t="s">
        <v>153</v>
      </c>
      <c r="G69" s="187" t="n">
        <f aca="false">H69+J69+L69+M69+Q69+I69+K69+N69+O69+P69+R69+S69+U69+V69+W69+X69+Y69+Z69</f>
        <v>71</v>
      </c>
      <c r="H69" s="178"/>
      <c r="I69" s="196"/>
      <c r="J69" s="179"/>
      <c r="K69" s="180"/>
      <c r="L69" s="166"/>
      <c r="M69" s="167"/>
      <c r="N69" s="167"/>
      <c r="O69" s="49"/>
      <c r="P69" s="168"/>
      <c r="Q69" s="49"/>
      <c r="R69" s="253" t="n">
        <v>71</v>
      </c>
      <c r="S69" s="169"/>
      <c r="T69" s="169"/>
      <c r="U69" s="170"/>
      <c r="V69" s="49"/>
      <c r="W69" s="49"/>
      <c r="X69" s="49"/>
      <c r="Y69" s="222"/>
      <c r="Z69" s="446"/>
    </row>
    <row r="70" customFormat="false" ht="12.75" hidden="false" customHeight="false" outlineLevel="0" collapsed="false">
      <c r="A70" s="182" t="n">
        <v>62</v>
      </c>
      <c r="B70" s="171" t="s">
        <v>295</v>
      </c>
      <c r="C70" s="198" t="n">
        <v>62270</v>
      </c>
      <c r="D70" s="198" t="s">
        <v>977</v>
      </c>
      <c r="E70" s="198" t="s">
        <v>227</v>
      </c>
      <c r="F70" s="198" t="s">
        <v>153</v>
      </c>
      <c r="G70" s="187" t="n">
        <f aca="false">H70+J70+L70+M70+Q70+I70+K70+N70+O70+P70+R70+S70+U70+V70+W70+X70+Y70+Z70</f>
        <v>71</v>
      </c>
      <c r="H70" s="178"/>
      <c r="I70" s="196"/>
      <c r="J70" s="179"/>
      <c r="K70" s="180"/>
      <c r="L70" s="166"/>
      <c r="M70" s="167"/>
      <c r="N70" s="167"/>
      <c r="O70" s="208" t="n">
        <v>71</v>
      </c>
      <c r="P70" s="168"/>
      <c r="Q70" s="49"/>
      <c r="R70" s="169"/>
      <c r="S70" s="169"/>
      <c r="T70" s="169"/>
      <c r="U70" s="170"/>
      <c r="V70" s="49"/>
      <c r="W70" s="49"/>
      <c r="X70" s="49"/>
      <c r="Y70" s="222"/>
      <c r="Z70" s="446"/>
    </row>
    <row r="71" customFormat="false" ht="12.75" hidden="false" customHeight="false" outlineLevel="0" collapsed="false">
      <c r="A71" s="182" t="n">
        <v>63</v>
      </c>
      <c r="B71" s="594" t="s">
        <v>978</v>
      </c>
      <c r="C71" s="592" t="n">
        <v>132034</v>
      </c>
      <c r="D71" s="595" t="s">
        <v>979</v>
      </c>
      <c r="E71" s="604" t="s">
        <v>29</v>
      </c>
      <c r="F71" s="592" t="s">
        <v>153</v>
      </c>
      <c r="G71" s="187" t="n">
        <f aca="false">H71+J71+L71+M71+Q71+I71+K71+N71+O71+P71+R71+S71+U71+V71+W71+X71+Y71+Z71</f>
        <v>69</v>
      </c>
      <c r="H71" s="60"/>
      <c r="I71" s="179" t="n">
        <v>0</v>
      </c>
      <c r="J71" s="605" t="n">
        <v>69</v>
      </c>
      <c r="K71" s="282"/>
      <c r="L71" s="193"/>
      <c r="M71" s="167"/>
      <c r="N71" s="167"/>
      <c r="O71" s="49"/>
      <c r="P71" s="168"/>
      <c r="Q71" s="49"/>
      <c r="R71" s="169"/>
      <c r="S71" s="169"/>
      <c r="T71" s="169"/>
      <c r="U71" s="170"/>
      <c r="V71" s="49"/>
      <c r="W71" s="49"/>
      <c r="X71" s="49"/>
      <c r="Y71" s="222"/>
      <c r="Z71" s="446"/>
    </row>
    <row r="72" customFormat="false" ht="12.75" hidden="false" customHeight="false" outlineLevel="0" collapsed="false">
      <c r="A72" s="182" t="n">
        <v>64</v>
      </c>
      <c r="B72" s="244" t="s">
        <v>980</v>
      </c>
      <c r="C72" s="337" t="n">
        <v>92306</v>
      </c>
      <c r="D72" s="205" t="s">
        <v>192</v>
      </c>
      <c r="E72" s="218" t="s">
        <v>66</v>
      </c>
      <c r="F72" s="218" t="s">
        <v>153</v>
      </c>
      <c r="G72" s="187" t="n">
        <f aca="false">H72+J72+L72+M72+Q72+I72+K72+N72+O72+P72+R72+S72+U72+V72+W72+X72+Y72+Z72</f>
        <v>68</v>
      </c>
      <c r="H72" s="178"/>
      <c r="I72" s="196"/>
      <c r="J72" s="179"/>
      <c r="K72" s="180"/>
      <c r="L72" s="166"/>
      <c r="M72" s="167"/>
      <c r="N72" s="167"/>
      <c r="O72" s="49"/>
      <c r="P72" s="169"/>
      <c r="Q72" s="169" t="n">
        <v>0</v>
      </c>
      <c r="R72" s="169"/>
      <c r="S72" s="208" t="n">
        <v>68</v>
      </c>
      <c r="T72" s="169"/>
      <c r="U72" s="170"/>
      <c r="V72" s="49"/>
      <c r="W72" s="49"/>
      <c r="X72" s="49"/>
      <c r="Y72" s="222"/>
      <c r="Z72" s="446"/>
    </row>
    <row r="73" customFormat="false" ht="12.75" hidden="false" customHeight="false" outlineLevel="0" collapsed="false">
      <c r="A73" s="182" t="n">
        <v>65</v>
      </c>
      <c r="B73" s="597" t="s">
        <v>330</v>
      </c>
      <c r="C73" s="455" t="n">
        <v>79122</v>
      </c>
      <c r="D73" s="456" t="s">
        <v>331</v>
      </c>
      <c r="E73" s="456" t="s">
        <v>34</v>
      </c>
      <c r="F73" s="229" t="s">
        <v>127</v>
      </c>
      <c r="G73" s="187" t="n">
        <f aca="false">H73+J73+L73+M73+Q73+I73+K73+N73+O73+P73+R73+S73+U73+V73+W73+X73+Y73+Z73</f>
        <v>68</v>
      </c>
      <c r="H73" s="60"/>
      <c r="I73" s="164"/>
      <c r="J73" s="196"/>
      <c r="K73" s="193" t="n">
        <v>68</v>
      </c>
      <c r="L73" s="193"/>
      <c r="M73" s="167"/>
      <c r="N73" s="167"/>
      <c r="O73" s="49"/>
      <c r="P73" s="168"/>
      <c r="Q73" s="168"/>
      <c r="R73" s="169"/>
      <c r="S73" s="169"/>
      <c r="T73" s="169"/>
      <c r="U73" s="170"/>
      <c r="V73" s="49"/>
      <c r="W73" s="49"/>
      <c r="X73" s="49"/>
      <c r="Y73" s="222"/>
      <c r="Z73" s="446"/>
    </row>
    <row r="74" customFormat="false" ht="12.75" hidden="false" customHeight="false" outlineLevel="0" collapsed="false">
      <c r="A74" s="182" t="n">
        <v>66</v>
      </c>
      <c r="B74" s="239" t="s">
        <v>743</v>
      </c>
      <c r="C74" s="240" t="n">
        <v>128032</v>
      </c>
      <c r="D74" s="240" t="n">
        <v>124</v>
      </c>
      <c r="E74" s="304" t="s">
        <v>91</v>
      </c>
      <c r="F74" s="241" t="s">
        <v>153</v>
      </c>
      <c r="G74" s="187" t="n">
        <f aca="false">H74+J74+L74+M74+Q74+I74+K74+N74+O74+P74+R74+S74+U74+V74+W74+X74+Y74+Z74+T74</f>
        <v>67</v>
      </c>
      <c r="H74" s="178"/>
      <c r="I74" s="196"/>
      <c r="J74" s="179"/>
      <c r="K74" s="180"/>
      <c r="L74" s="166"/>
      <c r="M74" s="167"/>
      <c r="N74" s="167"/>
      <c r="O74" s="49"/>
      <c r="P74" s="169"/>
      <c r="Q74" s="169"/>
      <c r="R74" s="169"/>
      <c r="S74" s="169"/>
      <c r="T74" s="169"/>
      <c r="U74" s="170"/>
      <c r="V74" s="49"/>
      <c r="W74" s="49"/>
      <c r="X74" s="208" t="n">
        <v>67</v>
      </c>
      <c r="Y74" s="222"/>
      <c r="Z74" s="446"/>
    </row>
    <row r="75" customFormat="false" ht="12.75" hidden="false" customHeight="false" outlineLevel="0" collapsed="false">
      <c r="A75" s="182" t="n">
        <v>67</v>
      </c>
      <c r="B75" s="209" t="s">
        <v>801</v>
      </c>
      <c r="C75" s="200" t="n">
        <v>119517</v>
      </c>
      <c r="D75" s="200" t="s">
        <v>802</v>
      </c>
      <c r="E75" s="200" t="s">
        <v>39</v>
      </c>
      <c r="F75" s="200" t="s">
        <v>153</v>
      </c>
      <c r="G75" s="187" t="n">
        <f aca="false">H75+J75+L75+M75+Q75+I75+K75+N75+O75+P75+R75+S75+U75+V75+W75+X75+Y75+Z75</f>
        <v>67</v>
      </c>
      <c r="H75" s="60"/>
      <c r="I75" s="164"/>
      <c r="J75" s="196"/>
      <c r="K75" s="180"/>
      <c r="L75" s="193"/>
      <c r="M75" s="202" t="n">
        <v>0</v>
      </c>
      <c r="N75" s="167"/>
      <c r="O75" s="49" t="n">
        <v>67</v>
      </c>
      <c r="P75" s="168"/>
      <c r="Q75" s="49"/>
      <c r="R75" s="169"/>
      <c r="S75" s="169"/>
      <c r="T75" s="169"/>
      <c r="U75" s="170"/>
      <c r="V75" s="49"/>
      <c r="W75" s="49"/>
      <c r="X75" s="49"/>
      <c r="Y75" s="222"/>
      <c r="Z75" s="446"/>
    </row>
    <row r="76" customFormat="false" ht="12.75" hidden="false" customHeight="false" outlineLevel="0" collapsed="false">
      <c r="A76" s="182" t="n">
        <v>68</v>
      </c>
      <c r="B76" s="594" t="s">
        <v>981</v>
      </c>
      <c r="C76" s="604" t="n">
        <v>121838</v>
      </c>
      <c r="D76" s="606" t="s">
        <v>982</v>
      </c>
      <c r="E76" s="604" t="s">
        <v>29</v>
      </c>
      <c r="F76" s="592" t="s">
        <v>153</v>
      </c>
      <c r="G76" s="187" t="n">
        <f aca="false">H76+J76+L76+M76+Q76+I76+K76+N76+O76+P76+R76+S76+U76+V76+W76+X76+Y76+Z76</f>
        <v>65</v>
      </c>
      <c r="H76" s="178"/>
      <c r="I76" s="179" t="n">
        <v>0</v>
      </c>
      <c r="J76" s="196" t="n">
        <v>65</v>
      </c>
      <c r="K76" s="180"/>
      <c r="L76" s="193"/>
      <c r="M76" s="167"/>
      <c r="N76" s="167"/>
      <c r="O76" s="49"/>
      <c r="P76" s="235"/>
      <c r="Q76" s="235"/>
      <c r="R76" s="169"/>
      <c r="S76" s="169"/>
      <c r="T76" s="169"/>
      <c r="U76" s="170"/>
      <c r="V76" s="49"/>
      <c r="W76" s="49"/>
      <c r="X76" s="49"/>
      <c r="Y76" s="222"/>
      <c r="Z76" s="446"/>
    </row>
    <row r="77" customFormat="false" ht="12.75" hidden="false" customHeight="false" outlineLevel="0" collapsed="false">
      <c r="A77" s="182" t="n">
        <v>69</v>
      </c>
      <c r="B77" s="599" t="s">
        <v>685</v>
      </c>
      <c r="C77" s="208" t="n">
        <v>94376</v>
      </c>
      <c r="D77" s="208" t="s">
        <v>217</v>
      </c>
      <c r="E77" s="208" t="s">
        <v>44</v>
      </c>
      <c r="F77" s="208" t="s">
        <v>153</v>
      </c>
      <c r="G77" s="187" t="n">
        <f aca="false">H77+J77+L77+M77+Q77+I77+K77+N77+O77+P77+R77+S77+U77+V77+W77+X77+Y77+Z77+T77</f>
        <v>65</v>
      </c>
      <c r="H77" s="178"/>
      <c r="I77" s="196"/>
      <c r="J77" s="179"/>
      <c r="K77" s="180"/>
      <c r="L77" s="166"/>
      <c r="M77" s="167"/>
      <c r="N77" s="167"/>
      <c r="O77" s="49"/>
      <c r="P77" s="169"/>
      <c r="Q77" s="169"/>
      <c r="R77" s="169"/>
      <c r="S77" s="169"/>
      <c r="T77" s="169"/>
      <c r="U77" s="170"/>
      <c r="V77" s="49"/>
      <c r="W77" s="49"/>
      <c r="X77" s="49"/>
      <c r="Y77" s="222"/>
      <c r="Z77" s="446" t="n">
        <v>65</v>
      </c>
    </row>
    <row r="78" customFormat="false" ht="12.75" hidden="false" customHeight="false" outlineLevel="0" collapsed="false">
      <c r="A78" s="182" t="n">
        <v>70</v>
      </c>
      <c r="B78" s="189" t="s">
        <v>695</v>
      </c>
      <c r="C78" s="198" t="n">
        <v>70785</v>
      </c>
      <c r="D78" s="191" t="s">
        <v>983</v>
      </c>
      <c r="E78" s="352" t="s">
        <v>39</v>
      </c>
      <c r="F78" s="352" t="s">
        <v>127</v>
      </c>
      <c r="G78" s="187" t="n">
        <f aca="false">H78+J78+L78+M78+Q78+I78+K78+N78+O78+P78+R78+S78+U78+V78+W78+X78+Y78+Z78+T78</f>
        <v>65</v>
      </c>
      <c r="H78" s="178"/>
      <c r="I78" s="196"/>
      <c r="J78" s="179"/>
      <c r="K78" s="180"/>
      <c r="L78" s="166"/>
      <c r="M78" s="167"/>
      <c r="N78" s="167"/>
      <c r="O78" s="49"/>
      <c r="P78" s="169"/>
      <c r="Q78" s="169"/>
      <c r="R78" s="169"/>
      <c r="S78" s="169"/>
      <c r="T78" s="169"/>
      <c r="U78" s="170"/>
      <c r="V78" s="49"/>
      <c r="W78" s="49"/>
      <c r="X78" s="49"/>
      <c r="Y78" s="208" t="n">
        <v>65</v>
      </c>
      <c r="Z78" s="446"/>
    </row>
    <row r="79" customFormat="false" ht="12.75" hidden="false" customHeight="false" outlineLevel="0" collapsed="false">
      <c r="A79" s="182" t="n">
        <v>71</v>
      </c>
      <c r="B79" s="599" t="s">
        <v>664</v>
      </c>
      <c r="C79" s="208" t="n">
        <v>94396</v>
      </c>
      <c r="D79" s="208" t="s">
        <v>984</v>
      </c>
      <c r="E79" s="208" t="s">
        <v>44</v>
      </c>
      <c r="F79" s="208" t="s">
        <v>127</v>
      </c>
      <c r="G79" s="187" t="n">
        <f aca="false">H79+J79+L79+M79+Q79+I79+K79+N79+O79+P79+R79+S79+U79+V79+W79+X79+Y79+Z79+T79</f>
        <v>64</v>
      </c>
      <c r="H79" s="178"/>
      <c r="I79" s="196"/>
      <c r="J79" s="179"/>
      <c r="K79" s="180"/>
      <c r="L79" s="166"/>
      <c r="M79" s="167"/>
      <c r="N79" s="167"/>
      <c r="O79" s="49"/>
      <c r="P79" s="169"/>
      <c r="Q79" s="169"/>
      <c r="R79" s="169"/>
      <c r="S79" s="169"/>
      <c r="T79" s="169"/>
      <c r="U79" s="170"/>
      <c r="V79" s="49"/>
      <c r="W79" s="49"/>
      <c r="X79" s="49"/>
      <c r="Y79" s="222"/>
      <c r="Z79" s="446" t="n">
        <v>64</v>
      </c>
    </row>
    <row r="80" customFormat="false" ht="12.75" hidden="false" customHeight="false" outlineLevel="0" collapsed="false">
      <c r="A80" s="182" t="n">
        <v>72</v>
      </c>
      <c r="B80" s="599" t="s">
        <v>792</v>
      </c>
      <c r="C80" s="208" t="n">
        <v>54113</v>
      </c>
      <c r="D80" s="208" t="s">
        <v>241</v>
      </c>
      <c r="E80" s="208" t="s">
        <v>44</v>
      </c>
      <c r="F80" s="607" t="s">
        <v>127</v>
      </c>
      <c r="G80" s="187" t="n">
        <f aca="false">H80+J80+L80+M80+Q80+I80+K80+N80+O80+P80+R80+S80+U80+V80+W80+X80+Y80+Z80+T80</f>
        <v>63</v>
      </c>
      <c r="H80" s="178"/>
      <c r="I80" s="196"/>
      <c r="J80" s="179"/>
      <c r="K80" s="180"/>
      <c r="L80" s="166"/>
      <c r="M80" s="167"/>
      <c r="N80" s="167"/>
      <c r="O80" s="49"/>
      <c r="P80" s="169"/>
      <c r="Q80" s="169"/>
      <c r="R80" s="169"/>
      <c r="S80" s="169"/>
      <c r="T80" s="169"/>
      <c r="U80" s="170"/>
      <c r="V80" s="49"/>
      <c r="W80" s="49"/>
      <c r="X80" s="49"/>
      <c r="Y80" s="222"/>
      <c r="Z80" s="446" t="n">
        <v>63</v>
      </c>
    </row>
    <row r="81" customFormat="false" ht="12.75" hidden="false" customHeight="false" outlineLevel="0" collapsed="false">
      <c r="A81" s="182" t="n">
        <v>73</v>
      </c>
      <c r="B81" s="171" t="s">
        <v>774</v>
      </c>
      <c r="C81" s="198" t="n">
        <v>94347</v>
      </c>
      <c r="D81" s="198" t="s">
        <v>277</v>
      </c>
      <c r="E81" s="198" t="s">
        <v>29</v>
      </c>
      <c r="F81" s="608" t="s">
        <v>153</v>
      </c>
      <c r="G81" s="187" t="n">
        <f aca="false">H81+J81+L81+M81+Q81+I81+K81+N81+O81+P81+R81+S81+U81+V81+W81+X81+Y81+Z81+T81</f>
        <v>60</v>
      </c>
      <c r="H81" s="178"/>
      <c r="I81" s="196"/>
      <c r="J81" s="179"/>
      <c r="K81" s="180"/>
      <c r="L81" s="166"/>
      <c r="M81" s="167"/>
      <c r="N81" s="167"/>
      <c r="O81" s="49"/>
      <c r="P81" s="169"/>
      <c r="Q81" s="169"/>
      <c r="R81" s="169"/>
      <c r="S81" s="169"/>
      <c r="T81" s="208" t="n">
        <v>60</v>
      </c>
      <c r="U81" s="170"/>
      <c r="V81" s="49"/>
      <c r="W81" s="49"/>
      <c r="X81" s="49"/>
      <c r="Y81" s="222"/>
      <c r="Z81" s="446"/>
    </row>
    <row r="82" customFormat="false" ht="12.75" hidden="false" customHeight="false" outlineLevel="0" collapsed="false">
      <c r="A82" s="182" t="n">
        <v>74</v>
      </c>
      <c r="B82" s="597" t="s">
        <v>395</v>
      </c>
      <c r="C82" s="455" t="n">
        <v>82723</v>
      </c>
      <c r="D82" s="456" t="s">
        <v>985</v>
      </c>
      <c r="E82" s="456" t="s">
        <v>83</v>
      </c>
      <c r="F82" s="348" t="s">
        <v>127</v>
      </c>
      <c r="G82" s="187" t="n">
        <f aca="false">H82+J82+L82+M82+Q82+I82+K82+N82+O82+P82+R82+S82+U82+V82+W82+X82+Y82+Z82</f>
        <v>60</v>
      </c>
      <c r="H82" s="178"/>
      <c r="I82" s="196"/>
      <c r="J82" s="196"/>
      <c r="K82" s="193" t="n">
        <v>60</v>
      </c>
      <c r="L82" s="193"/>
      <c r="M82" s="167"/>
      <c r="N82" s="167"/>
      <c r="O82" s="49"/>
      <c r="P82" s="168"/>
      <c r="Q82" s="49"/>
      <c r="R82" s="169"/>
      <c r="S82" s="169"/>
      <c r="T82" s="169"/>
      <c r="U82" s="170"/>
      <c r="V82" s="49"/>
      <c r="W82" s="49"/>
      <c r="X82" s="49"/>
      <c r="Y82" s="222"/>
      <c r="Z82" s="446"/>
    </row>
    <row r="83" customFormat="false" ht="12.75" hidden="false" customHeight="false" outlineLevel="0" collapsed="false">
      <c r="A83" s="182" t="n">
        <v>75</v>
      </c>
      <c r="B83" s="189" t="s">
        <v>986</v>
      </c>
      <c r="C83" s="609" t="n">
        <v>62076</v>
      </c>
      <c r="D83" s="191" t="s">
        <v>987</v>
      </c>
      <c r="E83" s="352" t="s">
        <v>100</v>
      </c>
      <c r="F83" s="610" t="s">
        <v>127</v>
      </c>
      <c r="G83" s="187" t="n">
        <f aca="false">H83+J83+L83+M83+Q83+I83+K83+N83+O83+P83+R83+S83+U83+V83+W83+X83+Y83+Z83+T83</f>
        <v>60</v>
      </c>
      <c r="H83" s="178"/>
      <c r="I83" s="196"/>
      <c r="J83" s="179"/>
      <c r="K83" s="180"/>
      <c r="L83" s="166"/>
      <c r="M83" s="167"/>
      <c r="N83" s="167"/>
      <c r="O83" s="49"/>
      <c r="P83" s="169"/>
      <c r="Q83" s="169"/>
      <c r="R83" s="169"/>
      <c r="S83" s="169"/>
      <c r="T83" s="169"/>
      <c r="U83" s="170"/>
      <c r="V83" s="49"/>
      <c r="W83" s="49"/>
      <c r="X83" s="49"/>
      <c r="Y83" s="208" t="n">
        <v>60</v>
      </c>
      <c r="Z83" s="446"/>
    </row>
    <row r="84" customFormat="false" ht="12.75" hidden="false" customHeight="false" outlineLevel="0" collapsed="false">
      <c r="A84" s="182" t="n">
        <v>76</v>
      </c>
      <c r="B84" s="486" t="s">
        <v>816</v>
      </c>
      <c r="C84" s="251" t="n">
        <v>135096</v>
      </c>
      <c r="D84" s="251" t="s">
        <v>479</v>
      </c>
      <c r="E84" s="251" t="s">
        <v>61</v>
      </c>
      <c r="F84" s="342" t="s">
        <v>153</v>
      </c>
      <c r="G84" s="187" t="n">
        <f aca="false">H84+J84+L84+M84+Q84+I84+K84+N84+O84+P84+R84+S84+U84+V84+W84+X84+Y84+Z84</f>
        <v>59</v>
      </c>
      <c r="H84" s="178"/>
      <c r="I84" s="196"/>
      <c r="J84" s="179"/>
      <c r="K84" s="180"/>
      <c r="L84" s="166"/>
      <c r="M84" s="167"/>
      <c r="N84" s="167"/>
      <c r="O84" s="49"/>
      <c r="P84" s="168"/>
      <c r="Q84" s="49"/>
      <c r="R84" s="253" t="n">
        <v>59</v>
      </c>
      <c r="S84" s="169"/>
      <c r="T84" s="169"/>
      <c r="U84" s="170"/>
      <c r="V84" s="49"/>
      <c r="W84" s="49"/>
      <c r="X84" s="49"/>
      <c r="Y84" s="222"/>
      <c r="Z84" s="446"/>
    </row>
    <row r="85" customFormat="false" ht="12.75" hidden="false" customHeight="false" outlineLevel="0" collapsed="false">
      <c r="A85" s="182" t="n">
        <v>77</v>
      </c>
      <c r="B85" s="611" t="s">
        <v>357</v>
      </c>
      <c r="C85" s="248" t="n">
        <v>87670</v>
      </c>
      <c r="D85" s="312" t="s">
        <v>358</v>
      </c>
      <c r="E85" s="604" t="s">
        <v>91</v>
      </c>
      <c r="F85" s="313" t="s">
        <v>127</v>
      </c>
      <c r="G85" s="187" t="n">
        <f aca="false">H85+J85+L85+M85+Q85+I85+K85+N85+O85+P85+R85+S85+U85+V85+W85+X85+Y85+Z85</f>
        <v>59</v>
      </c>
      <c r="H85" s="178"/>
      <c r="I85" s="196"/>
      <c r="J85" s="593" t="n">
        <v>59</v>
      </c>
      <c r="K85" s="180"/>
      <c r="L85" s="166"/>
      <c r="M85" s="167"/>
      <c r="N85" s="167"/>
      <c r="O85" s="49"/>
      <c r="P85" s="169"/>
      <c r="Q85" s="169"/>
      <c r="R85" s="169"/>
      <c r="S85" s="169"/>
      <c r="T85" s="169"/>
      <c r="U85" s="170"/>
      <c r="V85" s="49"/>
      <c r="W85" s="49"/>
      <c r="X85" s="49"/>
      <c r="Y85" s="222"/>
      <c r="Z85" s="446"/>
    </row>
    <row r="86" customFormat="false" ht="12.75" hidden="false" customHeight="false" outlineLevel="0" collapsed="false">
      <c r="A86" s="182" t="n">
        <v>78</v>
      </c>
      <c r="B86" s="171" t="s">
        <v>835</v>
      </c>
      <c r="C86" s="198" t="n">
        <v>21825</v>
      </c>
      <c r="D86" s="198" t="n">
        <v>338</v>
      </c>
      <c r="E86" s="198" t="s">
        <v>29</v>
      </c>
      <c r="F86" s="184" t="s">
        <v>127</v>
      </c>
      <c r="G86" s="187" t="n">
        <f aca="false">H86+J86+L86+M86+Q86+I86+K86+N86+O86+P86+R86+S86+U86+V86+W86+X86+Y86+Z86+T86</f>
        <v>59</v>
      </c>
      <c r="H86" s="178"/>
      <c r="I86" s="196"/>
      <c r="J86" s="179"/>
      <c r="K86" s="180"/>
      <c r="L86" s="166"/>
      <c r="M86" s="167"/>
      <c r="N86" s="167"/>
      <c r="O86" s="49"/>
      <c r="P86" s="169"/>
      <c r="Q86" s="169"/>
      <c r="R86" s="169"/>
      <c r="S86" s="169"/>
      <c r="T86" s="208" t="n">
        <v>59</v>
      </c>
      <c r="U86" s="170"/>
      <c r="V86" s="49"/>
      <c r="W86" s="49"/>
      <c r="X86" s="49"/>
      <c r="Y86" s="222"/>
      <c r="Z86" s="446"/>
    </row>
    <row r="87" customFormat="false" ht="12.75" hidden="false" customHeight="false" outlineLevel="0" collapsed="false">
      <c r="A87" s="182" t="n">
        <v>79</v>
      </c>
      <c r="B87" s="486" t="s">
        <v>935</v>
      </c>
      <c r="C87" s="251" t="n">
        <v>135089</v>
      </c>
      <c r="D87" s="251" t="s">
        <v>629</v>
      </c>
      <c r="E87" s="251" t="s">
        <v>61</v>
      </c>
      <c r="F87" s="249" t="s">
        <v>153</v>
      </c>
      <c r="G87" s="187" t="n">
        <f aca="false">H87+J87+L87+M87+Q87+I87+K87+N87+O87+P87+R87+S87+U87+V87+W87+X87+Y87+Z87</f>
        <v>57</v>
      </c>
      <c r="H87" s="178"/>
      <c r="I87" s="196"/>
      <c r="J87" s="179"/>
      <c r="K87" s="180"/>
      <c r="L87" s="166"/>
      <c r="M87" s="167"/>
      <c r="N87" s="167"/>
      <c r="O87" s="49"/>
      <c r="P87" s="168"/>
      <c r="Q87" s="49"/>
      <c r="R87" s="253" t="n">
        <v>57</v>
      </c>
      <c r="S87" s="169"/>
      <c r="T87" s="169"/>
      <c r="U87" s="170"/>
      <c r="V87" s="49"/>
      <c r="W87" s="49"/>
      <c r="X87" s="49"/>
      <c r="Y87" s="222"/>
      <c r="Z87" s="446"/>
    </row>
    <row r="88" customFormat="false" ht="12.75" hidden="false" customHeight="false" outlineLevel="0" collapsed="false">
      <c r="A88" s="182" t="n">
        <v>80</v>
      </c>
      <c r="B88" s="171" t="s">
        <v>418</v>
      </c>
      <c r="C88" s="198" t="n">
        <v>131600</v>
      </c>
      <c r="D88" s="198" t="s">
        <v>419</v>
      </c>
      <c r="E88" s="198" t="s">
        <v>29</v>
      </c>
      <c r="F88" s="592" t="s">
        <v>153</v>
      </c>
      <c r="G88" s="187" t="n">
        <f aca="false">H88+J88+L88+M88+Q88+I88+K88+N88+O88+P88+R88+S88+U88+V88+W88+X88+Y88+Z88+T88</f>
        <v>57</v>
      </c>
      <c r="H88" s="178"/>
      <c r="I88" s="196"/>
      <c r="J88" s="179"/>
      <c r="K88" s="180"/>
      <c r="L88" s="166"/>
      <c r="M88" s="167"/>
      <c r="N88" s="167"/>
      <c r="O88" s="49"/>
      <c r="P88" s="169"/>
      <c r="Q88" s="169"/>
      <c r="R88" s="169"/>
      <c r="S88" s="169"/>
      <c r="T88" s="208" t="n">
        <v>57</v>
      </c>
      <c r="U88" s="170"/>
      <c r="V88" s="49"/>
      <c r="W88" s="49"/>
      <c r="X88" s="49"/>
      <c r="Y88" s="222"/>
      <c r="Z88" s="446"/>
    </row>
    <row r="89" customFormat="false" ht="12.75" hidden="false" customHeight="false" outlineLevel="0" collapsed="false">
      <c r="A89" s="182" t="n">
        <v>81</v>
      </c>
      <c r="B89" s="594" t="s">
        <v>751</v>
      </c>
      <c r="C89" s="604" t="n">
        <v>118441</v>
      </c>
      <c r="D89" s="606" t="s">
        <v>752</v>
      </c>
      <c r="E89" s="604" t="s">
        <v>29</v>
      </c>
      <c r="F89" s="592" t="s">
        <v>153</v>
      </c>
      <c r="G89" s="187" t="n">
        <f aca="false">H89+J89+L89+M89+Q89+I89+K89+N89+O89+P89+R89+S89+U89+V89+W89+X89+Y89+Z89</f>
        <v>57</v>
      </c>
      <c r="H89" s="178"/>
      <c r="I89" s="179" t="n">
        <v>0</v>
      </c>
      <c r="J89" s="196" t="n">
        <v>57</v>
      </c>
      <c r="K89" s="180"/>
      <c r="L89" s="193"/>
      <c r="M89" s="167"/>
      <c r="N89" s="167"/>
      <c r="O89" s="49"/>
      <c r="P89" s="168"/>
      <c r="Q89" s="168"/>
      <c r="R89" s="169"/>
      <c r="S89" s="169"/>
      <c r="T89" s="169"/>
      <c r="U89" s="170"/>
      <c r="V89" s="49"/>
      <c r="W89" s="49"/>
      <c r="X89" s="49"/>
      <c r="Y89" s="222"/>
      <c r="Z89" s="446"/>
    </row>
    <row r="90" customFormat="false" ht="12.75" hidden="false" customHeight="false" outlineLevel="0" collapsed="false">
      <c r="A90" s="182" t="n">
        <v>82</v>
      </c>
      <c r="B90" s="232" t="s">
        <v>524</v>
      </c>
      <c r="C90" s="204" t="n">
        <v>85411</v>
      </c>
      <c r="D90" s="205" t="s">
        <v>525</v>
      </c>
      <c r="E90" s="206" t="s">
        <v>66</v>
      </c>
      <c r="F90" s="206" t="s">
        <v>153</v>
      </c>
      <c r="G90" s="187" t="n">
        <f aca="false">H90+J90+L90+M90+Q90+I90+K90+N90+O90+P90+R90+S90+U90+V90+W90+X90+Y90+Z90</f>
        <v>57</v>
      </c>
      <c r="H90" s="178"/>
      <c r="I90" s="196"/>
      <c r="J90" s="179"/>
      <c r="K90" s="180"/>
      <c r="L90" s="166"/>
      <c r="M90" s="167"/>
      <c r="N90" s="167"/>
      <c r="O90" s="49"/>
      <c r="P90" s="169"/>
      <c r="Q90" s="169"/>
      <c r="R90" s="169"/>
      <c r="S90" s="208" t="n">
        <v>57</v>
      </c>
      <c r="T90" s="169"/>
      <c r="U90" s="170"/>
      <c r="V90" s="49"/>
      <c r="W90" s="49"/>
      <c r="X90" s="49"/>
      <c r="Y90" s="222"/>
      <c r="Z90" s="446"/>
    </row>
    <row r="91" customFormat="false" ht="12.75" hidden="false" customHeight="false" outlineLevel="0" collapsed="false">
      <c r="A91" s="182"/>
      <c r="B91" s="232"/>
      <c r="C91" s="204"/>
      <c r="D91" s="205"/>
      <c r="E91" s="206"/>
      <c r="F91" s="206"/>
      <c r="G91" s="187"/>
      <c r="H91" s="178"/>
      <c r="I91" s="196"/>
      <c r="J91" s="179"/>
      <c r="K91" s="180"/>
      <c r="L91" s="166"/>
      <c r="M91" s="167"/>
      <c r="N91" s="167"/>
      <c r="O91" s="49"/>
      <c r="P91" s="169"/>
      <c r="Q91" s="169"/>
      <c r="R91" s="169"/>
      <c r="S91" s="208"/>
      <c r="T91" s="169"/>
      <c r="U91" s="170"/>
      <c r="V91" s="49"/>
      <c r="W91" s="49"/>
      <c r="X91" s="49"/>
      <c r="Y91" s="222"/>
      <c r="Z91" s="446"/>
    </row>
    <row r="92" customFormat="false" ht="12.75" hidden="false" customHeight="false" outlineLevel="0" collapsed="false">
      <c r="A92" s="182" t="n">
        <v>83</v>
      </c>
      <c r="B92" s="612" t="s">
        <v>452</v>
      </c>
      <c r="C92" s="613" t="n">
        <v>269216</v>
      </c>
      <c r="D92" s="614" t="s">
        <v>453</v>
      </c>
      <c r="E92" s="613" t="s">
        <v>211</v>
      </c>
      <c r="F92" s="598" t="s">
        <v>127</v>
      </c>
      <c r="G92" s="187" t="n">
        <f aca="false">H92+J92+L92+M92+Q92+I92+K92+N92+O92+P92+R92+S92+U92+V92+W92+X92+Y92+Z92</f>
        <v>56</v>
      </c>
      <c r="H92" s="60"/>
      <c r="I92" s="179" t="n">
        <v>56</v>
      </c>
      <c r="J92" s="196"/>
      <c r="K92" s="180"/>
      <c r="L92" s="193"/>
      <c r="M92" s="167"/>
      <c r="N92" s="167"/>
      <c r="O92" s="49"/>
      <c r="P92" s="168"/>
      <c r="Q92" s="49"/>
      <c r="R92" s="169"/>
      <c r="S92" s="169"/>
      <c r="T92" s="169"/>
      <c r="U92" s="170"/>
      <c r="V92" s="49"/>
      <c r="W92" s="49"/>
      <c r="X92" s="49"/>
      <c r="Y92" s="222"/>
      <c r="Z92" s="446"/>
    </row>
    <row r="93" customFormat="false" ht="12.75" hidden="false" customHeight="false" outlineLevel="0" collapsed="false">
      <c r="A93" s="182" t="n">
        <v>84</v>
      </c>
      <c r="B93" s="171" t="s">
        <v>480</v>
      </c>
      <c r="C93" s="198" t="n">
        <v>135775</v>
      </c>
      <c r="D93" s="198" t="s">
        <v>481</v>
      </c>
      <c r="E93" s="198" t="s">
        <v>29</v>
      </c>
      <c r="F93" s="615" t="s">
        <v>153</v>
      </c>
      <c r="G93" s="187" t="n">
        <f aca="false">H93+J93+L93+M93+Q93+I93+K93+N93+O93+P93+R93+S93+U93+V93+W93+X93+Y93+Z93+T93</f>
        <v>55</v>
      </c>
      <c r="H93" s="178"/>
      <c r="I93" s="196"/>
      <c r="J93" s="179"/>
      <c r="K93" s="180"/>
      <c r="L93" s="166"/>
      <c r="M93" s="167"/>
      <c r="N93" s="167"/>
      <c r="O93" s="49"/>
      <c r="P93" s="169"/>
      <c r="Q93" s="169"/>
      <c r="R93" s="169"/>
      <c r="S93" s="169"/>
      <c r="T93" s="208" t="n">
        <v>55</v>
      </c>
      <c r="U93" s="170"/>
      <c r="V93" s="49"/>
      <c r="W93" s="49"/>
      <c r="X93" s="49"/>
      <c r="Y93" s="222"/>
      <c r="Z93" s="446"/>
    </row>
    <row r="94" customFormat="false" ht="12.75" hidden="false" customHeight="false" outlineLevel="0" collapsed="false">
      <c r="A94" s="182" t="n">
        <v>85</v>
      </c>
      <c r="B94" s="572" t="s">
        <v>988</v>
      </c>
      <c r="C94" s="609" t="n">
        <v>62130</v>
      </c>
      <c r="D94" s="191" t="s">
        <v>989</v>
      </c>
      <c r="E94" s="190" t="s">
        <v>100</v>
      </c>
      <c r="F94" s="516" t="s">
        <v>127</v>
      </c>
      <c r="G94" s="187" t="n">
        <f aca="false">H94+J94+L94+M94+Q94+I94+K94+N94+O94+P94+R94+S94+U94+V94+W94+X94+Y94+Z94+T94</f>
        <v>55</v>
      </c>
      <c r="H94" s="178"/>
      <c r="I94" s="196"/>
      <c r="J94" s="179"/>
      <c r="K94" s="180"/>
      <c r="L94" s="166"/>
      <c r="M94" s="167"/>
      <c r="N94" s="167"/>
      <c r="O94" s="49"/>
      <c r="P94" s="169"/>
      <c r="Q94" s="169"/>
      <c r="R94" s="169"/>
      <c r="S94" s="169"/>
      <c r="T94" s="169"/>
      <c r="U94" s="170"/>
      <c r="V94" s="49"/>
      <c r="W94" s="49"/>
      <c r="X94" s="49"/>
      <c r="Y94" s="208" t="n">
        <v>55</v>
      </c>
      <c r="Z94" s="446"/>
    </row>
    <row r="95" customFormat="false" ht="12.75" hidden="false" customHeight="false" outlineLevel="0" collapsed="false">
      <c r="A95" s="182" t="n">
        <v>86</v>
      </c>
      <c r="B95" s="486" t="s">
        <v>758</v>
      </c>
      <c r="C95" s="251" t="n">
        <v>126212</v>
      </c>
      <c r="D95" s="251" t="s">
        <v>364</v>
      </c>
      <c r="E95" s="251" t="s">
        <v>61</v>
      </c>
      <c r="F95" s="342" t="s">
        <v>153</v>
      </c>
      <c r="G95" s="187" t="n">
        <f aca="false">H95+J95+L95+M95+Q95+I95+K95+N95+O95+P95+R95+S95+U95+V95+W95+X95+Y95+Z95</f>
        <v>53</v>
      </c>
      <c r="H95" s="178"/>
      <c r="I95" s="196"/>
      <c r="J95" s="179"/>
      <c r="K95" s="180"/>
      <c r="L95" s="166"/>
      <c r="M95" s="167"/>
      <c r="N95" s="167"/>
      <c r="O95" s="49"/>
      <c r="P95" s="168"/>
      <c r="Q95" s="49"/>
      <c r="R95" s="253" t="n">
        <v>53</v>
      </c>
      <c r="S95" s="169"/>
      <c r="T95" s="169"/>
      <c r="U95" s="170"/>
      <c r="V95" s="49"/>
      <c r="W95" s="49"/>
      <c r="X95" s="49"/>
      <c r="Y95" s="222"/>
      <c r="Z95" s="446"/>
    </row>
    <row r="96" customFormat="false" ht="12.75" hidden="false" customHeight="false" outlineLevel="0" collapsed="false">
      <c r="A96" s="182" t="n">
        <v>87</v>
      </c>
      <c r="B96" s="171" t="s">
        <v>990</v>
      </c>
      <c r="C96" s="198" t="n">
        <v>94342</v>
      </c>
      <c r="D96" s="198" t="s">
        <v>264</v>
      </c>
      <c r="E96" s="198" t="s">
        <v>29</v>
      </c>
      <c r="F96" s="608" t="s">
        <v>153</v>
      </c>
      <c r="G96" s="187" t="n">
        <f aca="false">H96+J96+L96+M96+Q96+I96+K96+N96+O96+P96+R96+S96+U96+V96+W96+X96+Y96+Z96+T96</f>
        <v>53</v>
      </c>
      <c r="H96" s="178"/>
      <c r="I96" s="196"/>
      <c r="J96" s="179"/>
      <c r="K96" s="180"/>
      <c r="L96" s="166"/>
      <c r="M96" s="167"/>
      <c r="N96" s="167"/>
      <c r="O96" s="49"/>
      <c r="P96" s="169"/>
      <c r="Q96" s="169"/>
      <c r="R96" s="169"/>
      <c r="S96" s="169"/>
      <c r="T96" s="208" t="n">
        <v>53</v>
      </c>
      <c r="U96" s="170"/>
      <c r="V96" s="49"/>
      <c r="W96" s="49"/>
      <c r="X96" s="49"/>
      <c r="Y96" s="222"/>
      <c r="Z96" s="446"/>
    </row>
    <row r="97" customFormat="false" ht="12.75" hidden="false" customHeight="false" outlineLevel="0" collapsed="false">
      <c r="A97" s="182" t="n">
        <v>88</v>
      </c>
      <c r="B97" s="486" t="s">
        <v>749</v>
      </c>
      <c r="C97" s="251" t="n">
        <v>125148</v>
      </c>
      <c r="D97" s="251" t="s">
        <v>424</v>
      </c>
      <c r="E97" s="251" t="s">
        <v>61</v>
      </c>
      <c r="F97" s="342" t="s">
        <v>153</v>
      </c>
      <c r="G97" s="187" t="n">
        <f aca="false">H97+J97+L97+M97+Q97+I97+K97+N97+O97+P97+R97+S97+U97+V97+W97+X97+Y97+Z97</f>
        <v>52</v>
      </c>
      <c r="H97" s="178"/>
      <c r="I97" s="196"/>
      <c r="J97" s="179"/>
      <c r="K97" s="180"/>
      <c r="L97" s="166"/>
      <c r="M97" s="167"/>
      <c r="N97" s="167"/>
      <c r="O97" s="49"/>
      <c r="P97" s="168"/>
      <c r="Q97" s="49"/>
      <c r="R97" s="253" t="n">
        <v>52</v>
      </c>
      <c r="S97" s="169"/>
      <c r="T97" s="169"/>
      <c r="U97" s="170"/>
      <c r="V97" s="49"/>
      <c r="W97" s="49"/>
      <c r="X97" s="49"/>
      <c r="Y97" s="222"/>
      <c r="Z97" s="446"/>
    </row>
    <row r="98" customFormat="false" ht="12.75" hidden="false" customHeight="false" outlineLevel="0" collapsed="false">
      <c r="A98" s="182" t="n">
        <v>89</v>
      </c>
      <c r="B98" s="597" t="s">
        <v>540</v>
      </c>
      <c r="C98" s="455" t="n">
        <v>108700</v>
      </c>
      <c r="D98" s="456" t="s">
        <v>541</v>
      </c>
      <c r="E98" s="456" t="s">
        <v>542</v>
      </c>
      <c r="F98" s="348" t="s">
        <v>135</v>
      </c>
      <c r="G98" s="187" t="n">
        <f aca="false">H98+J98+L98+M98+Q98+I98+K98+N98+O98+P98+R98+S98+U98+V98+W98+X98+Y98+Z98</f>
        <v>51</v>
      </c>
      <c r="H98" s="178"/>
      <c r="I98" s="196"/>
      <c r="J98" s="196"/>
      <c r="K98" s="193" t="n">
        <v>51</v>
      </c>
      <c r="L98" s="193"/>
      <c r="M98" s="167"/>
      <c r="N98" s="167"/>
      <c r="O98" s="49"/>
      <c r="P98" s="168"/>
      <c r="Q98" s="49"/>
      <c r="R98" s="169"/>
      <c r="S98" s="169"/>
      <c r="T98" s="169"/>
      <c r="U98" s="170"/>
      <c r="V98" s="49"/>
      <c r="W98" s="49"/>
      <c r="X98" s="49"/>
      <c r="Y98" s="222"/>
      <c r="Z98" s="446"/>
    </row>
    <row r="99" customFormat="false" ht="12.75" hidden="false" customHeight="false" outlineLevel="0" collapsed="false">
      <c r="A99" s="182" t="n">
        <v>90</v>
      </c>
      <c r="B99" s="594" t="s">
        <v>858</v>
      </c>
      <c r="C99" s="595" t="s">
        <v>859</v>
      </c>
      <c r="D99" s="592" t="s">
        <v>370</v>
      </c>
      <c r="E99" s="604" t="s">
        <v>29</v>
      </c>
      <c r="F99" s="615" t="s">
        <v>127</v>
      </c>
      <c r="G99" s="187" t="n">
        <f aca="false">H99+J99+L99+M99+Q99+I99+K99+N99+O99+P99+R99+S99+U99+V99+W99+X99+Y99+Z99</f>
        <v>51</v>
      </c>
      <c r="H99" s="60"/>
      <c r="I99" s="179" t="n">
        <v>51</v>
      </c>
      <c r="J99" s="196"/>
      <c r="K99" s="180"/>
      <c r="L99" s="193"/>
      <c r="M99" s="167"/>
      <c r="N99" s="167"/>
      <c r="O99" s="49"/>
      <c r="P99" s="169"/>
      <c r="Q99" s="169"/>
      <c r="R99" s="169"/>
      <c r="S99" s="169"/>
      <c r="T99" s="169"/>
      <c r="U99" s="170"/>
      <c r="V99" s="49"/>
      <c r="W99" s="49"/>
      <c r="X99" s="49"/>
      <c r="Y99" s="222"/>
      <c r="Z99" s="446"/>
    </row>
    <row r="100" customFormat="false" ht="12.75" hidden="false" customHeight="false" outlineLevel="0" collapsed="false">
      <c r="A100" s="182" t="n">
        <v>91</v>
      </c>
      <c r="B100" s="171" t="s">
        <v>348</v>
      </c>
      <c r="C100" s="198" t="n">
        <v>118809</v>
      </c>
      <c r="D100" s="198" t="s">
        <v>349</v>
      </c>
      <c r="E100" s="198" t="s">
        <v>29</v>
      </c>
      <c r="F100" s="184" t="s">
        <v>153</v>
      </c>
      <c r="G100" s="187" t="n">
        <f aca="false">H100+J100+L100+M100+Q100+I100+K100+N100+O100+P100+R100+S100+U100+V100+W100+X100+Y100+Z100+T100</f>
        <v>46</v>
      </c>
      <c r="H100" s="178"/>
      <c r="I100" s="196"/>
      <c r="J100" s="179"/>
      <c r="K100" s="180"/>
      <c r="L100" s="166"/>
      <c r="M100" s="167"/>
      <c r="N100" s="167"/>
      <c r="O100" s="49"/>
      <c r="P100" s="169"/>
      <c r="Q100" s="169"/>
      <c r="R100" s="169"/>
      <c r="S100" s="169"/>
      <c r="T100" s="208" t="n">
        <v>46</v>
      </c>
      <c r="U100" s="170"/>
      <c r="V100" s="49"/>
      <c r="W100" s="49"/>
      <c r="X100" s="49"/>
      <c r="Y100" s="222"/>
      <c r="Z100" s="446"/>
    </row>
    <row r="101" customFormat="false" ht="12.75" hidden="false" customHeight="false" outlineLevel="0" collapsed="false">
      <c r="A101" s="182" t="n">
        <v>92</v>
      </c>
      <c r="B101" s="512" t="s">
        <v>889</v>
      </c>
      <c r="C101" s="344" t="n">
        <v>125147</v>
      </c>
      <c r="D101" s="251" t="s">
        <v>507</v>
      </c>
      <c r="E101" s="251" t="s">
        <v>61</v>
      </c>
      <c r="F101" s="249" t="s">
        <v>153</v>
      </c>
      <c r="G101" s="187" t="n">
        <f aca="false">H101+J101+L101+M101+Q101+I101+K101+N101+O101+P101+R101+S101+U101+V101+W101+X101+Y101+Z101</f>
        <v>44</v>
      </c>
      <c r="H101" s="178"/>
      <c r="I101" s="196"/>
      <c r="J101" s="179"/>
      <c r="K101" s="180"/>
      <c r="L101" s="166"/>
      <c r="M101" s="167"/>
      <c r="N101" s="167"/>
      <c r="O101" s="49"/>
      <c r="P101" s="168"/>
      <c r="Q101" s="49"/>
      <c r="R101" s="253" t="n">
        <v>44</v>
      </c>
      <c r="S101" s="169"/>
      <c r="T101" s="169"/>
      <c r="U101" s="170"/>
      <c r="V101" s="49"/>
      <c r="W101" s="49"/>
      <c r="X101" s="49"/>
      <c r="Y101" s="222"/>
      <c r="Z101" s="446"/>
    </row>
    <row r="102" customFormat="false" ht="12.75" hidden="false" customHeight="false" outlineLevel="0" collapsed="false">
      <c r="A102" s="182" t="n">
        <v>93</v>
      </c>
      <c r="B102" s="486" t="s">
        <v>756</v>
      </c>
      <c r="C102" s="251" t="n">
        <v>135077</v>
      </c>
      <c r="D102" s="251" t="s">
        <v>757</v>
      </c>
      <c r="E102" s="251" t="s">
        <v>61</v>
      </c>
      <c r="F102" s="249" t="s">
        <v>153</v>
      </c>
      <c r="G102" s="187" t="n">
        <f aca="false">H102+J102+L102+M102+Q102+I102+K102+N102+O102+P102+R102+S102+U102+V102+W102+X102+Y102+Z102</f>
        <v>37</v>
      </c>
      <c r="H102" s="178"/>
      <c r="I102" s="196"/>
      <c r="J102" s="179"/>
      <c r="K102" s="180"/>
      <c r="L102" s="166"/>
      <c r="M102" s="167"/>
      <c r="N102" s="167"/>
      <c r="O102" s="49"/>
      <c r="P102" s="168"/>
      <c r="Q102" s="49"/>
      <c r="R102" s="253" t="n">
        <v>37</v>
      </c>
      <c r="S102" s="169"/>
      <c r="T102" s="169"/>
      <c r="U102" s="170"/>
      <c r="V102" s="49"/>
      <c r="W102" s="49"/>
      <c r="X102" s="49"/>
      <c r="Y102" s="222"/>
      <c r="Z102" s="446"/>
    </row>
    <row r="103" customFormat="false" ht="12.75" hidden="false" customHeight="false" outlineLevel="0" collapsed="false">
      <c r="A103" s="182" t="n">
        <v>94</v>
      </c>
      <c r="B103" s="486" t="s">
        <v>924</v>
      </c>
      <c r="C103" s="251" t="n">
        <v>135079</v>
      </c>
      <c r="D103" s="251" t="s">
        <v>925</v>
      </c>
      <c r="E103" s="251" t="s">
        <v>61</v>
      </c>
      <c r="F103" s="249" t="s">
        <v>153</v>
      </c>
      <c r="G103" s="187" t="n">
        <f aca="false">H103+J103+L103+M103+Q103+I103+K103+N103+O103+P103+R103+S103+U103+V103+W103+X103+Y103+Z103</f>
        <v>32</v>
      </c>
      <c r="H103" s="178"/>
      <c r="I103" s="196"/>
      <c r="J103" s="179"/>
      <c r="K103" s="180"/>
      <c r="L103" s="166"/>
      <c r="M103" s="167"/>
      <c r="N103" s="167"/>
      <c r="O103" s="49"/>
      <c r="P103" s="168"/>
      <c r="Q103" s="49"/>
      <c r="R103" s="253" t="n">
        <v>32</v>
      </c>
      <c r="S103" s="169"/>
      <c r="T103" s="169"/>
      <c r="U103" s="170"/>
      <c r="V103" s="49"/>
      <c r="W103" s="49"/>
      <c r="X103" s="49"/>
      <c r="Y103" s="222"/>
      <c r="Z103" s="446"/>
    </row>
    <row r="104" customFormat="false" ht="12.75" hidden="false" customHeight="false" outlineLevel="0" collapsed="false">
      <c r="A104" s="182" t="n">
        <v>95</v>
      </c>
      <c r="B104" s="486" t="s">
        <v>781</v>
      </c>
      <c r="C104" s="251" t="n">
        <v>135078</v>
      </c>
      <c r="D104" s="251" t="s">
        <v>782</v>
      </c>
      <c r="E104" s="251" t="s">
        <v>61</v>
      </c>
      <c r="F104" s="249" t="s">
        <v>153</v>
      </c>
      <c r="G104" s="187" t="n">
        <f aca="false">H104+J104+L104+M104+Q104+I104+K104+N104+O104+P104+R104+S104+U104+V104+W104+X104+Y104+Z104</f>
        <v>32</v>
      </c>
      <c r="H104" s="178"/>
      <c r="I104" s="196"/>
      <c r="J104" s="179"/>
      <c r="K104" s="180"/>
      <c r="L104" s="166"/>
      <c r="M104" s="167"/>
      <c r="N104" s="167"/>
      <c r="O104" s="49"/>
      <c r="P104" s="168"/>
      <c r="Q104" s="49"/>
      <c r="R104" s="253" t="n">
        <v>32</v>
      </c>
      <c r="S104" s="169"/>
      <c r="T104" s="169"/>
      <c r="U104" s="170"/>
      <c r="V104" s="49"/>
      <c r="W104" s="49"/>
      <c r="X104" s="49"/>
      <c r="Y104" s="222"/>
      <c r="Z104" s="446"/>
    </row>
    <row r="105" customFormat="false" ht="12.75" hidden="false" customHeight="false" outlineLevel="0" collapsed="false">
      <c r="A105" s="182" t="n">
        <v>96</v>
      </c>
      <c r="B105" s="239" t="s">
        <v>991</v>
      </c>
      <c r="C105" s="240" t="n">
        <v>136404</v>
      </c>
      <c r="D105" s="241" t="n">
        <v>245</v>
      </c>
      <c r="E105" s="242" t="s">
        <v>211</v>
      </c>
      <c r="F105" s="278" t="s">
        <v>153</v>
      </c>
      <c r="G105" s="187" t="n">
        <f aca="false">H105+J105+L105+M105+Q105+I105+K105+N105+O105+P105+R105+S105+U105+V105+W105+X105+Y105+Z105+T105</f>
        <v>0</v>
      </c>
      <c r="H105" s="178"/>
      <c r="I105" s="196"/>
      <c r="J105" s="179"/>
      <c r="K105" s="180"/>
      <c r="L105" s="166"/>
      <c r="M105" s="167"/>
      <c r="N105" s="167"/>
      <c r="O105" s="49"/>
      <c r="P105" s="169"/>
      <c r="Q105" s="169"/>
      <c r="R105" s="169"/>
      <c r="S105" s="169"/>
      <c r="T105" s="169"/>
      <c r="U105" s="170"/>
      <c r="V105" s="49"/>
      <c r="W105" s="49"/>
      <c r="X105" s="208" t="n">
        <v>0</v>
      </c>
      <c r="Y105" s="222"/>
      <c r="Z105" s="446"/>
    </row>
    <row r="106" customFormat="false" ht="12.75" hidden="false" customHeight="false" outlineLevel="0" collapsed="false">
      <c r="A106" s="182" t="n">
        <v>97</v>
      </c>
      <c r="B106" s="256" t="s">
        <v>992</v>
      </c>
      <c r="C106" s="257" t="n">
        <v>136401</v>
      </c>
      <c r="D106" s="241" t="n">
        <v>242</v>
      </c>
      <c r="E106" s="242" t="s">
        <v>211</v>
      </c>
      <c r="F106" s="278" t="s">
        <v>153</v>
      </c>
      <c r="G106" s="187" t="n">
        <f aca="false">H106+J106+L106+M106+Q106+I106+K106+N106+O106+P106+R106+S106+U106+V106+W106+X106+Y106+Z106+T106</f>
        <v>0</v>
      </c>
      <c r="H106" s="178"/>
      <c r="I106" s="196"/>
      <c r="J106" s="179"/>
      <c r="K106" s="180"/>
      <c r="L106" s="166"/>
      <c r="M106" s="167"/>
      <c r="N106" s="167"/>
      <c r="O106" s="49"/>
      <c r="P106" s="169"/>
      <c r="Q106" s="169"/>
      <c r="R106" s="169"/>
      <c r="S106" s="169"/>
      <c r="T106" s="169"/>
      <c r="U106" s="170"/>
      <c r="V106" s="49"/>
      <c r="W106" s="49"/>
      <c r="X106" s="208" t="n">
        <v>0</v>
      </c>
      <c r="Y106" s="222"/>
      <c r="Z106" s="446"/>
    </row>
    <row r="107" customFormat="false" ht="12.75" hidden="false" customHeight="false" outlineLevel="0" collapsed="false">
      <c r="A107" s="182" t="n">
        <v>98</v>
      </c>
      <c r="B107" s="232" t="s">
        <v>513</v>
      </c>
      <c r="C107" s="204" t="n">
        <v>135354</v>
      </c>
      <c r="D107" s="218" t="s">
        <v>514</v>
      </c>
      <c r="E107" s="218" t="s">
        <v>66</v>
      </c>
      <c r="F107" s="218" t="s">
        <v>153</v>
      </c>
      <c r="G107" s="187" t="n">
        <f aca="false">H107+J107+L107+M107+Q107+I107+K107+N107+O107+P107+R107+S107+U107+V107+W107+X107+Y107+Z107</f>
        <v>0</v>
      </c>
      <c r="H107" s="178"/>
      <c r="I107" s="196"/>
      <c r="J107" s="179"/>
      <c r="K107" s="180"/>
      <c r="L107" s="166"/>
      <c r="M107" s="167"/>
      <c r="N107" s="167"/>
      <c r="O107" s="49"/>
      <c r="P107" s="169"/>
      <c r="Q107" s="169"/>
      <c r="R107" s="169"/>
      <c r="S107" s="208" t="n">
        <v>0</v>
      </c>
      <c r="T107" s="169"/>
      <c r="U107" s="170"/>
      <c r="V107" s="49"/>
      <c r="W107" s="49"/>
      <c r="X107" s="49"/>
      <c r="Y107" s="222"/>
      <c r="Z107" s="446"/>
    </row>
    <row r="108" customFormat="false" ht="12.75" hidden="false" customHeight="false" outlineLevel="0" collapsed="false">
      <c r="A108" s="182" t="n">
        <v>99</v>
      </c>
      <c r="B108" s="616" t="s">
        <v>487</v>
      </c>
      <c r="C108" s="617" t="n">
        <v>135353</v>
      </c>
      <c r="D108" s="218" t="s">
        <v>488</v>
      </c>
      <c r="E108" s="218" t="s">
        <v>66</v>
      </c>
      <c r="F108" s="206" t="s">
        <v>153</v>
      </c>
      <c r="G108" s="187" t="n">
        <f aca="false">H108+J108+L108+M108+Q108+I108+K108+N108+O108+P108+R108+S108+U108+V108+W108+X108+Y108+Z108</f>
        <v>0</v>
      </c>
      <c r="H108" s="178"/>
      <c r="I108" s="196"/>
      <c r="J108" s="179"/>
      <c r="K108" s="180"/>
      <c r="L108" s="166"/>
      <c r="M108" s="167"/>
      <c r="N108" s="167"/>
      <c r="O108" s="49"/>
      <c r="P108" s="169"/>
      <c r="Q108" s="169"/>
      <c r="R108" s="169"/>
      <c r="S108" s="208" t="n">
        <v>0</v>
      </c>
      <c r="T108" s="169"/>
      <c r="U108" s="170"/>
      <c r="V108" s="49"/>
      <c r="W108" s="49"/>
      <c r="X108" s="49"/>
      <c r="Y108" s="222"/>
      <c r="Z108" s="446"/>
    </row>
    <row r="109" customFormat="false" ht="12.75" hidden="false" customHeight="false" outlineLevel="0" collapsed="false">
      <c r="A109" s="182" t="n">
        <v>100</v>
      </c>
      <c r="B109" s="486" t="s">
        <v>936</v>
      </c>
      <c r="C109" s="251" t="n">
        <v>135088</v>
      </c>
      <c r="D109" s="251" t="s">
        <v>577</v>
      </c>
      <c r="E109" s="251" t="s">
        <v>61</v>
      </c>
      <c r="F109" s="249" t="s">
        <v>153</v>
      </c>
      <c r="G109" s="187" t="n">
        <f aca="false">H109+J109+L109+M109+Q109+I109+K109+N109+O109+P109+R109+S109+U109+V109+W109+X109+Y109+Z109</f>
        <v>0</v>
      </c>
      <c r="H109" s="178"/>
      <c r="I109" s="196"/>
      <c r="J109" s="179"/>
      <c r="K109" s="180"/>
      <c r="L109" s="166"/>
      <c r="M109" s="167"/>
      <c r="N109" s="167"/>
      <c r="O109" s="49"/>
      <c r="P109" s="168"/>
      <c r="Q109" s="49"/>
      <c r="R109" s="253" t="n">
        <v>0</v>
      </c>
      <c r="S109" s="169"/>
      <c r="T109" s="169"/>
      <c r="U109" s="170"/>
      <c r="V109" s="49"/>
      <c r="W109" s="49"/>
      <c r="X109" s="49"/>
      <c r="Y109" s="222"/>
      <c r="Z109" s="446"/>
    </row>
    <row r="110" customFormat="false" ht="12.75" hidden="false" customHeight="false" outlineLevel="0" collapsed="false">
      <c r="A110" s="182" t="n">
        <v>101</v>
      </c>
      <c r="B110" s="303" t="s">
        <v>993</v>
      </c>
      <c r="C110" s="285" t="n">
        <v>132809</v>
      </c>
      <c r="D110" s="241" t="s">
        <v>676</v>
      </c>
      <c r="E110" s="304" t="s">
        <v>29</v>
      </c>
      <c r="F110" s="241" t="s">
        <v>153</v>
      </c>
      <c r="G110" s="187" t="n">
        <f aca="false">H110+J110+L110+M110+Q110+I110+K110+N110+O110+P110+R110+S110+U110+V110+W110+X110+Y110+Z110+T110</f>
        <v>0</v>
      </c>
      <c r="H110" s="178"/>
      <c r="I110" s="196"/>
      <c r="J110" s="179"/>
      <c r="K110" s="180"/>
      <c r="L110" s="166"/>
      <c r="M110" s="167"/>
      <c r="N110" s="167"/>
      <c r="O110" s="49"/>
      <c r="P110" s="169"/>
      <c r="Q110" s="169"/>
      <c r="R110" s="169"/>
      <c r="S110" s="169"/>
      <c r="T110" s="169"/>
      <c r="U110" s="170"/>
      <c r="V110" s="49"/>
      <c r="W110" s="49"/>
      <c r="X110" s="208" t="n">
        <v>0</v>
      </c>
      <c r="Y110" s="222"/>
      <c r="Z110" s="446"/>
    </row>
    <row r="111" customFormat="false" ht="12.75" hidden="false" customHeight="false" outlineLevel="0" collapsed="false">
      <c r="A111" s="182" t="n">
        <v>102</v>
      </c>
      <c r="B111" s="486" t="s">
        <v>786</v>
      </c>
      <c r="C111" s="251" t="n">
        <v>125146</v>
      </c>
      <c r="D111" s="251" t="s">
        <v>570</v>
      </c>
      <c r="E111" s="251" t="s">
        <v>61</v>
      </c>
      <c r="F111" s="249" t="s">
        <v>153</v>
      </c>
      <c r="G111" s="187" t="n">
        <f aca="false">H111+J111+L111+M111+Q111+I111+K111+N111+O111+P111+R111+S111+U111+V111+W111+X111+Y111+Z111</f>
        <v>0</v>
      </c>
      <c r="H111" s="60"/>
      <c r="I111" s="164"/>
      <c r="J111" s="179"/>
      <c r="K111" s="180"/>
      <c r="L111" s="166"/>
      <c r="M111" s="167"/>
      <c r="N111" s="167"/>
      <c r="O111" s="49"/>
      <c r="P111" s="168"/>
      <c r="Q111" s="49"/>
      <c r="R111" s="253" t="n">
        <v>0</v>
      </c>
      <c r="S111" s="169"/>
      <c r="T111" s="169"/>
      <c r="U111" s="170"/>
      <c r="V111" s="49"/>
      <c r="W111" s="49"/>
      <c r="X111" s="49"/>
      <c r="Y111" s="222"/>
      <c r="Z111" s="446"/>
    </row>
    <row r="112" customFormat="false" ht="12.75" hidden="false" customHeight="false" outlineLevel="0" collapsed="false">
      <c r="A112" s="182" t="n">
        <v>103</v>
      </c>
      <c r="B112" s="199" t="s">
        <v>448</v>
      </c>
      <c r="C112" s="198" t="n">
        <v>123333</v>
      </c>
      <c r="D112" s="198" t="s">
        <v>449</v>
      </c>
      <c r="E112" s="198" t="s">
        <v>53</v>
      </c>
      <c r="F112" s="198" t="s">
        <v>153</v>
      </c>
      <c r="G112" s="187" t="n">
        <f aca="false">H112+J112+L112+M112+Q112+I112+K112+N112+O112+P112+R112+S112+U112+V112+W112+X112+Y112+Z112</f>
        <v>0</v>
      </c>
      <c r="H112" s="276"/>
      <c r="I112" s="277"/>
      <c r="J112" s="179"/>
      <c r="K112" s="282"/>
      <c r="L112" s="224"/>
      <c r="M112" s="281"/>
      <c r="N112" s="281"/>
      <c r="O112" s="49"/>
      <c r="P112" s="169"/>
      <c r="Q112" s="208" t="n">
        <v>0</v>
      </c>
      <c r="R112" s="169"/>
      <c r="S112" s="169"/>
      <c r="T112" s="169"/>
      <c r="U112" s="170"/>
      <c r="V112" s="49"/>
      <c r="W112" s="49"/>
      <c r="X112" s="49"/>
      <c r="Y112" s="222"/>
      <c r="Z112" s="446"/>
    </row>
    <row r="113" customFormat="false" ht="12.75" hidden="false" customHeight="false" outlineLevel="0" collapsed="false">
      <c r="A113" s="182" t="n">
        <v>104</v>
      </c>
      <c r="B113" s="171" t="s">
        <v>476</v>
      </c>
      <c r="C113" s="198" t="n">
        <v>119561</v>
      </c>
      <c r="D113" s="198" t="s">
        <v>477</v>
      </c>
      <c r="E113" s="198" t="s">
        <v>227</v>
      </c>
      <c r="F113" s="198" t="s">
        <v>127</v>
      </c>
      <c r="G113" s="187" t="n">
        <f aca="false">H113+J113+L113+M113+Q113+I113+K113+N113+O113+P113+R113+S113+U113+V113+W113+X113+Y113+Z113</f>
        <v>0</v>
      </c>
      <c r="H113" s="60"/>
      <c r="I113" s="164"/>
      <c r="J113" s="179"/>
      <c r="K113" s="282"/>
      <c r="L113" s="224"/>
      <c r="M113" s="167"/>
      <c r="N113" s="167"/>
      <c r="O113" s="208" t="n">
        <v>0</v>
      </c>
      <c r="P113" s="235"/>
      <c r="Q113" s="235"/>
      <c r="R113" s="169"/>
      <c r="S113" s="169"/>
      <c r="T113" s="169"/>
      <c r="U113" s="170"/>
      <c r="V113" s="49"/>
      <c r="W113" s="49"/>
      <c r="X113" s="49"/>
      <c r="Y113" s="222"/>
      <c r="Z113" s="446"/>
    </row>
    <row r="114" customFormat="false" ht="12.75" hidden="false" customHeight="false" outlineLevel="0" collapsed="false">
      <c r="A114" s="182" t="n">
        <v>105</v>
      </c>
      <c r="B114" s="239" t="s">
        <v>994</v>
      </c>
      <c r="C114" s="240" t="n">
        <v>113748</v>
      </c>
      <c r="D114" s="241" t="n">
        <v>235</v>
      </c>
      <c r="E114" s="242" t="s">
        <v>211</v>
      </c>
      <c r="F114" s="278" t="s">
        <v>127</v>
      </c>
      <c r="G114" s="187" t="n">
        <f aca="false">H114+J114+L114+M114+Q114+I114+K114+N114+O114+P114+R114+S114+U114+V114+W114+X114+Y114+Z114+T114</f>
        <v>0</v>
      </c>
      <c r="H114" s="178"/>
      <c r="I114" s="196"/>
      <c r="J114" s="179"/>
      <c r="K114" s="180"/>
      <c r="L114" s="166"/>
      <c r="M114" s="167"/>
      <c r="N114" s="167"/>
      <c r="O114" s="49"/>
      <c r="P114" s="169"/>
      <c r="Q114" s="169"/>
      <c r="R114" s="169"/>
      <c r="S114" s="169"/>
      <c r="T114" s="169"/>
      <c r="U114" s="170"/>
      <c r="V114" s="49"/>
      <c r="W114" s="208" t="n">
        <v>0</v>
      </c>
      <c r="X114" s="49" t="n">
        <v>0</v>
      </c>
      <c r="Y114" s="222"/>
      <c r="Z114" s="446"/>
    </row>
    <row r="115" customFormat="false" ht="12.75" hidden="false" customHeight="false" outlineLevel="0" collapsed="false">
      <c r="A115" s="182" t="n">
        <v>106</v>
      </c>
      <c r="B115" s="594" t="s">
        <v>502</v>
      </c>
      <c r="C115" s="618" t="n">
        <v>101721</v>
      </c>
      <c r="D115" s="618" t="s">
        <v>503</v>
      </c>
      <c r="E115" s="604" t="s">
        <v>29</v>
      </c>
      <c r="F115" s="592" t="s">
        <v>153</v>
      </c>
      <c r="G115" s="187" t="n">
        <f aca="false">H115+J115+L115+M115+Q115+I115+K115+N115+O115+P115+R115+S115+U115+V115+W115+X115+Y115+Z115</f>
        <v>0</v>
      </c>
      <c r="H115" s="178"/>
      <c r="I115" s="179" t="n">
        <v>0</v>
      </c>
      <c r="J115" s="196"/>
      <c r="K115" s="180"/>
      <c r="L115" s="193"/>
      <c r="M115" s="167"/>
      <c r="N115" s="167"/>
      <c r="O115" s="49"/>
      <c r="P115" s="169"/>
      <c r="Q115" s="169"/>
      <c r="R115" s="169"/>
      <c r="S115" s="169"/>
      <c r="T115" s="169"/>
      <c r="U115" s="170"/>
      <c r="V115" s="49"/>
      <c r="W115" s="49"/>
      <c r="X115" s="49"/>
      <c r="Y115" s="222"/>
      <c r="Z115" s="446"/>
    </row>
    <row r="116" customFormat="false" ht="12.75" hidden="false" customHeight="false" outlineLevel="0" collapsed="false">
      <c r="A116" s="182" t="n">
        <v>107</v>
      </c>
      <c r="B116" s="594" t="s">
        <v>456</v>
      </c>
      <c r="C116" s="619" t="s">
        <v>457</v>
      </c>
      <c r="D116" s="598" t="s">
        <v>458</v>
      </c>
      <c r="E116" s="604" t="s">
        <v>29</v>
      </c>
      <c r="F116" s="592" t="s">
        <v>153</v>
      </c>
      <c r="G116" s="187" t="n">
        <f aca="false">H116+J116+L116+M116+Q116+I116+K116+N116+O116+P116+R116+S116+U116+V116+W116+X116+Y116+Z116</f>
        <v>0</v>
      </c>
      <c r="H116" s="60"/>
      <c r="I116" s="179" t="n">
        <v>0</v>
      </c>
      <c r="J116" s="196"/>
      <c r="K116" s="180"/>
      <c r="L116" s="193"/>
      <c r="M116" s="167"/>
      <c r="N116" s="167"/>
      <c r="O116" s="49"/>
      <c r="P116" s="169"/>
      <c r="Q116" s="169"/>
      <c r="R116" s="169"/>
      <c r="S116" s="169"/>
      <c r="T116" s="169"/>
      <c r="U116" s="170"/>
      <c r="V116" s="49"/>
      <c r="W116" s="49"/>
      <c r="X116" s="49"/>
      <c r="Y116" s="222"/>
      <c r="Z116" s="446"/>
    </row>
    <row r="117" customFormat="false" ht="12.75" hidden="false" customHeight="false" outlineLevel="0" collapsed="false">
      <c r="A117" s="182" t="n">
        <v>108</v>
      </c>
      <c r="B117" s="594" t="s">
        <v>441</v>
      </c>
      <c r="C117" s="619" t="s">
        <v>442</v>
      </c>
      <c r="D117" s="598" t="s">
        <v>443</v>
      </c>
      <c r="E117" s="604" t="s">
        <v>29</v>
      </c>
      <c r="F117" s="592" t="s">
        <v>127</v>
      </c>
      <c r="G117" s="187" t="n">
        <f aca="false">H117+J117+L117+M117+Q117+I117+K117+N117+O117+P117+R117+S117+U117+V117+W117+X117+Y117+Z117</f>
        <v>0</v>
      </c>
      <c r="H117" s="178"/>
      <c r="I117" s="179" t="n">
        <v>0</v>
      </c>
      <c r="J117" s="196"/>
      <c r="K117" s="180"/>
      <c r="L117" s="193"/>
      <c r="M117" s="167"/>
      <c r="N117" s="167"/>
      <c r="O117" s="49"/>
      <c r="P117" s="169"/>
      <c r="Q117" s="169"/>
      <c r="R117" s="169"/>
      <c r="S117" s="169"/>
      <c r="T117" s="169"/>
      <c r="U117" s="170"/>
      <c r="V117" s="49"/>
      <c r="W117" s="49"/>
      <c r="X117" s="49"/>
      <c r="Y117" s="222"/>
      <c r="Z117" s="446"/>
    </row>
    <row r="118" customFormat="false" ht="12.75" hidden="false" customHeight="false" outlineLevel="0" collapsed="false">
      <c r="A118" s="182" t="n">
        <v>109</v>
      </c>
      <c r="B118" s="244" t="s">
        <v>465</v>
      </c>
      <c r="C118" s="337" t="n">
        <v>92307</v>
      </c>
      <c r="D118" s="205" t="s">
        <v>466</v>
      </c>
      <c r="E118" s="206" t="s">
        <v>66</v>
      </c>
      <c r="F118" s="206" t="s">
        <v>153</v>
      </c>
      <c r="G118" s="187" t="n">
        <f aca="false">H118+J118+L118+M118+Q118+I118+K118+N118+O118+P118+R118+S118+U118+V118+W118+X118+Y118+Z118</f>
        <v>0</v>
      </c>
      <c r="H118" s="178"/>
      <c r="I118" s="196"/>
      <c r="J118" s="179"/>
      <c r="K118" s="180"/>
      <c r="L118" s="166"/>
      <c r="M118" s="167"/>
      <c r="N118" s="167"/>
      <c r="O118" s="49"/>
      <c r="P118" s="169"/>
      <c r="Q118" s="169"/>
      <c r="R118" s="169"/>
      <c r="S118" s="208" t="n">
        <v>0</v>
      </c>
      <c r="T118" s="169"/>
      <c r="U118" s="170"/>
      <c r="V118" s="49"/>
      <c r="W118" s="49"/>
      <c r="X118" s="49"/>
      <c r="Y118" s="222"/>
      <c r="Z118" s="446"/>
    </row>
    <row r="119" customFormat="false" ht="12.75" hidden="false" customHeight="false" outlineLevel="0" collapsed="false">
      <c r="A119" s="182" t="n">
        <v>110</v>
      </c>
      <c r="B119" s="486" t="s">
        <v>995</v>
      </c>
      <c r="C119" s="251" t="n">
        <v>85504</v>
      </c>
      <c r="D119" s="251" t="s">
        <v>996</v>
      </c>
      <c r="E119" s="251" t="s">
        <v>61</v>
      </c>
      <c r="F119" s="249" t="s">
        <v>127</v>
      </c>
      <c r="G119" s="187" t="n">
        <f aca="false">H119+J119+L119+M119+Q119+I119+K119+N119+O119+P119+R119+S119+U119+V119+W119+X119+Y119+Z119</f>
        <v>0</v>
      </c>
      <c r="H119" s="178"/>
      <c r="I119" s="196"/>
      <c r="J119" s="179"/>
      <c r="K119" s="180"/>
      <c r="L119" s="166"/>
      <c r="M119" s="167"/>
      <c r="N119" s="167"/>
      <c r="O119" s="49"/>
      <c r="P119" s="168"/>
      <c r="Q119" s="49"/>
      <c r="R119" s="253" t="n">
        <v>0</v>
      </c>
      <c r="S119" s="169"/>
      <c r="T119" s="169"/>
      <c r="U119" s="170"/>
      <c r="V119" s="49"/>
      <c r="W119" s="49"/>
      <c r="X119" s="49"/>
      <c r="Y119" s="222"/>
      <c r="Z119" s="446"/>
    </row>
    <row r="120" customFormat="false" ht="12.75" hidden="false" customHeight="false" outlineLevel="0" collapsed="false">
      <c r="A120" s="182" t="n">
        <v>111</v>
      </c>
      <c r="B120" s="244" t="s">
        <v>346</v>
      </c>
      <c r="C120" s="204" t="n">
        <v>85413</v>
      </c>
      <c r="D120" s="205" t="s">
        <v>347</v>
      </c>
      <c r="E120" s="218" t="s">
        <v>66</v>
      </c>
      <c r="F120" s="218" t="s">
        <v>127</v>
      </c>
      <c r="G120" s="187" t="n">
        <f aca="false">H120+J120+L120+M120+Q120+I120+K120+N120+O120+P120+R120+S120+U120+V120+W120+X120+Y120+Z120</f>
        <v>0</v>
      </c>
      <c r="H120" s="178"/>
      <c r="I120" s="196"/>
      <c r="J120" s="179"/>
      <c r="K120" s="180"/>
      <c r="L120" s="166"/>
      <c r="M120" s="167"/>
      <c r="N120" s="167"/>
      <c r="O120" s="49"/>
      <c r="P120" s="169"/>
      <c r="Q120" s="169"/>
      <c r="R120" s="169"/>
      <c r="S120" s="208" t="n">
        <v>0</v>
      </c>
      <c r="T120" s="169"/>
      <c r="U120" s="170"/>
      <c r="V120" s="49"/>
      <c r="W120" s="49"/>
      <c r="X120" s="49"/>
      <c r="Y120" s="222"/>
      <c r="Z120" s="446"/>
    </row>
    <row r="121" customFormat="false" ht="12.75" hidden="false" customHeight="false" outlineLevel="0" collapsed="false">
      <c r="A121" s="182" t="n">
        <v>112</v>
      </c>
      <c r="B121" s="599" t="s">
        <v>726</v>
      </c>
      <c r="C121" s="208" t="n">
        <v>82623</v>
      </c>
      <c r="D121" s="208" t="s">
        <v>997</v>
      </c>
      <c r="E121" s="208" t="s">
        <v>227</v>
      </c>
      <c r="F121" s="208" t="s">
        <v>127</v>
      </c>
      <c r="G121" s="187" t="n">
        <f aca="false">H121+J121+L121+M121+Q121+I121+K121+N121+O121+P121+R121+S121+U121+V121+W121+X121+Y121+Z121+T121</f>
        <v>0</v>
      </c>
      <c r="H121" s="178"/>
      <c r="I121" s="196"/>
      <c r="J121" s="196"/>
      <c r="K121" s="180"/>
      <c r="L121" s="166"/>
      <c r="M121" s="167"/>
      <c r="N121" s="167"/>
      <c r="O121" s="49"/>
      <c r="P121" s="169"/>
      <c r="Q121" s="169"/>
      <c r="R121" s="169"/>
      <c r="S121" s="169"/>
      <c r="T121" s="169"/>
      <c r="U121" s="170"/>
      <c r="V121" s="49"/>
      <c r="W121" s="49"/>
      <c r="X121" s="49"/>
      <c r="Y121" s="222"/>
      <c r="Z121" s="600" t="n">
        <v>0</v>
      </c>
    </row>
    <row r="122" customFormat="false" ht="12.75" hidden="false" customHeight="false" outlineLevel="0" collapsed="false">
      <c r="A122" s="182" t="n">
        <v>113</v>
      </c>
      <c r="B122" s="244" t="s">
        <v>183</v>
      </c>
      <c r="C122" s="204" t="n">
        <v>81512</v>
      </c>
      <c r="D122" s="205" t="s">
        <v>998</v>
      </c>
      <c r="E122" s="206" t="s">
        <v>53</v>
      </c>
      <c r="F122" s="206" t="s">
        <v>127</v>
      </c>
      <c r="G122" s="187" t="n">
        <f aca="false">H122+J122+L122+M122+Q122+I122+K122+N122+O122+P122+R122+S122+U122+V122+W122+X122+Y122+Z122</f>
        <v>0</v>
      </c>
      <c r="H122" s="178"/>
      <c r="I122" s="196"/>
      <c r="J122" s="179"/>
      <c r="K122" s="180"/>
      <c r="L122" s="166"/>
      <c r="M122" s="167"/>
      <c r="N122" s="287" t="n">
        <v>0</v>
      </c>
      <c r="O122" s="49"/>
      <c r="P122" s="169"/>
      <c r="Q122" s="169"/>
      <c r="R122" s="169"/>
      <c r="S122" s="169"/>
      <c r="T122" s="169"/>
      <c r="U122" s="170"/>
      <c r="V122" s="49"/>
      <c r="W122" s="49"/>
      <c r="X122" s="49"/>
      <c r="Y122" s="222"/>
      <c r="Z122" s="446"/>
    </row>
    <row r="123" customFormat="false" ht="12.75" hidden="false" customHeight="false" outlineLevel="0" collapsed="false">
      <c r="A123" s="182" t="n">
        <v>114</v>
      </c>
      <c r="B123" s="244" t="s">
        <v>999</v>
      </c>
      <c r="C123" s="337" t="n">
        <v>80115</v>
      </c>
      <c r="D123" s="205" t="s">
        <v>1000</v>
      </c>
      <c r="E123" s="218" t="s">
        <v>39</v>
      </c>
      <c r="F123" s="218" t="s">
        <v>153</v>
      </c>
      <c r="G123" s="187" t="n">
        <f aca="false">H123+J123+L123+M123+Q123+I123+K123+N123+O123+P123+R123+S123+U123+V123+W123+X123+Y123+Z123</f>
        <v>0</v>
      </c>
      <c r="H123" s="178"/>
      <c r="I123" s="196"/>
      <c r="J123" s="179"/>
      <c r="K123" s="180"/>
      <c r="L123" s="166"/>
      <c r="M123" s="167"/>
      <c r="N123" s="287" t="n">
        <v>0</v>
      </c>
      <c r="O123" s="49"/>
      <c r="P123" s="169"/>
      <c r="Q123" s="169"/>
      <c r="R123" s="169"/>
      <c r="S123" s="169"/>
      <c r="T123" s="169"/>
      <c r="U123" s="170"/>
      <c r="V123" s="49"/>
      <c r="W123" s="49"/>
      <c r="X123" s="49"/>
      <c r="Y123" s="222"/>
      <c r="Z123" s="446"/>
    </row>
    <row r="124" customFormat="false" ht="12.75" hidden="false" customHeight="false" outlineLevel="0" collapsed="false">
      <c r="A124" s="182" t="n">
        <v>115</v>
      </c>
      <c r="B124" s="599" t="s">
        <v>1001</v>
      </c>
      <c r="C124" s="208" t="n">
        <v>30505</v>
      </c>
      <c r="D124" s="208" t="s">
        <v>1002</v>
      </c>
      <c r="E124" s="208" t="s">
        <v>227</v>
      </c>
      <c r="F124" s="208" t="s">
        <v>127</v>
      </c>
      <c r="G124" s="187" t="n">
        <f aca="false">H124+J124+L124+M124+Q124+I124+K124+N124+O124+P124+R124+S124+U124+V124+W124+X124+Y124+Z124+T124</f>
        <v>0</v>
      </c>
      <c r="H124" s="178"/>
      <c r="I124" s="196"/>
      <c r="J124" s="179"/>
      <c r="K124" s="180"/>
      <c r="L124" s="166"/>
      <c r="M124" s="167"/>
      <c r="N124" s="167"/>
      <c r="O124" s="49"/>
      <c r="P124" s="169"/>
      <c r="Q124" s="169"/>
      <c r="R124" s="169"/>
      <c r="S124" s="169"/>
      <c r="T124" s="169"/>
      <c r="U124" s="170"/>
      <c r="V124" s="49"/>
      <c r="W124" s="49"/>
      <c r="X124" s="49"/>
      <c r="Y124" s="222"/>
      <c r="Z124" s="600" t="n">
        <v>0</v>
      </c>
    </row>
    <row r="125" customFormat="false" ht="13.5" hidden="false" customHeight="false" outlineLevel="0" collapsed="false">
      <c r="A125" s="537" t="n">
        <v>116</v>
      </c>
      <c r="B125" s="620" t="s">
        <v>545</v>
      </c>
      <c r="C125" s="621" t="n">
        <v>24538</v>
      </c>
      <c r="D125" s="622" t="s">
        <v>1003</v>
      </c>
      <c r="E125" s="623" t="s">
        <v>39</v>
      </c>
      <c r="F125" s="623" t="s">
        <v>127</v>
      </c>
      <c r="G125" s="388" t="n">
        <f aca="false">H125+J125+L125+M125+Q125+I125+K125+N125+O125+P125+R125+S125+U125+V125+W125+X125+Y125+Z125</f>
        <v>0</v>
      </c>
      <c r="H125" s="389"/>
      <c r="I125" s="390"/>
      <c r="J125" s="540"/>
      <c r="K125" s="392"/>
      <c r="L125" s="393"/>
      <c r="M125" s="394"/>
      <c r="N125" s="624" t="n">
        <v>0</v>
      </c>
      <c r="O125" s="387"/>
      <c r="P125" s="395"/>
      <c r="Q125" s="395"/>
      <c r="R125" s="395"/>
      <c r="S125" s="395"/>
      <c r="T125" s="395"/>
      <c r="U125" s="397"/>
      <c r="V125" s="387"/>
      <c r="W125" s="387"/>
      <c r="X125" s="387"/>
      <c r="Y125" s="398"/>
      <c r="Z125" s="547"/>
    </row>
    <row r="126" customFormat="false" ht="12.75" hidden="false" customHeight="false" outlineLevel="0" collapsed="false">
      <c r="A126" s="88"/>
      <c r="B126" s="89"/>
      <c r="G126" s="88"/>
      <c r="H126" s="90"/>
      <c r="I126" s="90"/>
      <c r="K126" s="91"/>
      <c r="L126" s="90"/>
      <c r="M126" s="92"/>
      <c r="N126" s="92"/>
      <c r="U126" s="94"/>
      <c r="W126" s="92"/>
      <c r="X126" s="92"/>
      <c r="Y126" s="95"/>
      <c r="Z126" s="625"/>
    </row>
    <row r="127" customFormat="false" ht="12.75" hidden="false" customHeight="false" outlineLevel="0" collapsed="false">
      <c r="A127" s="88"/>
      <c r="B127" s="89"/>
      <c r="G127" s="88"/>
      <c r="H127" s="90"/>
      <c r="I127" s="90"/>
      <c r="K127" s="91"/>
      <c r="L127" s="90"/>
      <c r="M127" s="92"/>
      <c r="N127" s="92"/>
      <c r="U127" s="94"/>
      <c r="W127" s="92"/>
      <c r="X127" s="92"/>
      <c r="Y127" s="95"/>
      <c r="Z127" s="625"/>
    </row>
    <row r="128" customFormat="false" ht="12.75" hidden="false" customHeight="false" outlineLevel="0" collapsed="false">
      <c r="B128" s="400" t="s">
        <v>634</v>
      </c>
      <c r="C128" s="401"/>
      <c r="D128" s="401"/>
      <c r="E128" s="401"/>
      <c r="F128" s="401"/>
      <c r="G128" s="90"/>
      <c r="J128" s="626"/>
      <c r="K128" s="402"/>
      <c r="L128" s="94"/>
      <c r="M128" s="22"/>
      <c r="N128" s="83" t="s">
        <v>635</v>
      </c>
      <c r="O128" s="403"/>
      <c r="P128" s="58"/>
      <c r="Q128" s="58"/>
      <c r="R128" s="22"/>
      <c r="S128" s="22"/>
      <c r="T128" s="22"/>
      <c r="U128" s="94"/>
      <c r="W128" s="92"/>
      <c r="X128" s="92"/>
      <c r="Y128" s="95"/>
      <c r="Z128" s="625"/>
    </row>
    <row r="129" customFormat="false" ht="12.75" hidden="false" customHeight="false" outlineLevel="0" collapsed="false">
      <c r="B129" s="404" t="s">
        <v>636</v>
      </c>
      <c r="C129" s="401"/>
      <c r="D129" s="401"/>
      <c r="E129" s="401"/>
      <c r="F129" s="401"/>
      <c r="G129" s="90"/>
      <c r="J129" s="626"/>
      <c r="K129" s="402"/>
      <c r="L129" s="94"/>
      <c r="M129" s="22"/>
      <c r="N129" s="83" t="s">
        <v>637</v>
      </c>
      <c r="O129" s="403"/>
      <c r="P129" s="58"/>
      <c r="Q129" s="58"/>
      <c r="R129" s="22"/>
      <c r="S129" s="22"/>
      <c r="T129" s="22"/>
      <c r="U129" s="94"/>
      <c r="W129" s="92"/>
      <c r="X129" s="92"/>
      <c r="Y129" s="95"/>
      <c r="Z129" s="625"/>
    </row>
    <row r="130" customFormat="false" ht="12.75" hidden="false" customHeight="false" outlineLevel="0" collapsed="false">
      <c r="B130" s="404" t="s">
        <v>638</v>
      </c>
      <c r="C130" s="401"/>
      <c r="D130" s="401"/>
      <c r="E130" s="401"/>
      <c r="F130" s="401"/>
      <c r="G130" s="90"/>
      <c r="J130" s="626"/>
      <c r="K130" s="402"/>
      <c r="L130" s="94"/>
      <c r="M130" s="92"/>
      <c r="N130" s="92"/>
      <c r="O130" s="22"/>
      <c r="P130" s="58"/>
      <c r="Q130" s="58"/>
      <c r="R130" s="22"/>
      <c r="S130" s="22"/>
      <c r="T130" s="22"/>
      <c r="U130" s="94"/>
      <c r="W130" s="92"/>
      <c r="X130" s="92"/>
      <c r="Y130" s="95"/>
      <c r="Z130" s="625"/>
    </row>
    <row r="131" customFormat="false" ht="12.75" hidden="false" customHeight="false" outlineLevel="0" collapsed="false">
      <c r="B131" s="404" t="s">
        <v>639</v>
      </c>
      <c r="C131" s="401"/>
      <c r="D131" s="401"/>
      <c r="E131" s="401"/>
      <c r="F131" s="401"/>
      <c r="G131" s="90"/>
      <c r="J131" s="626"/>
      <c r="K131" s="402"/>
      <c r="L131" s="94"/>
      <c r="M131" s="92"/>
      <c r="N131" s="92"/>
      <c r="O131" s="22"/>
      <c r="P131" s="58"/>
      <c r="Q131" s="58"/>
      <c r="R131" s="22"/>
      <c r="S131" s="22"/>
      <c r="T131" s="22"/>
      <c r="U131" s="94"/>
      <c r="W131" s="92"/>
      <c r="X131" s="92"/>
      <c r="Y131" s="95"/>
      <c r="Z131" s="625"/>
    </row>
    <row r="132" customFormat="false" ht="12.75" hidden="false" customHeight="false" outlineLevel="0" collapsed="false">
      <c r="B132" s="404" t="s">
        <v>640</v>
      </c>
      <c r="C132" s="401"/>
      <c r="D132" s="401"/>
      <c r="E132" s="401"/>
      <c r="F132" s="401"/>
      <c r="G132" s="90"/>
      <c r="J132" s="626"/>
      <c r="K132" s="402"/>
      <c r="L132" s="94"/>
      <c r="M132" s="92"/>
      <c r="N132" s="92"/>
      <c r="O132" s="22"/>
      <c r="P132" s="58"/>
      <c r="Q132" s="58"/>
      <c r="R132" s="22"/>
      <c r="S132" s="22"/>
      <c r="T132" s="22"/>
      <c r="U132" s="94"/>
      <c r="W132" s="92"/>
      <c r="X132" s="92"/>
      <c r="Y132" s="95"/>
      <c r="Z132" s="625"/>
    </row>
    <row r="133" customFormat="false" ht="12.75" hidden="false" customHeight="false" outlineLevel="0" collapsed="false">
      <c r="B133" s="404" t="s">
        <v>641</v>
      </c>
      <c r="C133" s="401"/>
      <c r="D133" s="401"/>
      <c r="E133" s="401"/>
      <c r="F133" s="401"/>
      <c r="G133" s="90"/>
      <c r="J133" s="626"/>
      <c r="K133" s="402"/>
      <c r="L133" s="94"/>
      <c r="M133" s="92"/>
      <c r="N133" s="92"/>
      <c r="O133" s="22"/>
      <c r="P133" s="58"/>
      <c r="Q133" s="58"/>
      <c r="R133" s="22"/>
      <c r="S133" s="22"/>
      <c r="T133" s="22"/>
      <c r="U133" s="94"/>
      <c r="W133" s="92"/>
      <c r="X133" s="92"/>
      <c r="Y133" s="95"/>
      <c r="Z133" s="625"/>
    </row>
  </sheetData>
  <mergeCells count="3">
    <mergeCell ref="A2:Z2"/>
    <mergeCell ref="A3:Z3"/>
    <mergeCell ref="E6:G6"/>
  </mergeCells>
  <conditionalFormatting sqref="B8:D8 B10:B11 D10:D11">
    <cfRule type="cellIs" priority="2" operator="equal" aboveAverage="0" equalAverage="0" bottom="0" percent="0" rank="0" text="" dxfId="6">
      <formula>180</formula>
    </cfRule>
  </conditionalFormatting>
  <conditionalFormatting sqref="B10:E11">
    <cfRule type="cellIs" priority="3" operator="equal" aboveAverage="0" equalAverage="0" bottom="0" percent="0" rank="0" text="" dxfId="7">
      <formula>TRUE()</formula>
    </cfRule>
  </conditionalFormatting>
  <conditionalFormatting sqref="B17:F22">
    <cfRule type="cellIs" priority="4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A93" activeCellId="0" sqref="A93:IV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.99"/>
    <col collapsed="false" customWidth="true" hidden="false" outlineLevel="0" max="2" min="2" style="89" width="20.99"/>
    <col collapsed="false" customWidth="true" hidden="false" outlineLevel="0" max="3" min="3" style="88" width="6.7"/>
    <col collapsed="false" customWidth="true" hidden="false" outlineLevel="0" max="4" min="4" style="88" width="8.14"/>
    <col collapsed="false" customWidth="true" hidden="false" outlineLevel="0" max="5" min="5" style="88" width="5.41"/>
    <col collapsed="false" customWidth="true" hidden="false" outlineLevel="0" max="6" min="6" style="88" width="4.41"/>
    <col collapsed="false" customWidth="true" hidden="false" outlineLevel="0" max="7" min="7" style="89" width="6.85"/>
    <col collapsed="false" customWidth="true" hidden="false" outlineLevel="0" max="8" min="8" style="91" width="4.85"/>
    <col collapsed="false" customWidth="true" hidden="false" outlineLevel="0" max="9" min="9" style="91" width="5.99"/>
    <col collapsed="false" customWidth="true" hidden="false" outlineLevel="0" max="10" min="10" style="402" width="5.71"/>
    <col collapsed="false" customWidth="true" hidden="false" outlineLevel="0" max="11" min="11" style="94" width="5.85"/>
    <col collapsed="false" customWidth="true" hidden="false" outlineLevel="0" max="12" min="12" style="548" width="3.7"/>
    <col collapsed="false" customWidth="true" hidden="false" outlineLevel="0" max="13" min="13" style="548" width="5.56"/>
    <col collapsed="false" customWidth="true" hidden="false" outlineLevel="0" max="14" min="14" style="94" width="5.71"/>
    <col collapsed="false" customWidth="true" hidden="false" outlineLevel="0" max="15" min="15" style="92" width="5.85"/>
    <col collapsed="false" customWidth="true" hidden="false" outlineLevel="0" max="16" min="16" style="93" width="4.99"/>
    <col collapsed="false" customWidth="true" hidden="false" outlineLevel="0" max="17" min="17" style="93" width="5.85"/>
    <col collapsed="false" customWidth="true" hidden="false" outlineLevel="0" max="18" min="18" style="627" width="5.41"/>
    <col collapsed="false" customWidth="true" hidden="false" outlineLevel="0" max="19" min="19" style="92" width="5.85"/>
    <col collapsed="false" customWidth="true" hidden="false" outlineLevel="0" max="20" min="20" style="92" width="5.71"/>
    <col collapsed="false" customWidth="true" hidden="false" outlineLevel="0" max="21" min="21" style="548" width="5.99"/>
    <col collapsed="false" customWidth="true" hidden="false" outlineLevel="0" max="22" min="22" style="22" width="3.7"/>
    <col collapsed="false" customWidth="true" hidden="false" outlineLevel="0" max="23" min="23" style="92" width="5.71"/>
    <col collapsed="false" customWidth="true" hidden="false" outlineLevel="0" max="24" min="24" style="88" width="5.99"/>
    <col collapsed="false" customWidth="true" hidden="false" outlineLevel="0" max="25" min="25" style="92" width="5.99"/>
    <col collapsed="false" customWidth="true" hidden="false" outlineLevel="0" max="26" min="26" style="0" width="5.71"/>
    <col collapsed="false" customWidth="true" hidden="false" outlineLevel="0" max="28" min="27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96" t="s">
        <v>1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407"/>
      <c r="AB2" s="407"/>
    </row>
    <row r="3" s="98" customFormat="true" ht="15.75" hidden="false" customHeight="false" outlineLevel="0" collapsed="false">
      <c r="A3" s="96" t="s">
        <v>100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408"/>
      <c r="AB3" s="408"/>
    </row>
    <row r="4" customFormat="false" ht="13.5" hidden="false" customHeight="false" outlineLevel="0" collapsed="false">
      <c r="A4" s="409"/>
      <c r="G4" s="88"/>
      <c r="O4" s="100"/>
      <c r="P4" s="99"/>
      <c r="Q4" s="99"/>
      <c r="V4" s="61"/>
    </row>
    <row r="5" customFormat="false" ht="12.75" hidden="false" customHeight="false" outlineLevel="0" collapsed="false">
      <c r="A5" s="101"/>
      <c r="B5" s="102" t="s">
        <v>115</v>
      </c>
      <c r="C5" s="103"/>
      <c r="D5" s="104"/>
      <c r="E5" s="105" t="s">
        <v>116</v>
      </c>
      <c r="F5" s="106"/>
      <c r="G5" s="107"/>
      <c r="H5" s="628" t="s">
        <v>23</v>
      </c>
      <c r="I5" s="109" t="s">
        <v>29</v>
      </c>
      <c r="J5" s="629" t="s">
        <v>29</v>
      </c>
      <c r="K5" s="111" t="s">
        <v>34</v>
      </c>
      <c r="L5" s="111" t="s">
        <v>34</v>
      </c>
      <c r="M5" s="112" t="s">
        <v>39</v>
      </c>
      <c r="N5" s="112" t="s">
        <v>39</v>
      </c>
      <c r="O5" s="113" t="s">
        <v>44</v>
      </c>
      <c r="P5" s="113" t="s">
        <v>23</v>
      </c>
      <c r="Q5" s="113" t="s">
        <v>53</v>
      </c>
      <c r="R5" s="113" t="s">
        <v>61</v>
      </c>
      <c r="S5" s="113" t="s">
        <v>66</v>
      </c>
      <c r="T5" s="113" t="s">
        <v>29</v>
      </c>
      <c r="U5" s="113" t="s">
        <v>23</v>
      </c>
      <c r="V5" s="113" t="s">
        <v>83</v>
      </c>
      <c r="W5" s="113" t="s">
        <v>29</v>
      </c>
      <c r="X5" s="113" t="s">
        <v>91</v>
      </c>
      <c r="Y5" s="113" t="s">
        <v>100</v>
      </c>
      <c r="Z5" s="414" t="s">
        <v>105</v>
      </c>
    </row>
    <row r="6" customFormat="false" ht="13.5" hidden="false" customHeight="false" outlineLevel="0" collapsed="false">
      <c r="A6" s="115"/>
      <c r="B6" s="116" t="s">
        <v>117</v>
      </c>
      <c r="C6" s="117"/>
      <c r="D6" s="118"/>
      <c r="E6" s="119" t="s">
        <v>118</v>
      </c>
      <c r="F6" s="119"/>
      <c r="G6" s="119"/>
      <c r="H6" s="120" t="s">
        <v>24</v>
      </c>
      <c r="I6" s="121" t="s">
        <v>30</v>
      </c>
      <c r="J6" s="630" t="s">
        <v>57</v>
      </c>
      <c r="K6" s="123" t="s">
        <v>35</v>
      </c>
      <c r="L6" s="123" t="s">
        <v>96</v>
      </c>
      <c r="M6" s="124" t="s">
        <v>40</v>
      </c>
      <c r="N6" s="124" t="s">
        <v>75</v>
      </c>
      <c r="O6" s="125" t="s">
        <v>45</v>
      </c>
      <c r="P6" s="125" t="s">
        <v>49</v>
      </c>
      <c r="Q6" s="125" t="s">
        <v>54</v>
      </c>
      <c r="R6" s="125" t="s">
        <v>62</v>
      </c>
      <c r="S6" s="125" t="s">
        <v>67</v>
      </c>
      <c r="T6" s="125" t="s">
        <v>71</v>
      </c>
      <c r="U6" s="125" t="s">
        <v>79</v>
      </c>
      <c r="V6" s="125" t="s">
        <v>84</v>
      </c>
      <c r="W6" s="125" t="s">
        <v>88</v>
      </c>
      <c r="X6" s="125" t="s">
        <v>92</v>
      </c>
      <c r="Y6" s="125" t="s">
        <v>101</v>
      </c>
      <c r="Z6" s="419" t="s">
        <v>106</v>
      </c>
    </row>
    <row r="7" customFormat="false" ht="13.5" hidden="false" customHeight="false" outlineLevel="0" collapsed="false">
      <c r="A7" s="127" t="s">
        <v>119</v>
      </c>
      <c r="B7" s="128" t="s">
        <v>120</v>
      </c>
      <c r="C7" s="128" t="s">
        <v>121</v>
      </c>
      <c r="D7" s="129" t="s">
        <v>122</v>
      </c>
      <c r="E7" s="130" t="s">
        <v>123</v>
      </c>
      <c r="F7" s="129" t="s">
        <v>124</v>
      </c>
      <c r="G7" s="631" t="s">
        <v>125</v>
      </c>
      <c r="H7" s="132" t="n">
        <v>1</v>
      </c>
      <c r="I7" s="133" t="n">
        <v>2</v>
      </c>
      <c r="J7" s="133" t="n">
        <v>8</v>
      </c>
      <c r="K7" s="134" t="n">
        <v>3</v>
      </c>
      <c r="L7" s="134" t="n">
        <v>17</v>
      </c>
      <c r="M7" s="135" t="n">
        <v>4</v>
      </c>
      <c r="N7" s="135" t="n">
        <v>12</v>
      </c>
      <c r="O7" s="136" t="n">
        <v>5</v>
      </c>
      <c r="P7" s="136" t="n">
        <v>6</v>
      </c>
      <c r="Q7" s="136" t="n">
        <v>7</v>
      </c>
      <c r="R7" s="137" t="n">
        <v>9</v>
      </c>
      <c r="S7" s="138" t="n">
        <v>10</v>
      </c>
      <c r="T7" s="138" t="n">
        <v>11</v>
      </c>
      <c r="U7" s="136" t="n">
        <v>13</v>
      </c>
      <c r="V7" s="136" t="n">
        <v>14</v>
      </c>
      <c r="W7" s="136" t="n">
        <v>15</v>
      </c>
      <c r="X7" s="136" t="n">
        <v>16</v>
      </c>
      <c r="Y7" s="136" t="n">
        <v>18</v>
      </c>
      <c r="Z7" s="425" t="n">
        <v>19</v>
      </c>
    </row>
    <row r="8" s="89" customFormat="true" ht="16.5" hidden="false" customHeight="true" outlineLevel="0" collapsed="false">
      <c r="A8" s="140" t="n">
        <v>1</v>
      </c>
      <c r="B8" s="632" t="s">
        <v>143</v>
      </c>
      <c r="C8" s="633" t="n">
        <v>93566</v>
      </c>
      <c r="D8" s="634" t="s">
        <v>144</v>
      </c>
      <c r="E8" s="635" t="s">
        <v>29</v>
      </c>
      <c r="F8" s="636" t="s">
        <v>127</v>
      </c>
      <c r="G8" s="637" t="n">
        <f aca="false">S8+T8+X8</f>
        <v>329.3</v>
      </c>
      <c r="H8" s="561"/>
      <c r="I8" s="638" t="n">
        <v>75.6</v>
      </c>
      <c r="J8" s="639"/>
      <c r="K8" s="149"/>
      <c r="L8" s="150"/>
      <c r="M8" s="151"/>
      <c r="N8" s="151"/>
      <c r="O8" s="152"/>
      <c r="P8" s="640"/>
      <c r="Q8" s="154"/>
      <c r="R8" s="641"/>
      <c r="S8" s="640" t="n">
        <v>110.8</v>
      </c>
      <c r="T8" s="642" t="n">
        <v>110</v>
      </c>
      <c r="U8" s="155"/>
      <c r="V8" s="152"/>
      <c r="W8" s="152"/>
      <c r="X8" s="152" t="n">
        <v>108.5</v>
      </c>
      <c r="Y8" s="156"/>
      <c r="Z8" s="157"/>
    </row>
    <row r="9" s="89" customFormat="true" ht="15" hidden="false" customHeight="false" outlineLevel="0" collapsed="false">
      <c r="A9" s="158" t="n">
        <f aca="false">1+A8</f>
        <v>2</v>
      </c>
      <c r="B9" s="643" t="s">
        <v>929</v>
      </c>
      <c r="C9" s="644" t="n">
        <v>16136</v>
      </c>
      <c r="D9" s="645" t="s">
        <v>930</v>
      </c>
      <c r="E9" s="644" t="s">
        <v>34</v>
      </c>
      <c r="F9" s="646" t="s">
        <v>127</v>
      </c>
      <c r="G9" s="647" t="n">
        <f aca="false">Z9+K9+M9</f>
        <v>326.8</v>
      </c>
      <c r="H9" s="60"/>
      <c r="I9" s="164"/>
      <c r="J9" s="648"/>
      <c r="K9" s="649" t="n">
        <v>107</v>
      </c>
      <c r="L9" s="193"/>
      <c r="M9" s="650" t="n">
        <v>107</v>
      </c>
      <c r="N9" s="167"/>
      <c r="O9" s="651" t="n">
        <v>76</v>
      </c>
      <c r="P9" s="168"/>
      <c r="Q9" s="49"/>
      <c r="R9" s="652"/>
      <c r="S9" s="169"/>
      <c r="T9" s="169"/>
      <c r="U9" s="170"/>
      <c r="V9" s="49"/>
      <c r="W9" s="49"/>
      <c r="X9" s="49"/>
      <c r="Y9" s="198" t="n">
        <v>91.4</v>
      </c>
      <c r="Z9" s="172" t="n">
        <v>112.8</v>
      </c>
    </row>
    <row r="10" s="89" customFormat="true" ht="15" hidden="false" customHeight="false" outlineLevel="0" collapsed="false">
      <c r="A10" s="158" t="n">
        <v>3</v>
      </c>
      <c r="B10" s="653" t="s">
        <v>1005</v>
      </c>
      <c r="C10" s="654" t="n">
        <v>11466</v>
      </c>
      <c r="D10" s="645" t="n">
        <v>5275</v>
      </c>
      <c r="E10" s="644" t="s">
        <v>649</v>
      </c>
      <c r="F10" s="646" t="s">
        <v>127</v>
      </c>
      <c r="G10" s="647" t="n">
        <f aca="false">O10+N10+K10</f>
        <v>323.9</v>
      </c>
      <c r="H10" s="60"/>
      <c r="I10" s="164"/>
      <c r="J10" s="648"/>
      <c r="K10" s="193" t="n">
        <v>103.6</v>
      </c>
      <c r="L10" s="193"/>
      <c r="M10" s="167"/>
      <c r="N10" s="167" t="n">
        <v>106.9</v>
      </c>
      <c r="O10" s="49" t="n">
        <v>113.4</v>
      </c>
      <c r="P10" s="168"/>
      <c r="Q10" s="49"/>
      <c r="R10" s="652"/>
      <c r="S10" s="169"/>
      <c r="T10" s="169"/>
      <c r="U10" s="170"/>
      <c r="V10" s="49"/>
      <c r="W10" s="49"/>
      <c r="X10" s="49"/>
      <c r="Y10" s="171"/>
      <c r="Z10" s="172" t="n">
        <v>77.8</v>
      </c>
    </row>
    <row r="11" s="89" customFormat="true" ht="12.75" hidden="false" customHeight="false" outlineLevel="0" collapsed="false">
      <c r="A11" s="182" t="n">
        <v>4</v>
      </c>
      <c r="B11" s="171" t="s">
        <v>644</v>
      </c>
      <c r="C11" s="484" t="n">
        <v>123224</v>
      </c>
      <c r="D11" s="258" t="s">
        <v>645</v>
      </c>
      <c r="E11" s="184" t="s">
        <v>29</v>
      </c>
      <c r="F11" s="226" t="s">
        <v>127</v>
      </c>
      <c r="G11" s="655" t="n">
        <f aca="false">Q11+X11+I11</f>
        <v>316.5</v>
      </c>
      <c r="H11" s="178"/>
      <c r="I11" s="656" t="n">
        <v>103.9</v>
      </c>
      <c r="J11" s="648"/>
      <c r="K11" s="180"/>
      <c r="L11" s="193"/>
      <c r="M11" s="167"/>
      <c r="N11" s="167"/>
      <c r="O11" s="49"/>
      <c r="P11" s="168"/>
      <c r="Q11" s="49" t="n">
        <v>108.5</v>
      </c>
      <c r="R11" s="652"/>
      <c r="S11" s="169"/>
      <c r="T11" s="651" t="n">
        <v>103.8</v>
      </c>
      <c r="U11" s="170"/>
      <c r="V11" s="49"/>
      <c r="W11" s="49"/>
      <c r="X11" s="229" t="n">
        <v>104.1</v>
      </c>
      <c r="Y11" s="171"/>
      <c r="Z11" s="441" t="n">
        <v>0</v>
      </c>
    </row>
    <row r="12" s="89" customFormat="true" ht="12.75" hidden="false" customHeight="false" outlineLevel="0" collapsed="false">
      <c r="A12" s="182" t="n">
        <v>5</v>
      </c>
      <c r="B12" s="171" t="s">
        <v>1006</v>
      </c>
      <c r="C12" s="190" t="n">
        <v>22681</v>
      </c>
      <c r="D12" s="191" t="s">
        <v>137</v>
      </c>
      <c r="E12" s="190" t="s">
        <v>29</v>
      </c>
      <c r="F12" s="192" t="s">
        <v>127</v>
      </c>
      <c r="G12" s="655" t="n">
        <f aca="false">J12+S12+T12</f>
        <v>306.1</v>
      </c>
      <c r="H12" s="60"/>
      <c r="I12" s="656" t="n">
        <v>105.3</v>
      </c>
      <c r="J12" s="657" t="n">
        <v>107.8</v>
      </c>
      <c r="K12" s="180"/>
      <c r="L12" s="193"/>
      <c r="M12" s="167"/>
      <c r="N12" s="167"/>
      <c r="O12" s="49"/>
      <c r="P12" s="168"/>
      <c r="Q12" s="169"/>
      <c r="R12" s="652"/>
      <c r="S12" s="651" t="n">
        <v>103.2</v>
      </c>
      <c r="T12" s="651" t="n">
        <v>95.1</v>
      </c>
      <c r="U12" s="170"/>
      <c r="V12" s="49"/>
      <c r="W12" s="49"/>
      <c r="X12" s="49"/>
      <c r="Y12" s="171"/>
      <c r="Z12" s="172"/>
    </row>
    <row r="13" s="89" customFormat="true" ht="12.75" hidden="false" customHeight="false" outlineLevel="0" collapsed="false">
      <c r="A13" s="182" t="n">
        <v>6</v>
      </c>
      <c r="B13" s="170" t="s">
        <v>1007</v>
      </c>
      <c r="C13" s="484" t="n">
        <v>23406</v>
      </c>
      <c r="D13" s="258" t="s">
        <v>132</v>
      </c>
      <c r="E13" s="184" t="s">
        <v>29</v>
      </c>
      <c r="F13" s="226" t="s">
        <v>127</v>
      </c>
      <c r="G13" s="655" t="n">
        <f aca="false">I13+S13+N13</f>
        <v>303.6</v>
      </c>
      <c r="H13" s="178"/>
      <c r="I13" s="656" t="n">
        <v>102.8</v>
      </c>
      <c r="J13" s="648"/>
      <c r="K13" s="180"/>
      <c r="L13" s="193"/>
      <c r="M13" s="167"/>
      <c r="N13" s="167" t="n">
        <v>99.3</v>
      </c>
      <c r="O13" s="49"/>
      <c r="P13" s="168"/>
      <c r="Q13" s="49" t="n">
        <v>91.5</v>
      </c>
      <c r="R13" s="652"/>
      <c r="S13" s="651" t="n">
        <v>101.5</v>
      </c>
      <c r="T13" s="169"/>
      <c r="U13" s="170"/>
      <c r="V13" s="49"/>
      <c r="W13" s="49"/>
      <c r="X13" s="49"/>
      <c r="Y13" s="171"/>
      <c r="Z13" s="172" t="n">
        <v>75.9</v>
      </c>
    </row>
    <row r="14" s="89" customFormat="true" ht="12.75" hidden="false" customHeight="false" outlineLevel="0" collapsed="false">
      <c r="A14" s="182" t="n">
        <v>7</v>
      </c>
      <c r="B14" s="171" t="s">
        <v>695</v>
      </c>
      <c r="C14" s="198" t="n">
        <v>70785</v>
      </c>
      <c r="D14" s="198" t="s">
        <v>696</v>
      </c>
      <c r="E14" s="198" t="s">
        <v>39</v>
      </c>
      <c r="F14" s="221" t="s">
        <v>127</v>
      </c>
      <c r="G14" s="655" t="n">
        <f aca="false">N14+O14+Y14</f>
        <v>291.4</v>
      </c>
      <c r="H14" s="493"/>
      <c r="I14" s="658"/>
      <c r="J14" s="179"/>
      <c r="K14" s="659"/>
      <c r="L14" s="660"/>
      <c r="M14" s="661"/>
      <c r="N14" s="650" t="n">
        <v>110</v>
      </c>
      <c r="O14" s="208" t="n">
        <v>76.6</v>
      </c>
      <c r="P14" s="235"/>
      <c r="Q14" s="49"/>
      <c r="R14" s="652"/>
      <c r="S14" s="651"/>
      <c r="T14" s="169"/>
      <c r="U14" s="170"/>
      <c r="V14" s="49"/>
      <c r="W14" s="49"/>
      <c r="X14" s="49"/>
      <c r="Y14" s="171" t="n">
        <v>104.8</v>
      </c>
      <c r="Z14" s="662" t="n">
        <v>19</v>
      </c>
    </row>
    <row r="15" s="89" customFormat="true" ht="12.75" hidden="false" customHeight="false" outlineLevel="0" collapsed="false">
      <c r="A15" s="182" t="n">
        <v>8</v>
      </c>
      <c r="B15" s="171" t="s">
        <v>646</v>
      </c>
      <c r="C15" s="249" t="n">
        <v>76174</v>
      </c>
      <c r="D15" s="249" t="s">
        <v>248</v>
      </c>
      <c r="E15" s="249" t="s">
        <v>66</v>
      </c>
      <c r="F15" s="252" t="s">
        <v>127</v>
      </c>
      <c r="G15" s="655" t="n">
        <f aca="false">W15+T15+R15</f>
        <v>290.3</v>
      </c>
      <c r="H15" s="178"/>
      <c r="I15" s="663" t="n">
        <v>67.4</v>
      </c>
      <c r="J15" s="648"/>
      <c r="K15" s="180"/>
      <c r="L15" s="166"/>
      <c r="M15" s="167"/>
      <c r="N15" s="167"/>
      <c r="O15" s="49"/>
      <c r="P15" s="208"/>
      <c r="Q15" s="169"/>
      <c r="R15" s="664" t="n">
        <v>84.4</v>
      </c>
      <c r="S15" s="651" t="n">
        <v>23.5</v>
      </c>
      <c r="T15" s="651" t="n">
        <v>98.1</v>
      </c>
      <c r="U15" s="170"/>
      <c r="V15" s="49"/>
      <c r="W15" s="49" t="n">
        <v>107.8</v>
      </c>
      <c r="X15" s="49" t="n">
        <v>69.2</v>
      </c>
      <c r="Y15" s="171"/>
      <c r="Z15" s="172"/>
    </row>
    <row r="16" s="89" customFormat="true" ht="12.75" hidden="false" customHeight="false" outlineLevel="0" collapsed="false">
      <c r="A16" s="182" t="n">
        <v>9</v>
      </c>
      <c r="B16" s="211" t="s">
        <v>1008</v>
      </c>
      <c r="C16" s="212" t="n">
        <v>24592</v>
      </c>
      <c r="D16" s="212" t="s">
        <v>1009</v>
      </c>
      <c r="E16" s="212" t="s">
        <v>39</v>
      </c>
      <c r="F16" s="213" t="s">
        <v>127</v>
      </c>
      <c r="G16" s="655" t="n">
        <f aca="false">N16+O16+Z16</f>
        <v>277.7</v>
      </c>
      <c r="H16" s="178"/>
      <c r="I16" s="196"/>
      <c r="J16" s="648"/>
      <c r="K16" s="180"/>
      <c r="L16" s="193"/>
      <c r="M16" s="665" t="n">
        <v>82.7</v>
      </c>
      <c r="N16" s="167" t="n">
        <v>102.1</v>
      </c>
      <c r="O16" s="49" t="n">
        <v>78.4</v>
      </c>
      <c r="P16" s="168"/>
      <c r="Q16" s="49"/>
      <c r="R16" s="652"/>
      <c r="S16" s="651"/>
      <c r="T16" s="169"/>
      <c r="U16" s="170"/>
      <c r="V16" s="49"/>
      <c r="W16" s="49"/>
      <c r="X16" s="49"/>
      <c r="Y16" s="171"/>
      <c r="Z16" s="172" t="n">
        <v>97.2</v>
      </c>
    </row>
    <row r="17" s="89" customFormat="true" ht="12.75" hidden="false" customHeight="false" outlineLevel="0" collapsed="false">
      <c r="A17" s="182" t="n">
        <v>10</v>
      </c>
      <c r="B17" s="236" t="s">
        <v>969</v>
      </c>
      <c r="C17" s="212" t="n">
        <v>54112</v>
      </c>
      <c r="D17" s="212" t="s">
        <v>201</v>
      </c>
      <c r="E17" s="212" t="s">
        <v>44</v>
      </c>
      <c r="F17" s="213" t="s">
        <v>127</v>
      </c>
      <c r="G17" s="655" t="n">
        <f aca="false">O17+Z17+M17</f>
        <v>267.4</v>
      </c>
      <c r="H17" s="60"/>
      <c r="I17" s="164"/>
      <c r="J17" s="648"/>
      <c r="K17" s="180"/>
      <c r="L17" s="193"/>
      <c r="M17" s="665" t="n">
        <v>94.3</v>
      </c>
      <c r="N17" s="167" t="n">
        <v>68.5</v>
      </c>
      <c r="O17" s="49" t="n">
        <v>73.9</v>
      </c>
      <c r="P17" s="168"/>
      <c r="Q17" s="49"/>
      <c r="R17" s="652"/>
      <c r="S17" s="651"/>
      <c r="T17" s="169"/>
      <c r="U17" s="170"/>
      <c r="V17" s="49"/>
      <c r="W17" s="49"/>
      <c r="X17" s="49"/>
      <c r="Y17" s="171"/>
      <c r="Z17" s="172" t="n">
        <v>99.2</v>
      </c>
    </row>
    <row r="18" s="89" customFormat="true" ht="12.75" hidden="false" customHeight="false" outlineLevel="0" collapsed="false">
      <c r="A18" s="182" t="n">
        <v>11</v>
      </c>
      <c r="B18" s="211" t="s">
        <v>164</v>
      </c>
      <c r="C18" s="212" t="n">
        <v>24603</v>
      </c>
      <c r="D18" s="212" t="s">
        <v>165</v>
      </c>
      <c r="E18" s="212" t="s">
        <v>39</v>
      </c>
      <c r="F18" s="212" t="s">
        <v>127</v>
      </c>
      <c r="G18" s="655" t="n">
        <f aca="false">N18+O18+Z18</f>
        <v>235.2</v>
      </c>
      <c r="H18" s="60"/>
      <c r="I18" s="164"/>
      <c r="J18" s="648"/>
      <c r="K18" s="180"/>
      <c r="L18" s="193"/>
      <c r="M18" s="665" t="n">
        <v>87.7</v>
      </c>
      <c r="N18" s="167" t="n">
        <v>93.6</v>
      </c>
      <c r="O18" s="49" t="n">
        <v>70.2</v>
      </c>
      <c r="P18" s="168"/>
      <c r="Q18" s="49" t="n">
        <v>66.1</v>
      </c>
      <c r="R18" s="652"/>
      <c r="S18" s="169"/>
      <c r="T18" s="169"/>
      <c r="U18" s="170"/>
      <c r="V18" s="49"/>
      <c r="W18" s="49"/>
      <c r="X18" s="49"/>
      <c r="Y18" s="171"/>
      <c r="Z18" s="172" t="n">
        <v>71.4</v>
      </c>
    </row>
    <row r="19" s="89" customFormat="true" ht="12.75" hidden="false" customHeight="false" outlineLevel="0" collapsed="false">
      <c r="A19" s="182" t="n">
        <v>12</v>
      </c>
      <c r="B19" s="244" t="s">
        <v>1010</v>
      </c>
      <c r="C19" s="204" t="n">
        <v>118777</v>
      </c>
      <c r="D19" s="205" t="s">
        <v>682</v>
      </c>
      <c r="E19" s="218" t="s">
        <v>29</v>
      </c>
      <c r="F19" s="218" t="s">
        <v>153</v>
      </c>
      <c r="G19" s="655" t="n">
        <f aca="false">H19+J19+L19+M19+Q19+I19+K19+N19+O19+P19+R19+S19+U19+V19+W19+X19+Y19+Z19</f>
        <v>216</v>
      </c>
      <c r="H19" s="178"/>
      <c r="I19" s="663" t="n">
        <v>110.4</v>
      </c>
      <c r="J19" s="648"/>
      <c r="K19" s="180"/>
      <c r="L19" s="166"/>
      <c r="M19" s="167"/>
      <c r="N19" s="167"/>
      <c r="O19" s="49"/>
      <c r="P19" s="208"/>
      <c r="Q19" s="169"/>
      <c r="R19" s="652"/>
      <c r="S19" s="208" t="n">
        <v>105.6</v>
      </c>
      <c r="T19" s="169"/>
      <c r="U19" s="170"/>
      <c r="V19" s="49"/>
      <c r="W19" s="49"/>
      <c r="X19" s="49"/>
      <c r="Y19" s="171"/>
      <c r="Z19" s="172"/>
    </row>
    <row r="20" s="89" customFormat="true" ht="12.75" hidden="false" customHeight="false" outlineLevel="0" collapsed="false">
      <c r="A20" s="182" t="n">
        <v>13</v>
      </c>
      <c r="B20" s="215" t="s">
        <v>151</v>
      </c>
      <c r="C20" s="216" t="n">
        <v>121843</v>
      </c>
      <c r="D20" s="217" t="s">
        <v>152</v>
      </c>
      <c r="E20" s="218" t="s">
        <v>29</v>
      </c>
      <c r="F20" s="206" t="s">
        <v>153</v>
      </c>
      <c r="G20" s="655" t="n">
        <f aca="false">H20+J20+L20+M20+Q20+I20+K20+N20+O20+P20+R20+S20+U20+V20+W20+X20+Y20+Z20</f>
        <v>208.8</v>
      </c>
      <c r="H20" s="178"/>
      <c r="I20" s="196"/>
      <c r="J20" s="648"/>
      <c r="K20" s="180"/>
      <c r="L20" s="166"/>
      <c r="M20" s="167"/>
      <c r="N20" s="167"/>
      <c r="O20" s="49"/>
      <c r="P20" s="208"/>
      <c r="Q20" s="169"/>
      <c r="R20" s="652"/>
      <c r="S20" s="666" t="n">
        <v>61.8</v>
      </c>
      <c r="T20" s="169"/>
      <c r="U20" s="170"/>
      <c r="V20" s="49"/>
      <c r="W20" s="49" t="n">
        <v>89.4</v>
      </c>
      <c r="X20" s="297" t="n">
        <v>57.6</v>
      </c>
      <c r="Y20" s="171"/>
      <c r="Z20" s="172"/>
    </row>
    <row r="21" s="89" customFormat="true" ht="12.75" hidden="false" customHeight="false" outlineLevel="0" collapsed="false">
      <c r="A21" s="182" t="n">
        <v>14</v>
      </c>
      <c r="B21" s="489" t="s">
        <v>1011</v>
      </c>
      <c r="C21" s="379" t="n">
        <v>94360</v>
      </c>
      <c r="D21" s="379" t="n">
        <v>36982</v>
      </c>
      <c r="E21" s="379" t="s">
        <v>49</v>
      </c>
      <c r="F21" s="379" t="s">
        <v>127</v>
      </c>
      <c r="G21" s="655" t="n">
        <f aca="false">H21+J21+L21+M21+Q21+I21+K21+N21+O21+P21+R21+S21+U21+V21+W21+X21+Y21+Z21</f>
        <v>204.4</v>
      </c>
      <c r="H21" s="178"/>
      <c r="I21" s="663"/>
      <c r="J21" s="179"/>
      <c r="K21" s="180"/>
      <c r="L21" s="166"/>
      <c r="M21" s="167"/>
      <c r="N21" s="167"/>
      <c r="O21" s="49"/>
      <c r="P21" s="208" t="n">
        <v>95.9</v>
      </c>
      <c r="Q21" s="169"/>
      <c r="R21" s="667"/>
      <c r="S21" s="651"/>
      <c r="T21" s="169"/>
      <c r="U21" s="49" t="n">
        <v>108.5</v>
      </c>
      <c r="V21" s="49"/>
      <c r="W21" s="49"/>
      <c r="X21" s="49"/>
      <c r="Y21" s="171"/>
      <c r="Z21" s="172"/>
    </row>
    <row r="22" s="89" customFormat="true" ht="12.75" hidden="false" customHeight="false" outlineLevel="0" collapsed="false">
      <c r="A22" s="182" t="n">
        <v>15</v>
      </c>
      <c r="B22" s="211" t="s">
        <v>189</v>
      </c>
      <c r="C22" s="212" t="n">
        <v>70885</v>
      </c>
      <c r="D22" s="212" t="s">
        <v>190</v>
      </c>
      <c r="E22" s="212" t="s">
        <v>39</v>
      </c>
      <c r="F22" s="212" t="s">
        <v>153</v>
      </c>
      <c r="G22" s="655" t="n">
        <f aca="false">H22+J22+L22+M22+Q22+I22+K22+N22+O22+P22+R22+S22+U22+V22+W22+X22+Y22+Z22</f>
        <v>199.7</v>
      </c>
      <c r="H22" s="60"/>
      <c r="I22" s="164"/>
      <c r="J22" s="605"/>
      <c r="K22" s="282"/>
      <c r="L22" s="193"/>
      <c r="M22" s="665" t="n">
        <v>74.4</v>
      </c>
      <c r="N22" s="167"/>
      <c r="O22" s="651" t="n">
        <v>49.8</v>
      </c>
      <c r="P22" s="168"/>
      <c r="Q22" s="168"/>
      <c r="R22" s="652"/>
      <c r="S22" s="651"/>
      <c r="T22" s="169"/>
      <c r="U22" s="170"/>
      <c r="V22" s="49"/>
      <c r="W22" s="49"/>
      <c r="X22" s="49"/>
      <c r="Y22" s="171"/>
      <c r="Z22" s="441" t="n">
        <v>75.5</v>
      </c>
    </row>
    <row r="23" s="89" customFormat="true" ht="12.75" hidden="false" customHeight="false" outlineLevel="0" collapsed="false">
      <c r="A23" s="182" t="n">
        <v>16</v>
      </c>
      <c r="B23" s="236" t="s">
        <v>685</v>
      </c>
      <c r="C23" s="49" t="n">
        <v>94376</v>
      </c>
      <c r="D23" s="49" t="s">
        <v>217</v>
      </c>
      <c r="E23" s="49" t="s">
        <v>497</v>
      </c>
      <c r="F23" s="198" t="s">
        <v>153</v>
      </c>
      <c r="G23" s="655" t="n">
        <f aca="false">H23+J23+L23+M23+Q23+I23+K23+N23+O23+P23+R23+S23+U23+V23+W23+X23+Y23+Z23+T23</f>
        <v>188.7</v>
      </c>
      <c r="H23" s="178"/>
      <c r="I23" s="196"/>
      <c r="J23" s="648"/>
      <c r="K23" s="180"/>
      <c r="L23" s="166"/>
      <c r="M23" s="167"/>
      <c r="N23" s="167"/>
      <c r="O23" s="49" t="n">
        <v>79.9</v>
      </c>
      <c r="P23" s="208"/>
      <c r="Q23" s="169"/>
      <c r="R23" s="652"/>
      <c r="S23" s="169"/>
      <c r="T23" s="169"/>
      <c r="U23" s="170"/>
      <c r="V23" s="49"/>
      <c r="W23" s="49"/>
      <c r="X23" s="49"/>
      <c r="Y23" s="222"/>
      <c r="Z23" s="668" t="n">
        <v>108.8</v>
      </c>
    </row>
    <row r="24" s="89" customFormat="true" ht="12.75" hidden="false" customHeight="false" outlineLevel="0" collapsed="false">
      <c r="A24" s="182" t="n">
        <v>17</v>
      </c>
      <c r="B24" s="236" t="s">
        <v>664</v>
      </c>
      <c r="C24" s="198" t="n">
        <v>94396</v>
      </c>
      <c r="D24" s="198" t="s">
        <v>161</v>
      </c>
      <c r="E24" s="198" t="s">
        <v>44</v>
      </c>
      <c r="F24" s="198" t="s">
        <v>153</v>
      </c>
      <c r="G24" s="655" t="n">
        <f aca="false">N24+O24+Z24</f>
        <v>182.1</v>
      </c>
      <c r="H24" s="276"/>
      <c r="I24" s="669"/>
      <c r="J24" s="179"/>
      <c r="K24" s="282"/>
      <c r="L24" s="224"/>
      <c r="M24" s="281"/>
      <c r="N24" s="281" t="n">
        <v>71.9</v>
      </c>
      <c r="O24" s="208" t="n">
        <v>41.2</v>
      </c>
      <c r="P24" s="168"/>
      <c r="Q24" s="49"/>
      <c r="R24" s="652"/>
      <c r="S24" s="651"/>
      <c r="T24" s="169"/>
      <c r="U24" s="49"/>
      <c r="V24" s="49"/>
      <c r="W24" s="49"/>
      <c r="X24" s="197"/>
      <c r="Y24" s="171"/>
      <c r="Z24" s="670" t="n">
        <v>69</v>
      </c>
    </row>
    <row r="25" s="89" customFormat="true" ht="12.75" hidden="false" customHeight="false" outlineLevel="0" collapsed="false">
      <c r="A25" s="182" t="n">
        <v>18</v>
      </c>
      <c r="B25" s="239" t="s">
        <v>325</v>
      </c>
      <c r="C25" s="257" t="n">
        <v>87671</v>
      </c>
      <c r="D25" s="288" t="n">
        <v>611</v>
      </c>
      <c r="E25" s="242" t="s">
        <v>91</v>
      </c>
      <c r="F25" s="278" t="s">
        <v>127</v>
      </c>
      <c r="G25" s="655" t="n">
        <f aca="false">H25+J25+L25+M25+Q25+I25+K25+N25+O25+P25+R25+S25+U25+V25+W25+X25+Y25+Z25+T25</f>
        <v>145.5</v>
      </c>
      <c r="H25" s="178"/>
      <c r="I25" s="196"/>
      <c r="J25" s="648"/>
      <c r="K25" s="180"/>
      <c r="L25" s="166"/>
      <c r="M25" s="167"/>
      <c r="N25" s="167"/>
      <c r="O25" s="49"/>
      <c r="P25" s="208"/>
      <c r="Q25" s="169"/>
      <c r="R25" s="652"/>
      <c r="S25" s="169"/>
      <c r="T25" s="169"/>
      <c r="U25" s="170"/>
      <c r="V25" s="49"/>
      <c r="W25" s="671" t="n">
        <v>71.2</v>
      </c>
      <c r="X25" s="49" t="n">
        <v>74.3</v>
      </c>
      <c r="Y25" s="171"/>
      <c r="Z25" s="172"/>
    </row>
    <row r="26" s="89" customFormat="true" ht="12.75" hidden="false" customHeight="false" outlineLevel="0" collapsed="false">
      <c r="A26" s="182" t="n">
        <v>19</v>
      </c>
      <c r="B26" s="170" t="s">
        <v>673</v>
      </c>
      <c r="C26" s="184" t="n">
        <v>21827</v>
      </c>
      <c r="D26" s="225" t="s">
        <v>674</v>
      </c>
      <c r="E26" s="184" t="s">
        <v>29</v>
      </c>
      <c r="F26" s="49" t="s">
        <v>127</v>
      </c>
      <c r="G26" s="655" t="n">
        <f aca="false">H26+J26+L26+M26+Q26+I26+K26+N26+O26+P26+R26+S26+U26+V26+W26+X26+Y26+Z26</f>
        <v>121.1</v>
      </c>
      <c r="H26" s="178"/>
      <c r="I26" s="179" t="n">
        <v>54.3</v>
      </c>
      <c r="J26" s="648"/>
      <c r="K26" s="180"/>
      <c r="L26" s="193"/>
      <c r="M26" s="167"/>
      <c r="N26" s="167"/>
      <c r="O26" s="49"/>
      <c r="P26" s="168"/>
      <c r="Q26" s="49"/>
      <c r="R26" s="652"/>
      <c r="S26" s="651" t="n">
        <v>66.8</v>
      </c>
      <c r="T26" s="169"/>
      <c r="U26" s="170"/>
      <c r="V26" s="49"/>
      <c r="W26" s="49"/>
      <c r="X26" s="197"/>
      <c r="Y26" s="171"/>
      <c r="Z26" s="172"/>
    </row>
    <row r="27" s="89" customFormat="true" ht="12.75" hidden="false" customHeight="false" outlineLevel="0" collapsed="false">
      <c r="A27" s="182" t="n">
        <v>20</v>
      </c>
      <c r="B27" s="203" t="s">
        <v>1012</v>
      </c>
      <c r="C27" s="249" t="n">
        <v>75356</v>
      </c>
      <c r="D27" s="249" t="s">
        <v>1013</v>
      </c>
      <c r="E27" s="249" t="s">
        <v>61</v>
      </c>
      <c r="F27" s="249" t="s">
        <v>127</v>
      </c>
      <c r="G27" s="655" t="n">
        <f aca="false">H27+J27+L27+M27+Q27+I27+K27+N27+O27+P27+R27+S27+U27+V27+W27+X27+Y27+Z27</f>
        <v>111.1</v>
      </c>
      <c r="H27" s="178"/>
      <c r="I27" s="196"/>
      <c r="J27" s="648"/>
      <c r="K27" s="180"/>
      <c r="L27" s="166"/>
      <c r="M27" s="167"/>
      <c r="N27" s="167"/>
      <c r="O27" s="49"/>
      <c r="P27" s="208"/>
      <c r="Q27" s="169"/>
      <c r="R27" s="664" t="n">
        <v>111.1</v>
      </c>
      <c r="S27" s="651"/>
      <c r="T27" s="169"/>
      <c r="U27" s="170"/>
      <c r="V27" s="197"/>
      <c r="W27" s="197"/>
      <c r="X27" s="49"/>
      <c r="Y27" s="171"/>
      <c r="Z27" s="172"/>
    </row>
    <row r="28" customFormat="false" ht="12.75" hidden="false" customHeight="false" outlineLevel="0" collapsed="false">
      <c r="A28" s="182" t="n">
        <v>21</v>
      </c>
      <c r="B28" s="171" t="s">
        <v>1014</v>
      </c>
      <c r="C28" s="198" t="n">
        <v>82354</v>
      </c>
      <c r="D28" s="198" t="s">
        <v>1015</v>
      </c>
      <c r="E28" s="198" t="s">
        <v>44</v>
      </c>
      <c r="F28" s="198" t="s">
        <v>406</v>
      </c>
      <c r="G28" s="655" t="n">
        <f aca="false">H28+J28+L28+M28+Q28+I28+K28+N28+O28+P28+R28+S28+U28+V28+W28+X28+Y28+Z28</f>
        <v>110.4</v>
      </c>
      <c r="H28" s="178"/>
      <c r="I28" s="196"/>
      <c r="J28" s="648"/>
      <c r="K28" s="180"/>
      <c r="L28" s="193"/>
      <c r="M28" s="167"/>
      <c r="N28" s="167"/>
      <c r="O28" s="208" t="n">
        <v>110.4</v>
      </c>
      <c r="P28" s="168"/>
      <c r="Q28" s="49"/>
      <c r="R28" s="652"/>
      <c r="S28" s="651"/>
      <c r="T28" s="169"/>
      <c r="U28" s="210"/>
      <c r="V28" s="197"/>
      <c r="W28" s="197"/>
      <c r="X28" s="49"/>
      <c r="Y28" s="171"/>
      <c r="Z28" s="172"/>
    </row>
    <row r="29" customFormat="false" ht="12.75" hidden="false" customHeight="false" outlineLevel="0" collapsed="false">
      <c r="A29" s="182" t="n">
        <v>22</v>
      </c>
      <c r="B29" s="171" t="s">
        <v>265</v>
      </c>
      <c r="C29" s="198" t="n">
        <v>53721</v>
      </c>
      <c r="D29" s="198" t="s">
        <v>266</v>
      </c>
      <c r="E29" s="198" t="s">
        <v>44</v>
      </c>
      <c r="F29" s="198" t="s">
        <v>127</v>
      </c>
      <c r="G29" s="655" t="n">
        <f aca="false">H29+J29+L29+M29+Q29+I29+K29+N29+O29+P29+R29+S29+U29+V29+W29+X29+Y29+Z29</f>
        <v>108.5</v>
      </c>
      <c r="H29" s="276"/>
      <c r="I29" s="277"/>
      <c r="J29" s="672"/>
      <c r="K29" s="282"/>
      <c r="L29" s="193"/>
      <c r="M29" s="167"/>
      <c r="N29" s="167"/>
      <c r="O29" s="208" t="n">
        <v>108.5</v>
      </c>
      <c r="P29" s="168"/>
      <c r="Q29" s="49"/>
      <c r="R29" s="652"/>
      <c r="S29" s="651"/>
      <c r="T29" s="235"/>
      <c r="U29" s="210"/>
      <c r="V29" s="49"/>
      <c r="W29" s="49"/>
      <c r="X29" s="49"/>
      <c r="Y29" s="171"/>
      <c r="Z29" s="172"/>
    </row>
    <row r="30" customFormat="false" ht="12.75" hidden="false" customHeight="false" outlineLevel="0" collapsed="false">
      <c r="A30" s="182" t="n">
        <v>23</v>
      </c>
      <c r="B30" s="170" t="s">
        <v>1016</v>
      </c>
      <c r="C30" s="184" t="n">
        <v>22157</v>
      </c>
      <c r="D30" s="225" t="s">
        <v>1017</v>
      </c>
      <c r="E30" s="184" t="s">
        <v>29</v>
      </c>
      <c r="F30" s="49" t="s">
        <v>127</v>
      </c>
      <c r="G30" s="655" t="n">
        <f aca="false">H30+L30+M30+Q30+I30+K30+N30+O30+P30+R30+S30+U30+V30+W30+X30+Y30+Z30</f>
        <v>107.2</v>
      </c>
      <c r="H30" s="60"/>
      <c r="I30" s="656" t="n">
        <v>107.2</v>
      </c>
      <c r="J30" s="657" t="n">
        <v>103.1</v>
      </c>
      <c r="K30" s="180"/>
      <c r="L30" s="193"/>
      <c r="M30" s="167"/>
      <c r="N30" s="167"/>
      <c r="O30" s="49"/>
      <c r="P30" s="169"/>
      <c r="Q30" s="49"/>
      <c r="R30" s="652"/>
      <c r="S30" s="651"/>
      <c r="T30" s="235"/>
      <c r="U30" s="170"/>
      <c r="V30" s="49"/>
      <c r="W30" s="49"/>
      <c r="X30" s="49"/>
      <c r="Y30" s="222"/>
      <c r="Z30" s="223"/>
    </row>
    <row r="31" customFormat="false" ht="12.75" hidden="false" customHeight="false" outlineLevel="0" collapsed="false">
      <c r="A31" s="182" t="n">
        <v>24</v>
      </c>
      <c r="B31" s="171" t="s">
        <v>1018</v>
      </c>
      <c r="C31" s="198" t="n">
        <v>54150</v>
      </c>
      <c r="D31" s="198" t="s">
        <v>1019</v>
      </c>
      <c r="E31" s="198" t="s">
        <v>44</v>
      </c>
      <c r="F31" s="198" t="s">
        <v>127</v>
      </c>
      <c r="G31" s="655" t="n">
        <f aca="false">H31+J31+L31+M31+Q31+I31+K31+N31+O31+P31+R31+S31+U31+V31+W31+X31+Y31+Z31</f>
        <v>106.6</v>
      </c>
      <c r="H31" s="60"/>
      <c r="I31" s="164"/>
      <c r="J31" s="648"/>
      <c r="K31" s="180"/>
      <c r="L31" s="193"/>
      <c r="M31" s="167"/>
      <c r="N31" s="167"/>
      <c r="O31" s="208" t="n">
        <v>106.6</v>
      </c>
      <c r="P31" s="168"/>
      <c r="Q31" s="49"/>
      <c r="R31" s="652"/>
      <c r="S31" s="651"/>
      <c r="T31" s="169"/>
      <c r="U31" s="170"/>
      <c r="V31" s="49"/>
      <c r="W31" s="49"/>
      <c r="X31" s="49"/>
      <c r="Y31" s="222"/>
      <c r="Z31" s="223"/>
    </row>
    <row r="32" customFormat="false" ht="12.75" hidden="false" customHeight="false" outlineLevel="0" collapsed="false">
      <c r="A32" s="182" t="n">
        <v>25</v>
      </c>
      <c r="B32" s="171" t="s">
        <v>237</v>
      </c>
      <c r="C32" s="198" t="n">
        <v>21850</v>
      </c>
      <c r="D32" s="198" t="n">
        <v>366</v>
      </c>
      <c r="E32" s="198" t="s">
        <v>29</v>
      </c>
      <c r="F32" s="49" t="s">
        <v>127</v>
      </c>
      <c r="G32" s="655" t="n">
        <f aca="false">H32+J32+L32+M32+Q32+I32+K32+N32+O32+P32+R32+S32+U32+V32+W32+X32+Y32+Z32+T32</f>
        <v>106.3</v>
      </c>
      <c r="H32" s="178"/>
      <c r="I32" s="196"/>
      <c r="J32" s="648"/>
      <c r="K32" s="180"/>
      <c r="L32" s="166"/>
      <c r="M32" s="167"/>
      <c r="N32" s="167"/>
      <c r="O32" s="49"/>
      <c r="P32" s="208"/>
      <c r="Q32" s="169"/>
      <c r="R32" s="652"/>
      <c r="S32" s="169"/>
      <c r="T32" s="673" t="n">
        <v>106.3</v>
      </c>
      <c r="U32" s="170"/>
      <c r="V32" s="49"/>
      <c r="W32" s="49"/>
      <c r="X32" s="49"/>
      <c r="Y32" s="222"/>
      <c r="Z32" s="223"/>
    </row>
    <row r="33" customFormat="false" ht="12.75" hidden="false" customHeight="false" outlineLevel="0" collapsed="false">
      <c r="A33" s="182" t="n">
        <v>26</v>
      </c>
      <c r="B33" s="171" t="s">
        <v>1020</v>
      </c>
      <c r="C33" s="198" t="n">
        <v>209266</v>
      </c>
      <c r="D33" s="198" t="s">
        <v>1021</v>
      </c>
      <c r="E33" s="198" t="s">
        <v>44</v>
      </c>
      <c r="F33" s="198" t="s">
        <v>153</v>
      </c>
      <c r="G33" s="655" t="n">
        <f aca="false">H33+J33+L33+M33+Q33+I33+K33+N33+O33+P33+R33+S33+U33+V33+W33+X33+Y33+Z33</f>
        <v>105.7</v>
      </c>
      <c r="H33" s="289"/>
      <c r="I33" s="290"/>
      <c r="J33" s="648"/>
      <c r="K33" s="292"/>
      <c r="L33" s="316"/>
      <c r="M33" s="294"/>
      <c r="N33" s="294"/>
      <c r="O33" s="295" t="n">
        <v>105.7</v>
      </c>
      <c r="P33" s="296"/>
      <c r="Q33" s="297"/>
      <c r="R33" s="674"/>
      <c r="S33" s="675"/>
      <c r="T33" s="298"/>
      <c r="U33" s="299"/>
      <c r="V33" s="297"/>
      <c r="W33" s="297"/>
      <c r="X33" s="297"/>
      <c r="Y33" s="300"/>
      <c r="Z33" s="301"/>
    </row>
    <row r="34" customFormat="false" ht="12.75" hidden="false" customHeight="false" outlineLevel="0" collapsed="false">
      <c r="A34" s="182" t="n">
        <v>27</v>
      </c>
      <c r="B34" s="236" t="s">
        <v>228</v>
      </c>
      <c r="C34" s="49" t="n">
        <v>54116</v>
      </c>
      <c r="D34" s="49" t="s">
        <v>229</v>
      </c>
      <c r="E34" s="49" t="s">
        <v>44</v>
      </c>
      <c r="F34" s="198" t="s">
        <v>127</v>
      </c>
      <c r="G34" s="655" t="n">
        <f aca="false">H34+J34+L34+M34+Q34+I34+K34+N34+O34+P34+R34+S34+U34+V34+W34+X34+Y34+Z34+T34</f>
        <v>105.2</v>
      </c>
      <c r="H34" s="289"/>
      <c r="I34" s="290"/>
      <c r="J34" s="648"/>
      <c r="K34" s="292"/>
      <c r="L34" s="293"/>
      <c r="M34" s="294"/>
      <c r="N34" s="294"/>
      <c r="O34" s="297"/>
      <c r="P34" s="295"/>
      <c r="Q34" s="298"/>
      <c r="R34" s="674"/>
      <c r="S34" s="298"/>
      <c r="T34" s="298"/>
      <c r="U34" s="299"/>
      <c r="V34" s="297"/>
      <c r="W34" s="297"/>
      <c r="X34" s="297"/>
      <c r="Y34" s="300"/>
      <c r="Z34" s="676" t="n">
        <v>105.2</v>
      </c>
    </row>
    <row r="35" customFormat="false" ht="12.75" hidden="false" customHeight="false" outlineLevel="0" collapsed="false">
      <c r="A35" s="182" t="n">
        <v>28</v>
      </c>
      <c r="B35" s="199" t="s">
        <v>556</v>
      </c>
      <c r="C35" s="198" t="n">
        <v>21234</v>
      </c>
      <c r="D35" s="198" t="s">
        <v>557</v>
      </c>
      <c r="E35" s="198" t="s">
        <v>53</v>
      </c>
      <c r="F35" s="198" t="s">
        <v>127</v>
      </c>
      <c r="G35" s="677" t="n">
        <f aca="false">H35+J35+L35+M35+Q35+I35+K35+N35+O35+P35+R35+S35+U35+V35+W35+X35+Y35+Z35</f>
        <v>105.2</v>
      </c>
      <c r="H35" s="289"/>
      <c r="I35" s="290"/>
      <c r="J35" s="305"/>
      <c r="K35" s="292"/>
      <c r="L35" s="293"/>
      <c r="M35" s="294"/>
      <c r="N35" s="294"/>
      <c r="O35" s="297"/>
      <c r="P35" s="298"/>
      <c r="Q35" s="678" t="n">
        <v>105.2</v>
      </c>
      <c r="R35" s="652"/>
      <c r="S35" s="675"/>
      <c r="T35" s="298"/>
      <c r="U35" s="299"/>
      <c r="V35" s="297"/>
      <c r="W35" s="297"/>
      <c r="X35" s="297"/>
      <c r="Y35" s="300"/>
      <c r="Z35" s="301"/>
    </row>
    <row r="36" customFormat="false" ht="12.75" hidden="false" customHeight="false" outlineLevel="0" collapsed="false">
      <c r="A36" s="182" t="n">
        <v>29</v>
      </c>
      <c r="B36" s="489" t="s">
        <v>1022</v>
      </c>
      <c r="C36" s="379" t="n">
        <v>11643</v>
      </c>
      <c r="D36" s="379" t="n">
        <v>544846</v>
      </c>
      <c r="E36" s="379" t="s">
        <v>23</v>
      </c>
      <c r="F36" s="379" t="s">
        <v>127</v>
      </c>
      <c r="G36" s="677" t="n">
        <f aca="false">H36+J36+L36+M36+Q36+I36+K36+N36+O36+P36+R36+S36+U36+V36+W36+X36+Y36+Z36</f>
        <v>104.8</v>
      </c>
      <c r="H36" s="314"/>
      <c r="I36" s="291"/>
      <c r="J36" s="305"/>
      <c r="K36" s="292"/>
      <c r="L36" s="293"/>
      <c r="M36" s="294"/>
      <c r="N36" s="294"/>
      <c r="O36" s="297"/>
      <c r="P36" s="295" t="n">
        <v>104.8</v>
      </c>
      <c r="Q36" s="297"/>
      <c r="R36" s="652"/>
      <c r="S36" s="675"/>
      <c r="T36" s="298"/>
      <c r="U36" s="299"/>
      <c r="V36" s="297"/>
      <c r="W36" s="297"/>
      <c r="X36" s="297"/>
      <c r="Y36" s="300"/>
      <c r="Z36" s="301"/>
    </row>
    <row r="37" customFormat="false" ht="12.75" hidden="false" customHeight="false" outlineLevel="0" collapsed="false">
      <c r="A37" s="182" t="n">
        <v>30</v>
      </c>
      <c r="B37" s="486" t="s">
        <v>311</v>
      </c>
      <c r="C37" s="246" t="n">
        <v>66981</v>
      </c>
      <c r="D37" s="246" t="n">
        <v>986170</v>
      </c>
      <c r="E37" s="246" t="s">
        <v>23</v>
      </c>
      <c r="F37" s="246" t="s">
        <v>153</v>
      </c>
      <c r="G37" s="677" t="n">
        <f aca="false">H37+J37+L37+M37+Q37+I37+K37+N37+O37+P37+R37+S37+U37+V37+W37+X37+Y37+Z37+T37</f>
        <v>104.4</v>
      </c>
      <c r="H37" s="289"/>
      <c r="I37" s="290"/>
      <c r="J37" s="679"/>
      <c r="K37" s="292"/>
      <c r="L37" s="293"/>
      <c r="M37" s="294"/>
      <c r="N37" s="294"/>
      <c r="O37" s="297"/>
      <c r="P37" s="295"/>
      <c r="Q37" s="298"/>
      <c r="R37" s="652"/>
      <c r="S37" s="298"/>
      <c r="T37" s="298"/>
      <c r="U37" s="295" t="n">
        <v>104.4</v>
      </c>
      <c r="V37" s="297"/>
      <c r="W37" s="297"/>
      <c r="X37" s="297"/>
      <c r="Y37" s="300"/>
      <c r="Z37" s="301"/>
    </row>
    <row r="38" customFormat="false" ht="12.75" hidden="false" customHeight="false" outlineLevel="0" collapsed="false">
      <c r="A38" s="182" t="n">
        <v>31</v>
      </c>
      <c r="B38" s="203" t="s">
        <v>412</v>
      </c>
      <c r="C38" s="249" t="n">
        <v>123834</v>
      </c>
      <c r="D38" s="249" t="s">
        <v>413</v>
      </c>
      <c r="E38" s="249" t="s">
        <v>61</v>
      </c>
      <c r="F38" s="249" t="s">
        <v>153</v>
      </c>
      <c r="G38" s="677" t="n">
        <f aca="false">H38+J38+L38+M38+Q38+I38+K38+N38+O38+P38+R38+S38+U38+V38+W38+X38+Y38+Z38</f>
        <v>100.8</v>
      </c>
      <c r="H38" s="289"/>
      <c r="I38" s="290"/>
      <c r="J38" s="679"/>
      <c r="K38" s="292"/>
      <c r="L38" s="293"/>
      <c r="M38" s="294"/>
      <c r="N38" s="294"/>
      <c r="O38" s="297"/>
      <c r="P38" s="295"/>
      <c r="Q38" s="298"/>
      <c r="R38" s="664" t="n">
        <v>100.8</v>
      </c>
      <c r="S38" s="680"/>
      <c r="T38" s="298"/>
      <c r="U38" s="299"/>
      <c r="V38" s="297"/>
      <c r="W38" s="297"/>
      <c r="X38" s="297"/>
      <c r="Y38" s="300"/>
      <c r="Z38" s="301"/>
    </row>
    <row r="39" customFormat="false" ht="12.75" hidden="false" customHeight="false" outlineLevel="0" collapsed="false">
      <c r="A39" s="182" t="n">
        <v>32</v>
      </c>
      <c r="B39" s="199" t="s">
        <v>605</v>
      </c>
      <c r="C39" s="198" t="n">
        <v>110238</v>
      </c>
      <c r="D39" s="381" t="s">
        <v>606</v>
      </c>
      <c r="E39" s="198" t="s">
        <v>53</v>
      </c>
      <c r="F39" s="198" t="s">
        <v>153</v>
      </c>
      <c r="G39" s="677" t="n">
        <f aca="false">H39+J39+L39+M39+Q39+I39+K39+N39+O39+P39+R39+S39+U39+V39+W39+X39+Y39+Z39</f>
        <v>100.1</v>
      </c>
      <c r="H39" s="314"/>
      <c r="I39" s="681"/>
      <c r="J39" s="305"/>
      <c r="K39" s="347"/>
      <c r="L39" s="383"/>
      <c r="M39" s="384"/>
      <c r="N39" s="384"/>
      <c r="O39" s="297"/>
      <c r="P39" s="298"/>
      <c r="Q39" s="678" t="n">
        <v>100.1</v>
      </c>
      <c r="R39" s="652"/>
      <c r="S39" s="680"/>
      <c r="T39" s="298"/>
      <c r="U39" s="299"/>
      <c r="V39" s="297"/>
      <c r="W39" s="297"/>
      <c r="X39" s="297"/>
      <c r="Y39" s="300"/>
      <c r="Z39" s="301"/>
    </row>
    <row r="40" customFormat="false" ht="12.75" hidden="false" customHeight="false" outlineLevel="0" collapsed="false">
      <c r="A40" s="182" t="n">
        <v>33</v>
      </c>
      <c r="B40" s="239" t="s">
        <v>1023</v>
      </c>
      <c r="C40" s="257" t="n">
        <v>87660</v>
      </c>
      <c r="D40" s="241" t="n">
        <v>679</v>
      </c>
      <c r="E40" s="242" t="s">
        <v>91</v>
      </c>
      <c r="F40" s="241" t="s">
        <v>127</v>
      </c>
      <c r="G40" s="677" t="n">
        <f aca="false">H40+J40+L40+M40+Q40+I40+K40+N40+O40+P40+R40+S40+U40+V40+W40+X40+Y40+Z40+T40</f>
        <v>99.5</v>
      </c>
      <c r="H40" s="289"/>
      <c r="I40" s="290"/>
      <c r="J40" s="679"/>
      <c r="K40" s="292"/>
      <c r="L40" s="293"/>
      <c r="M40" s="294"/>
      <c r="N40" s="294"/>
      <c r="O40" s="297"/>
      <c r="P40" s="295"/>
      <c r="Q40" s="298"/>
      <c r="R40" s="652"/>
      <c r="S40" s="298"/>
      <c r="T40" s="298"/>
      <c r="U40" s="299"/>
      <c r="V40" s="297"/>
      <c r="W40" s="682" t="n">
        <v>52.2</v>
      </c>
      <c r="X40" s="297" t="n">
        <v>47.3</v>
      </c>
      <c r="Y40" s="300"/>
      <c r="Z40" s="301"/>
    </row>
    <row r="41" customFormat="false" ht="12.75" hidden="false" customHeight="false" outlineLevel="0" collapsed="false">
      <c r="A41" s="182" t="n">
        <v>34</v>
      </c>
      <c r="B41" s="486" t="s">
        <v>344</v>
      </c>
      <c r="C41" s="246" t="n">
        <v>69341</v>
      </c>
      <c r="D41" s="246" t="s">
        <v>1024</v>
      </c>
      <c r="E41" s="246" t="s">
        <v>23</v>
      </c>
      <c r="F41" s="246" t="s">
        <v>127</v>
      </c>
      <c r="G41" s="677" t="n">
        <f aca="false">H41+J41+L41+M41+Q41+I41+K41+N41+O41+P41+R41+S41+U41+V41+W41+X41+Y41+Z41+T41</f>
        <v>98.7</v>
      </c>
      <c r="H41" s="289"/>
      <c r="I41" s="290"/>
      <c r="J41" s="679"/>
      <c r="K41" s="292"/>
      <c r="L41" s="293"/>
      <c r="M41" s="294"/>
      <c r="N41" s="294"/>
      <c r="O41" s="297"/>
      <c r="P41" s="295"/>
      <c r="Q41" s="298"/>
      <c r="R41" s="652"/>
      <c r="S41" s="298"/>
      <c r="T41" s="298"/>
      <c r="U41" s="295" t="n">
        <v>98.7</v>
      </c>
      <c r="V41" s="297"/>
      <c r="W41" s="297"/>
      <c r="X41" s="297"/>
      <c r="Y41" s="300"/>
      <c r="Z41" s="301"/>
    </row>
    <row r="42" customFormat="false" ht="12.75" hidden="false" customHeight="false" outlineLevel="0" collapsed="false">
      <c r="A42" s="182" t="n">
        <v>35</v>
      </c>
      <c r="B42" s="171" t="s">
        <v>1025</v>
      </c>
      <c r="C42" s="198" t="n">
        <v>75181</v>
      </c>
      <c r="D42" s="198" t="s">
        <v>1026</v>
      </c>
      <c r="E42" s="198" t="s">
        <v>53</v>
      </c>
      <c r="F42" s="198" t="s">
        <v>127</v>
      </c>
      <c r="G42" s="677" t="n">
        <f aca="false">H42+J42+L42+M42+Q42+I42+K42+N42+O42+P42+R42+S42+U42+V42+W42+X42+Y42+Z42</f>
        <v>97.9</v>
      </c>
      <c r="H42" s="289"/>
      <c r="I42" s="290"/>
      <c r="J42" s="305"/>
      <c r="K42" s="292"/>
      <c r="L42" s="293"/>
      <c r="M42" s="294"/>
      <c r="N42" s="294"/>
      <c r="O42" s="297"/>
      <c r="P42" s="296"/>
      <c r="Q42" s="678" t="n">
        <v>97.9</v>
      </c>
      <c r="R42" s="652"/>
      <c r="S42" s="680"/>
      <c r="T42" s="298"/>
      <c r="U42" s="299"/>
      <c r="V42" s="297"/>
      <c r="W42" s="297"/>
      <c r="X42" s="297"/>
      <c r="Y42" s="300"/>
      <c r="Z42" s="301"/>
    </row>
    <row r="43" customFormat="false" ht="12.75" hidden="false" customHeight="false" outlineLevel="0" collapsed="false">
      <c r="A43" s="182" t="n">
        <v>36</v>
      </c>
      <c r="B43" s="171" t="s">
        <v>1027</v>
      </c>
      <c r="C43" s="198" t="n">
        <v>30504</v>
      </c>
      <c r="D43" s="198" t="s">
        <v>1028</v>
      </c>
      <c r="E43" s="198" t="s">
        <v>227</v>
      </c>
      <c r="F43" s="198" t="s">
        <v>127</v>
      </c>
      <c r="G43" s="677" t="n">
        <f aca="false">H43+J43+L43+M43+Q43+I43+K43+N43+O43+P43+R43+S43+U43+V43+W43+X43+Y43+Z43</f>
        <v>96.5</v>
      </c>
      <c r="H43" s="289"/>
      <c r="I43" s="290"/>
      <c r="J43" s="305"/>
      <c r="K43" s="292"/>
      <c r="L43" s="293"/>
      <c r="M43" s="294"/>
      <c r="N43" s="294"/>
      <c r="O43" s="295" t="n">
        <v>63.8</v>
      </c>
      <c r="P43" s="298"/>
      <c r="Q43" s="298"/>
      <c r="R43" s="674"/>
      <c r="S43" s="651"/>
      <c r="T43" s="298"/>
      <c r="U43" s="299"/>
      <c r="V43" s="297"/>
      <c r="W43" s="297"/>
      <c r="X43" s="297"/>
      <c r="Y43" s="300"/>
      <c r="Z43" s="301" t="n">
        <v>32.7</v>
      </c>
    </row>
    <row r="44" customFormat="false" ht="12.75" hidden="false" customHeight="false" outlineLevel="0" collapsed="false">
      <c r="A44" s="182" t="n">
        <v>37</v>
      </c>
      <c r="B44" s="170" t="s">
        <v>249</v>
      </c>
      <c r="C44" s="49" t="n">
        <v>93341</v>
      </c>
      <c r="D44" s="258" t="s">
        <v>250</v>
      </c>
      <c r="E44" s="184" t="s">
        <v>29</v>
      </c>
      <c r="F44" s="49" t="s">
        <v>153</v>
      </c>
      <c r="G44" s="677" t="n">
        <f aca="false">H44+J44+L44+M44+Q44+K44+N44+O44+P44+R44+S44+U44+V44+W44+X44+Y44+Z44</f>
        <v>95.2</v>
      </c>
      <c r="H44" s="314"/>
      <c r="I44" s="305" t="n">
        <v>47.4</v>
      </c>
      <c r="J44" s="683" t="n">
        <v>95.2</v>
      </c>
      <c r="K44" s="292"/>
      <c r="L44" s="316"/>
      <c r="M44" s="294"/>
      <c r="N44" s="294"/>
      <c r="O44" s="297"/>
      <c r="P44" s="296"/>
      <c r="Q44" s="296"/>
      <c r="R44" s="684"/>
      <c r="S44" s="651"/>
      <c r="T44" s="298"/>
      <c r="U44" s="299"/>
      <c r="V44" s="297"/>
      <c r="W44" s="297"/>
      <c r="X44" s="297"/>
      <c r="Y44" s="300"/>
      <c r="Z44" s="301"/>
    </row>
    <row r="45" customFormat="false" ht="12.75" hidden="false" customHeight="false" outlineLevel="0" collapsed="false">
      <c r="A45" s="182" t="n">
        <v>38</v>
      </c>
      <c r="B45" s="203" t="s">
        <v>736</v>
      </c>
      <c r="C45" s="249" t="n">
        <v>75341</v>
      </c>
      <c r="D45" s="249" t="s">
        <v>737</v>
      </c>
      <c r="E45" s="249" t="s">
        <v>61</v>
      </c>
      <c r="F45" s="249" t="s">
        <v>127</v>
      </c>
      <c r="G45" s="677" t="n">
        <f aca="false">H45+J45+L45+M45+Q45+I45+K45+N45+O45+P45+R45+S45+U45+V45+W45+X45+Y45+Z45</f>
        <v>95.2</v>
      </c>
      <c r="H45" s="289"/>
      <c r="I45" s="290"/>
      <c r="J45" s="679"/>
      <c r="K45" s="292"/>
      <c r="L45" s="293"/>
      <c r="M45" s="294"/>
      <c r="N45" s="294"/>
      <c r="O45" s="297"/>
      <c r="P45" s="295"/>
      <c r="Q45" s="298"/>
      <c r="R45" s="685" t="n">
        <v>95.2</v>
      </c>
      <c r="S45" s="651"/>
      <c r="T45" s="298"/>
      <c r="U45" s="299"/>
      <c r="V45" s="297"/>
      <c r="W45" s="297"/>
      <c r="X45" s="297"/>
      <c r="Y45" s="300"/>
      <c r="Z45" s="301"/>
    </row>
    <row r="46" customFormat="false" ht="12.75" hidden="false" customHeight="false" outlineLevel="0" collapsed="false">
      <c r="A46" s="182"/>
      <c r="B46" s="203"/>
      <c r="C46" s="249"/>
      <c r="D46" s="249"/>
      <c r="E46" s="249"/>
      <c r="F46" s="249"/>
      <c r="G46" s="677"/>
      <c r="H46" s="289"/>
      <c r="I46" s="290"/>
      <c r="J46" s="679"/>
      <c r="K46" s="292"/>
      <c r="L46" s="293"/>
      <c r="M46" s="294"/>
      <c r="N46" s="294"/>
      <c r="O46" s="297"/>
      <c r="P46" s="295"/>
      <c r="Q46" s="298"/>
      <c r="R46" s="685"/>
      <c r="S46" s="651"/>
      <c r="T46" s="298"/>
      <c r="U46" s="299"/>
      <c r="V46" s="297"/>
      <c r="W46" s="297"/>
      <c r="X46" s="297"/>
      <c r="Y46" s="300"/>
      <c r="Z46" s="301"/>
    </row>
    <row r="47" customFormat="false" ht="12.75" hidden="false" customHeight="false" outlineLevel="0" collapsed="false">
      <c r="A47" s="182" t="n">
        <v>39</v>
      </c>
      <c r="B47" s="170" t="s">
        <v>304</v>
      </c>
      <c r="C47" s="49" t="n">
        <v>132601</v>
      </c>
      <c r="D47" s="258" t="s">
        <v>305</v>
      </c>
      <c r="E47" s="184" t="s">
        <v>29</v>
      </c>
      <c r="F47" s="49" t="s">
        <v>153</v>
      </c>
      <c r="G47" s="677" t="n">
        <f aca="false">H47+J47+L47+M47+Q47+K47+N47+O47+P47+R47+S47+U47+V47+W47+X47+Y47+Z47</f>
        <v>94.1</v>
      </c>
      <c r="H47" s="289"/>
      <c r="I47" s="305" t="n">
        <v>63.8</v>
      </c>
      <c r="J47" s="683" t="n">
        <v>94.1</v>
      </c>
      <c r="K47" s="292"/>
      <c r="L47" s="316"/>
      <c r="M47" s="294"/>
      <c r="N47" s="294"/>
      <c r="O47" s="297"/>
      <c r="P47" s="298"/>
      <c r="Q47" s="298"/>
      <c r="R47" s="684"/>
      <c r="S47" s="651"/>
      <c r="T47" s="298"/>
      <c r="U47" s="299"/>
      <c r="V47" s="297"/>
      <c r="W47" s="297"/>
      <c r="X47" s="297"/>
      <c r="Y47" s="300"/>
      <c r="Z47" s="301"/>
    </row>
    <row r="48" customFormat="false" ht="12.75" hidden="false" customHeight="false" outlineLevel="0" collapsed="false">
      <c r="A48" s="182" t="n">
        <v>40</v>
      </c>
      <c r="B48" s="486" t="s">
        <v>1029</v>
      </c>
      <c r="C48" s="246" t="n">
        <v>111643</v>
      </c>
      <c r="D48" s="246" t="n">
        <v>544846</v>
      </c>
      <c r="E48" s="246" t="s">
        <v>23</v>
      </c>
      <c r="F48" s="246" t="s">
        <v>127</v>
      </c>
      <c r="G48" s="677" t="n">
        <f aca="false">H48+J48+L48+M48+Q48+I48+K48+N48+O48+P48+R48+S48+U48+V48+W48+X48+Y48+Z48+T48</f>
        <v>92.4</v>
      </c>
      <c r="H48" s="289"/>
      <c r="I48" s="290"/>
      <c r="J48" s="679"/>
      <c r="K48" s="292"/>
      <c r="L48" s="293"/>
      <c r="M48" s="294"/>
      <c r="N48" s="294"/>
      <c r="O48" s="297"/>
      <c r="P48" s="295"/>
      <c r="Q48" s="298"/>
      <c r="R48" s="674"/>
      <c r="S48" s="169"/>
      <c r="T48" s="298"/>
      <c r="U48" s="295" t="n">
        <v>92.4</v>
      </c>
      <c r="V48" s="297"/>
      <c r="W48" s="297"/>
      <c r="X48" s="297"/>
      <c r="Y48" s="300"/>
      <c r="Z48" s="301"/>
    </row>
    <row r="49" customFormat="false" ht="12.75" hidden="false" customHeight="false" outlineLevel="0" collapsed="false">
      <c r="A49" s="182" t="n">
        <v>41</v>
      </c>
      <c r="B49" s="203" t="s">
        <v>867</v>
      </c>
      <c r="C49" s="249" t="n">
        <v>132768</v>
      </c>
      <c r="D49" s="249" t="s">
        <v>868</v>
      </c>
      <c r="E49" s="249" t="s">
        <v>61</v>
      </c>
      <c r="F49" s="249" t="s">
        <v>127</v>
      </c>
      <c r="G49" s="677" t="n">
        <f aca="false">H49+J49+L49+M49+Q49+I49+K49+N49+O49+P49+R49+S49+U49+V49+W49+X49+Y49+Z49</f>
        <v>85.9</v>
      </c>
      <c r="H49" s="289"/>
      <c r="I49" s="290"/>
      <c r="J49" s="679"/>
      <c r="K49" s="292"/>
      <c r="L49" s="293"/>
      <c r="M49" s="294"/>
      <c r="N49" s="294"/>
      <c r="O49" s="297"/>
      <c r="P49" s="295"/>
      <c r="Q49" s="298"/>
      <c r="R49" s="685" t="n">
        <v>85.9</v>
      </c>
      <c r="S49" s="651"/>
      <c r="T49" s="298"/>
      <c r="U49" s="299"/>
      <c r="V49" s="297"/>
      <c r="W49" s="297"/>
      <c r="X49" s="297"/>
      <c r="Y49" s="300"/>
      <c r="Z49" s="301"/>
    </row>
    <row r="50" customFormat="false" ht="12.75" hidden="false" customHeight="false" outlineLevel="0" collapsed="false">
      <c r="A50" s="182" t="n">
        <v>42</v>
      </c>
      <c r="B50" s="686" t="s">
        <v>583</v>
      </c>
      <c r="C50" s="229" t="n">
        <v>15985</v>
      </c>
      <c r="D50" s="195" t="s">
        <v>584</v>
      </c>
      <c r="E50" s="229" t="s">
        <v>34</v>
      </c>
      <c r="F50" s="229" t="s">
        <v>130</v>
      </c>
      <c r="G50" s="677" t="n">
        <f aca="false">H50+J50+L50+M50+Q50+I50+K50+N50+O50+P50+R50+S50+U50+V50+W50+X50+Y50+Z50</f>
        <v>85.8</v>
      </c>
      <c r="H50" s="289"/>
      <c r="I50" s="290"/>
      <c r="J50" s="679"/>
      <c r="K50" s="316" t="n">
        <v>85.8</v>
      </c>
      <c r="L50" s="316"/>
      <c r="M50" s="294"/>
      <c r="N50" s="167"/>
      <c r="O50" s="297"/>
      <c r="P50" s="296"/>
      <c r="Q50" s="297"/>
      <c r="R50" s="674"/>
      <c r="S50" s="675"/>
      <c r="T50" s="298"/>
      <c r="U50" s="299"/>
      <c r="V50" s="297"/>
      <c r="W50" s="297"/>
      <c r="X50" s="297"/>
      <c r="Y50" s="300"/>
      <c r="Z50" s="301"/>
    </row>
    <row r="51" customFormat="false" ht="12.75" hidden="false" customHeight="false" outlineLevel="0" collapsed="false">
      <c r="A51" s="182" t="n">
        <v>43</v>
      </c>
      <c r="B51" s="245" t="s">
        <v>403</v>
      </c>
      <c r="C51" s="246" t="n">
        <v>68201</v>
      </c>
      <c r="D51" s="246" t="n">
        <v>593501</v>
      </c>
      <c r="E51" s="246" t="s">
        <v>23</v>
      </c>
      <c r="F51" s="246" t="s">
        <v>127</v>
      </c>
      <c r="G51" s="677" t="n">
        <f aca="false">H51+J51+L51+M51+Q51+I51+K51+N51+O51+P51+R51+S51+U51+V51+W51+X51+Y51+Z51+T51</f>
        <v>84.8</v>
      </c>
      <c r="H51" s="289"/>
      <c r="I51" s="290"/>
      <c r="J51" s="679"/>
      <c r="K51" s="292"/>
      <c r="L51" s="293"/>
      <c r="M51" s="294"/>
      <c r="N51" s="167"/>
      <c r="O51" s="297"/>
      <c r="P51" s="295"/>
      <c r="Q51" s="298"/>
      <c r="R51" s="674"/>
      <c r="S51" s="298"/>
      <c r="T51" s="298"/>
      <c r="U51" s="295" t="n">
        <v>84.8</v>
      </c>
      <c r="V51" s="297"/>
      <c r="W51" s="297"/>
      <c r="X51" s="297"/>
      <c r="Y51" s="300"/>
      <c r="Z51" s="301"/>
    </row>
    <row r="52" customFormat="false" ht="12.75" hidden="false" customHeight="false" outlineLevel="0" collapsed="false">
      <c r="A52" s="182" t="n">
        <v>44</v>
      </c>
      <c r="B52" s="686" t="s">
        <v>1030</v>
      </c>
      <c r="C52" s="687" t="n">
        <v>83026</v>
      </c>
      <c r="D52" s="195" t="s">
        <v>581</v>
      </c>
      <c r="E52" s="195" t="s">
        <v>83</v>
      </c>
      <c r="F52" s="195" t="s">
        <v>130</v>
      </c>
      <c r="G52" s="677" t="n">
        <f aca="false">H52+J52+L52+M52+Q52+I52+K52+N52+O52+P52+R52+S52+U52+V52+W52+X52+Y52+Z52</f>
        <v>83.5</v>
      </c>
      <c r="H52" s="289"/>
      <c r="I52" s="290"/>
      <c r="J52" s="679"/>
      <c r="K52" s="316" t="n">
        <v>83.5</v>
      </c>
      <c r="L52" s="316"/>
      <c r="M52" s="294"/>
      <c r="N52" s="167"/>
      <c r="O52" s="297"/>
      <c r="P52" s="296"/>
      <c r="Q52" s="297"/>
      <c r="R52" s="674"/>
      <c r="S52" s="675"/>
      <c r="T52" s="298"/>
      <c r="U52" s="299"/>
      <c r="V52" s="297"/>
      <c r="W52" s="297"/>
      <c r="X52" s="297"/>
      <c r="Y52" s="300"/>
      <c r="Z52" s="301"/>
    </row>
    <row r="53" customFormat="false" ht="12.75" hidden="false" customHeight="false" outlineLevel="0" collapsed="false">
      <c r="A53" s="182" t="n">
        <v>45</v>
      </c>
      <c r="B53" s="686" t="s">
        <v>1031</v>
      </c>
      <c r="C53" s="229" t="n">
        <v>123446</v>
      </c>
      <c r="D53" s="229" t="s">
        <v>1032</v>
      </c>
      <c r="E53" s="229" t="s">
        <v>34</v>
      </c>
      <c r="F53" s="229" t="s">
        <v>130</v>
      </c>
      <c r="G53" s="677" t="n">
        <f aca="false">H53+J53+L53+M53+Q53+I53+K53+N53+O53+P53+R53+S53+U53+V53+W53+X53+Y53+Z53</f>
        <v>81.5</v>
      </c>
      <c r="H53" s="314"/>
      <c r="I53" s="291"/>
      <c r="J53" s="679"/>
      <c r="K53" s="316" t="n">
        <v>81.5</v>
      </c>
      <c r="L53" s="316"/>
      <c r="M53" s="294"/>
      <c r="N53" s="167"/>
      <c r="O53" s="297"/>
      <c r="P53" s="298"/>
      <c r="Q53" s="297"/>
      <c r="R53" s="674"/>
      <c r="S53" s="675"/>
      <c r="T53" s="298"/>
      <c r="U53" s="299"/>
      <c r="V53" s="297"/>
      <c r="W53" s="297"/>
      <c r="X53" s="297"/>
      <c r="Y53" s="300"/>
      <c r="Z53" s="301"/>
    </row>
    <row r="54" customFormat="false" ht="12.75" hidden="false" customHeight="false" outlineLevel="0" collapsed="false">
      <c r="A54" s="182" t="n">
        <v>46</v>
      </c>
      <c r="B54" s="236" t="s">
        <v>1033</v>
      </c>
      <c r="C54" s="198" t="n">
        <v>90971</v>
      </c>
      <c r="D54" s="198" t="s">
        <v>1034</v>
      </c>
      <c r="E54" s="198" t="s">
        <v>105</v>
      </c>
      <c r="F54" s="198" t="s">
        <v>153</v>
      </c>
      <c r="G54" s="677" t="n">
        <f aca="false">H54+J54+L54+M54+Q54+I54+K54+N54+O54+P54+R54+S54+U54+V54+W54+X54+Y54+Z54+T54</f>
        <v>79.2</v>
      </c>
      <c r="H54" s="289"/>
      <c r="I54" s="290"/>
      <c r="J54" s="679"/>
      <c r="K54" s="292"/>
      <c r="L54" s="293"/>
      <c r="M54" s="294"/>
      <c r="N54" s="167"/>
      <c r="O54" s="297"/>
      <c r="P54" s="295"/>
      <c r="Q54" s="298"/>
      <c r="R54" s="674"/>
      <c r="S54" s="298"/>
      <c r="T54" s="298"/>
      <c r="U54" s="299"/>
      <c r="V54" s="297"/>
      <c r="W54" s="297"/>
      <c r="X54" s="297"/>
      <c r="Y54" s="300"/>
      <c r="Z54" s="688" t="n">
        <v>79.2</v>
      </c>
    </row>
    <row r="55" customFormat="false" ht="12.75" hidden="false" customHeight="false" outlineLevel="0" collapsed="false">
      <c r="A55" s="182" t="n">
        <v>47</v>
      </c>
      <c r="B55" s="171" t="s">
        <v>560</v>
      </c>
      <c r="C55" s="198" t="n">
        <v>65610</v>
      </c>
      <c r="D55" s="198" t="s">
        <v>561</v>
      </c>
      <c r="E55" s="198" t="s">
        <v>44</v>
      </c>
      <c r="F55" s="198" t="s">
        <v>153</v>
      </c>
      <c r="G55" s="677" t="n">
        <f aca="false">H55+J55+L55+M55+Q55+I55+K55+N55+O55+P55+R55+S55+U55+V55+W55+X55+Y55+Z55</f>
        <v>77.6</v>
      </c>
      <c r="H55" s="72"/>
      <c r="I55" s="689"/>
      <c r="J55" s="305"/>
      <c r="K55" s="328"/>
      <c r="L55" s="690"/>
      <c r="M55" s="329"/>
      <c r="N55" s="661"/>
      <c r="O55" s="295" t="n">
        <v>77.6</v>
      </c>
      <c r="P55" s="330"/>
      <c r="Q55" s="298"/>
      <c r="R55" s="674"/>
      <c r="S55" s="675"/>
      <c r="T55" s="298"/>
      <c r="U55" s="299"/>
      <c r="V55" s="297"/>
      <c r="W55" s="297"/>
      <c r="X55" s="297"/>
      <c r="Y55" s="300"/>
      <c r="Z55" s="301"/>
    </row>
    <row r="56" customFormat="false" ht="12.75" hidden="false" customHeight="false" outlineLevel="0" collapsed="false">
      <c r="A56" s="182" t="n">
        <v>48</v>
      </c>
      <c r="B56" s="236" t="s">
        <v>274</v>
      </c>
      <c r="C56" s="49" t="n">
        <v>70786</v>
      </c>
      <c r="D56" s="49" t="s">
        <v>275</v>
      </c>
      <c r="E56" s="49" t="s">
        <v>39</v>
      </c>
      <c r="F56" s="198" t="s">
        <v>127</v>
      </c>
      <c r="G56" s="677" t="n">
        <f aca="false">H56+J56+L56+M56+Q56+I56+K56+N56+O56+P56+R56+S56+U56+V56+W56+X56+Y56+Z56+T56</f>
        <v>77.1</v>
      </c>
      <c r="H56" s="289"/>
      <c r="I56" s="290"/>
      <c r="J56" s="679"/>
      <c r="K56" s="292"/>
      <c r="L56" s="293"/>
      <c r="M56" s="294"/>
      <c r="N56" s="294"/>
      <c r="O56" s="297"/>
      <c r="P56" s="295"/>
      <c r="Q56" s="298"/>
      <c r="R56" s="674"/>
      <c r="S56" s="298"/>
      <c r="T56" s="169"/>
      <c r="U56" s="299"/>
      <c r="V56" s="297"/>
      <c r="W56" s="297"/>
      <c r="X56" s="297"/>
      <c r="Y56" s="300"/>
      <c r="Z56" s="688" t="n">
        <v>77.1</v>
      </c>
    </row>
    <row r="57" customFormat="false" ht="12.75" hidden="false" customHeight="false" outlineLevel="0" collapsed="false">
      <c r="A57" s="182" t="n">
        <v>49</v>
      </c>
      <c r="B57" s="170" t="s">
        <v>508</v>
      </c>
      <c r="C57" s="49" t="n">
        <v>66459</v>
      </c>
      <c r="D57" s="258" t="s">
        <v>509</v>
      </c>
      <c r="E57" s="184" t="s">
        <v>29</v>
      </c>
      <c r="F57" s="49" t="s">
        <v>153</v>
      </c>
      <c r="G57" s="677" t="n">
        <f aca="false">H57+J57+L57+M57+Q57+I57+K57+N57+O57+P57+R57+S57+U57+V57+W57+X57+Y57+Z57</f>
        <v>74.6</v>
      </c>
      <c r="H57" s="289"/>
      <c r="I57" s="305" t="n">
        <v>74.6</v>
      </c>
      <c r="J57" s="679"/>
      <c r="K57" s="292"/>
      <c r="L57" s="316"/>
      <c r="M57" s="294"/>
      <c r="N57" s="294"/>
      <c r="O57" s="297"/>
      <c r="P57" s="296"/>
      <c r="Q57" s="330"/>
      <c r="R57" s="674"/>
      <c r="S57" s="675"/>
      <c r="T57" s="169"/>
      <c r="U57" s="299"/>
      <c r="V57" s="297"/>
      <c r="W57" s="297"/>
      <c r="X57" s="297"/>
      <c r="Y57" s="300"/>
      <c r="Z57" s="301"/>
    </row>
    <row r="58" customFormat="false" ht="12.75" hidden="false" customHeight="false" outlineLevel="0" collapsed="false">
      <c r="A58" s="182" t="n">
        <v>50</v>
      </c>
      <c r="B58" s="244" t="s">
        <v>864</v>
      </c>
      <c r="C58" s="204" t="n">
        <v>135411</v>
      </c>
      <c r="D58" s="205" t="s">
        <v>865</v>
      </c>
      <c r="E58" s="206" t="s">
        <v>66</v>
      </c>
      <c r="F58" s="206" t="s">
        <v>127</v>
      </c>
      <c r="G58" s="677" t="n">
        <f aca="false">H58+J58+L58+M58+Q58+I58+K58+N58+O58+P58+R58+S58+U58+V58+W58+X58+Y58+Z58</f>
        <v>74.4</v>
      </c>
      <c r="H58" s="289"/>
      <c r="I58" s="290"/>
      <c r="J58" s="679"/>
      <c r="K58" s="292"/>
      <c r="L58" s="293"/>
      <c r="M58" s="294"/>
      <c r="N58" s="294"/>
      <c r="O58" s="297"/>
      <c r="P58" s="295"/>
      <c r="Q58" s="298"/>
      <c r="R58" s="674"/>
      <c r="S58" s="678" t="n">
        <v>74.4</v>
      </c>
      <c r="T58" s="169"/>
      <c r="U58" s="299"/>
      <c r="V58" s="297"/>
      <c r="W58" s="297"/>
      <c r="X58" s="297"/>
      <c r="Y58" s="300"/>
      <c r="Z58" s="301"/>
    </row>
    <row r="59" customFormat="false" ht="12.75" hidden="false" customHeight="false" outlineLevel="0" collapsed="false">
      <c r="A59" s="182" t="n">
        <v>51</v>
      </c>
      <c r="B59" s="236" t="s">
        <v>1035</v>
      </c>
      <c r="C59" s="198" t="n">
        <v>68484</v>
      </c>
      <c r="D59" s="198" t="s">
        <v>1036</v>
      </c>
      <c r="E59" s="198" t="s">
        <v>105</v>
      </c>
      <c r="F59" s="198" t="s">
        <v>127</v>
      </c>
      <c r="G59" s="677" t="n">
        <f aca="false">H59+J59+L59+M59+Q59+I59+K59+N59+O59+P59+R59+S59+U59+V59+W59+X59+Y59+Z59+T59</f>
        <v>74.1</v>
      </c>
      <c r="H59" s="289"/>
      <c r="I59" s="290"/>
      <c r="J59" s="679"/>
      <c r="K59" s="292"/>
      <c r="L59" s="293"/>
      <c r="M59" s="294"/>
      <c r="N59" s="294"/>
      <c r="O59" s="297"/>
      <c r="P59" s="295"/>
      <c r="Q59" s="298"/>
      <c r="R59" s="674"/>
      <c r="S59" s="298"/>
      <c r="T59" s="169"/>
      <c r="U59" s="299"/>
      <c r="V59" s="297"/>
      <c r="W59" s="297"/>
      <c r="X59" s="297"/>
      <c r="Y59" s="300"/>
      <c r="Z59" s="688" t="n">
        <v>74.1</v>
      </c>
    </row>
    <row r="60" customFormat="false" ht="12.75" hidden="false" customHeight="false" outlineLevel="0" collapsed="false">
      <c r="A60" s="182" t="n">
        <v>52</v>
      </c>
      <c r="B60" s="171" t="s">
        <v>1037</v>
      </c>
      <c r="C60" s="198" t="n">
        <v>66918</v>
      </c>
      <c r="D60" s="198" t="s">
        <v>1038</v>
      </c>
      <c r="E60" s="198" t="s">
        <v>44</v>
      </c>
      <c r="F60" s="198" t="s">
        <v>127</v>
      </c>
      <c r="G60" s="677" t="n">
        <f aca="false">H60+J60+L60+M60+Q60+I60+K60+N60+O60+P60+R60+S60+U60+V60+W60+X60+Y60+Z60</f>
        <v>72.1</v>
      </c>
      <c r="H60" s="289"/>
      <c r="I60" s="290"/>
      <c r="J60" s="305"/>
      <c r="K60" s="292"/>
      <c r="L60" s="293"/>
      <c r="M60" s="294"/>
      <c r="N60" s="294"/>
      <c r="O60" s="295" t="n">
        <v>72.1</v>
      </c>
      <c r="P60" s="330"/>
      <c r="Q60" s="330"/>
      <c r="R60" s="674"/>
      <c r="S60" s="675"/>
      <c r="T60" s="169"/>
      <c r="U60" s="299"/>
      <c r="V60" s="297"/>
      <c r="W60" s="297"/>
      <c r="X60" s="297"/>
      <c r="Y60" s="300"/>
      <c r="Z60" s="301"/>
    </row>
    <row r="61" customFormat="false" ht="12.75" hidden="false" customHeight="false" outlineLevel="0" collapsed="false">
      <c r="A61" s="182" t="n">
        <v>53</v>
      </c>
      <c r="B61" s="244" t="s">
        <v>346</v>
      </c>
      <c r="C61" s="204" t="n">
        <v>85413</v>
      </c>
      <c r="D61" s="205" t="s">
        <v>347</v>
      </c>
      <c r="E61" s="218" t="s">
        <v>66</v>
      </c>
      <c r="F61" s="218" t="s">
        <v>127</v>
      </c>
      <c r="G61" s="677" t="n">
        <f aca="false">H61+J61+L61+M61+Q61+I61+K61+N61+O61+P61+R61+S61+U61+V61+W61+X61+Y61+Z61</f>
        <v>71.2</v>
      </c>
      <c r="H61" s="289"/>
      <c r="I61" s="290"/>
      <c r="J61" s="679"/>
      <c r="K61" s="292"/>
      <c r="L61" s="293"/>
      <c r="M61" s="294"/>
      <c r="N61" s="294"/>
      <c r="O61" s="297"/>
      <c r="P61" s="295"/>
      <c r="Q61" s="298"/>
      <c r="R61" s="674"/>
      <c r="S61" s="678" t="n">
        <v>71.2</v>
      </c>
      <c r="T61" s="169"/>
      <c r="U61" s="299"/>
      <c r="V61" s="297"/>
      <c r="W61" s="297"/>
      <c r="X61" s="297"/>
      <c r="Y61" s="300"/>
      <c r="Z61" s="301"/>
    </row>
    <row r="62" customFormat="false" ht="12.75" hidden="false" customHeight="false" outlineLevel="0" collapsed="false">
      <c r="A62" s="182" t="n">
        <v>54</v>
      </c>
      <c r="B62" s="236" t="s">
        <v>1039</v>
      </c>
      <c r="C62" s="212" t="n">
        <v>11060</v>
      </c>
      <c r="D62" s="49" t="n">
        <v>10031</v>
      </c>
      <c r="E62" s="49" t="s">
        <v>649</v>
      </c>
      <c r="F62" s="198" t="s">
        <v>127</v>
      </c>
      <c r="G62" s="677" t="n">
        <f aca="false">H62+J62+L62+M62+Q62+I62+K62+N62+O62+P62+R62+S62+U62+V62+W62+X62+Y62+Z62+T62</f>
        <v>70.4</v>
      </c>
      <c r="H62" s="289"/>
      <c r="I62" s="290"/>
      <c r="J62" s="679"/>
      <c r="K62" s="292"/>
      <c r="L62" s="293"/>
      <c r="M62" s="294"/>
      <c r="N62" s="294"/>
      <c r="O62" s="297"/>
      <c r="P62" s="295"/>
      <c r="Q62" s="298"/>
      <c r="R62" s="674"/>
      <c r="S62" s="298"/>
      <c r="T62" s="169"/>
      <c r="U62" s="299"/>
      <c r="V62" s="297"/>
      <c r="W62" s="297"/>
      <c r="X62" s="297"/>
      <c r="Y62" s="300"/>
      <c r="Z62" s="688" t="n">
        <v>70.4</v>
      </c>
    </row>
    <row r="63" customFormat="false" ht="12.75" hidden="false" customHeight="false" outlineLevel="0" collapsed="false">
      <c r="A63" s="182" t="n">
        <v>55</v>
      </c>
      <c r="B63" s="171" t="s">
        <v>593</v>
      </c>
      <c r="C63" s="198" t="n">
        <v>66922</v>
      </c>
      <c r="D63" s="198" t="s">
        <v>594</v>
      </c>
      <c r="E63" s="198" t="s">
        <v>44</v>
      </c>
      <c r="F63" s="198" t="s">
        <v>127</v>
      </c>
      <c r="G63" s="677" t="n">
        <f aca="false">H63+J63+L63+M63+Q63+I63+K63+N63+O63+P63+R63+S63+U63+V63+W63+X63+Y63+Z63</f>
        <v>68.8</v>
      </c>
      <c r="H63" s="314"/>
      <c r="I63" s="291"/>
      <c r="J63" s="305"/>
      <c r="K63" s="292"/>
      <c r="L63" s="293"/>
      <c r="M63" s="294"/>
      <c r="N63" s="294"/>
      <c r="O63" s="295" t="n">
        <v>68.8</v>
      </c>
      <c r="P63" s="296"/>
      <c r="Q63" s="296"/>
      <c r="R63" s="674"/>
      <c r="S63" s="675"/>
      <c r="T63" s="169"/>
      <c r="U63" s="299"/>
      <c r="V63" s="297"/>
      <c r="W63" s="297"/>
      <c r="X63" s="297"/>
      <c r="Y63" s="300"/>
      <c r="Z63" s="301"/>
    </row>
    <row r="64" customFormat="false" ht="12.75" hidden="false" customHeight="false" outlineLevel="0" collapsed="false">
      <c r="A64" s="182" t="n">
        <v>56</v>
      </c>
      <c r="B64" s="236" t="s">
        <v>1040</v>
      </c>
      <c r="C64" s="208" t="n">
        <v>29612</v>
      </c>
      <c r="D64" s="49" t="s">
        <v>1041</v>
      </c>
      <c r="E64" s="49" t="s">
        <v>1042</v>
      </c>
      <c r="F64" s="198" t="s">
        <v>127</v>
      </c>
      <c r="G64" s="677" t="n">
        <f aca="false">H64+J64+L64+M64+Q64+I64+K64+N64+O64+P64+R64+S64+U64+V64+W64+X64+Y64+Z64+T64</f>
        <v>68.2</v>
      </c>
      <c r="H64" s="289"/>
      <c r="I64" s="290"/>
      <c r="J64" s="679"/>
      <c r="K64" s="292"/>
      <c r="L64" s="293"/>
      <c r="M64" s="294"/>
      <c r="N64" s="294"/>
      <c r="O64" s="297"/>
      <c r="P64" s="295"/>
      <c r="Q64" s="298"/>
      <c r="R64" s="674"/>
      <c r="S64" s="298"/>
      <c r="T64" s="169"/>
      <c r="U64" s="299"/>
      <c r="V64" s="297"/>
      <c r="W64" s="297"/>
      <c r="X64" s="297"/>
      <c r="Y64" s="300"/>
      <c r="Z64" s="688" t="n">
        <v>68.2</v>
      </c>
    </row>
    <row r="65" customFormat="false" ht="12.75" hidden="false" customHeight="false" outlineLevel="0" collapsed="false">
      <c r="A65" s="182" t="n">
        <v>57</v>
      </c>
      <c r="B65" s="215" t="s">
        <v>350</v>
      </c>
      <c r="C65" s="216" t="n">
        <v>24537</v>
      </c>
      <c r="D65" s="217" t="s">
        <v>351</v>
      </c>
      <c r="E65" s="218" t="s">
        <v>39</v>
      </c>
      <c r="F65" s="206" t="s">
        <v>127</v>
      </c>
      <c r="G65" s="677" t="n">
        <f aca="false">H65+J65+L65+M65+Q65+I65+K65+N65+O65+P65+R65+S65+U65+V65+W65+X65+Y65+Z65</f>
        <v>67.3</v>
      </c>
      <c r="H65" s="289"/>
      <c r="I65" s="290"/>
      <c r="J65" s="679"/>
      <c r="K65" s="292"/>
      <c r="L65" s="293"/>
      <c r="M65" s="294"/>
      <c r="N65" s="309" t="n">
        <v>67.3</v>
      </c>
      <c r="O65" s="297"/>
      <c r="P65" s="295"/>
      <c r="Q65" s="298"/>
      <c r="R65" s="674"/>
      <c r="S65" s="298"/>
      <c r="T65" s="298"/>
      <c r="U65" s="170"/>
      <c r="V65" s="297"/>
      <c r="W65" s="297"/>
      <c r="X65" s="297"/>
      <c r="Y65" s="300"/>
      <c r="Z65" s="301"/>
    </row>
    <row r="66" customFormat="false" ht="12.75" hidden="false" customHeight="false" outlineLevel="0" collapsed="false">
      <c r="A66" s="182" t="n">
        <v>58</v>
      </c>
      <c r="B66" s="171" t="s">
        <v>1043</v>
      </c>
      <c r="C66" s="198" t="n">
        <v>30503</v>
      </c>
      <c r="D66" s="198" t="s">
        <v>1044</v>
      </c>
      <c r="E66" s="198" t="s">
        <v>227</v>
      </c>
      <c r="F66" s="198" t="s">
        <v>127</v>
      </c>
      <c r="G66" s="677" t="n">
        <f aca="false">H66+J66+L66+M66+Q66+I66+K66+N66+O66+P66+R66+S66+U66+V66+W66+X66+Y66+Z66</f>
        <v>66.2</v>
      </c>
      <c r="H66" s="314"/>
      <c r="I66" s="291"/>
      <c r="J66" s="305"/>
      <c r="K66" s="292"/>
      <c r="L66" s="293"/>
      <c r="M66" s="294"/>
      <c r="N66" s="294"/>
      <c r="O66" s="295" t="n">
        <v>66.2</v>
      </c>
      <c r="P66" s="298"/>
      <c r="Q66" s="298"/>
      <c r="R66" s="674"/>
      <c r="S66" s="675"/>
      <c r="T66" s="298"/>
      <c r="U66" s="170"/>
      <c r="V66" s="297"/>
      <c r="W66" s="297"/>
      <c r="X66" s="297"/>
      <c r="Y66" s="300"/>
      <c r="Z66" s="301"/>
    </row>
    <row r="67" customFormat="false" ht="12.75" hidden="false" customHeight="false" outlineLevel="0" collapsed="false">
      <c r="A67" s="182" t="n">
        <v>59</v>
      </c>
      <c r="B67" s="486" t="s">
        <v>1045</v>
      </c>
      <c r="C67" s="246" t="n">
        <v>135793</v>
      </c>
      <c r="D67" s="246" t="n">
        <v>950377</v>
      </c>
      <c r="E67" s="246" t="s">
        <v>23</v>
      </c>
      <c r="F67" s="246" t="s">
        <v>127</v>
      </c>
      <c r="G67" s="677" t="n">
        <f aca="false">H67+J67+L67+M67+Q67+I67+K67+N67+O67+P67+R67+S67+U67+V67+W67+X67+Y67+Z67+T67</f>
        <v>65.4</v>
      </c>
      <c r="H67" s="289"/>
      <c r="I67" s="290"/>
      <c r="J67" s="679"/>
      <c r="K67" s="292"/>
      <c r="L67" s="293"/>
      <c r="M67" s="294"/>
      <c r="N67" s="294"/>
      <c r="O67" s="297"/>
      <c r="P67" s="295"/>
      <c r="Q67" s="298"/>
      <c r="R67" s="674"/>
      <c r="S67" s="298"/>
      <c r="T67" s="298"/>
      <c r="U67" s="208" t="n">
        <v>65.4</v>
      </c>
      <c r="V67" s="297"/>
      <c r="W67" s="297"/>
      <c r="X67" s="297"/>
      <c r="Y67" s="300"/>
      <c r="Z67" s="301"/>
    </row>
    <row r="68" customFormat="false" ht="12.75" hidden="false" customHeight="false" outlineLevel="0" collapsed="false">
      <c r="A68" s="182" t="n">
        <v>60</v>
      </c>
      <c r="B68" s="236" t="s">
        <v>1046</v>
      </c>
      <c r="C68" s="49" t="n">
        <v>24587</v>
      </c>
      <c r="D68" s="49" t="s">
        <v>1047</v>
      </c>
      <c r="E68" s="49" t="s">
        <v>39</v>
      </c>
      <c r="F68" s="198" t="s">
        <v>127</v>
      </c>
      <c r="G68" s="677" t="n">
        <f aca="false">H68+J68+L68+M68+Q68+I68+K68+N68+O68+P68+R68+S68+U68+V68+W68+X68+Y68+Z68+T68</f>
        <v>64.9</v>
      </c>
      <c r="H68" s="289"/>
      <c r="I68" s="290"/>
      <c r="J68" s="679"/>
      <c r="K68" s="292"/>
      <c r="L68" s="293"/>
      <c r="M68" s="294"/>
      <c r="N68" s="294"/>
      <c r="O68" s="297"/>
      <c r="P68" s="295"/>
      <c r="Q68" s="298"/>
      <c r="R68" s="674"/>
      <c r="S68" s="298"/>
      <c r="T68" s="298"/>
      <c r="U68" s="170"/>
      <c r="V68" s="297"/>
      <c r="W68" s="297"/>
      <c r="X68" s="297"/>
      <c r="Y68" s="300"/>
      <c r="Z68" s="688" t="n">
        <v>64.9</v>
      </c>
    </row>
    <row r="69" customFormat="false" ht="12.75" hidden="false" customHeight="false" outlineLevel="0" collapsed="false">
      <c r="A69" s="182" t="n">
        <v>61</v>
      </c>
      <c r="B69" s="203" t="s">
        <v>1048</v>
      </c>
      <c r="C69" s="249" t="n">
        <v>126212</v>
      </c>
      <c r="D69" s="249" t="s">
        <v>364</v>
      </c>
      <c r="E69" s="249" t="s">
        <v>61</v>
      </c>
      <c r="F69" s="249" t="s">
        <v>153</v>
      </c>
      <c r="G69" s="677" t="n">
        <f aca="false">H69+J69+L69+M69+Q69+I69+K69+N69+O69+P69+R69+S69+U69+V69+W69+X69+Y69+Z69</f>
        <v>63.4</v>
      </c>
      <c r="H69" s="289"/>
      <c r="I69" s="290"/>
      <c r="J69" s="679"/>
      <c r="K69" s="292"/>
      <c r="L69" s="293"/>
      <c r="M69" s="294"/>
      <c r="N69" s="294"/>
      <c r="O69" s="297"/>
      <c r="P69" s="295"/>
      <c r="Q69" s="298"/>
      <c r="R69" s="685" t="n">
        <v>63.4</v>
      </c>
      <c r="S69" s="675"/>
      <c r="T69" s="298"/>
      <c r="U69" s="170"/>
      <c r="V69" s="297"/>
      <c r="W69" s="297"/>
      <c r="X69" s="297"/>
      <c r="Y69" s="300"/>
      <c r="Z69" s="301"/>
    </row>
    <row r="70" customFormat="false" ht="13.5" hidden="false" customHeight="false" outlineLevel="0" collapsed="false">
      <c r="A70" s="182" t="n">
        <v>62</v>
      </c>
      <c r="B70" s="171" t="s">
        <v>218</v>
      </c>
      <c r="C70" s="198" t="n">
        <v>120105</v>
      </c>
      <c r="D70" s="198" t="s">
        <v>219</v>
      </c>
      <c r="E70" s="198" t="s">
        <v>44</v>
      </c>
      <c r="F70" s="198" t="s">
        <v>153</v>
      </c>
      <c r="G70" s="677" t="n">
        <f aca="false">H70+J70+L70+M70+Q70+I70+K70+N70+O70+P70+R70+S70+U70+V70+W70+X70+Y70+Z70</f>
        <v>63.1</v>
      </c>
      <c r="H70" s="346"/>
      <c r="I70" s="691"/>
      <c r="J70" s="305"/>
      <c r="K70" s="347"/>
      <c r="L70" s="383"/>
      <c r="M70" s="294"/>
      <c r="N70" s="294" t="n">
        <v>23.3</v>
      </c>
      <c r="O70" s="295" t="n">
        <v>39.8</v>
      </c>
      <c r="P70" s="298"/>
      <c r="Q70" s="298"/>
      <c r="R70" s="674"/>
      <c r="S70" s="675"/>
      <c r="T70" s="298"/>
      <c r="U70" s="170"/>
      <c r="V70" s="297"/>
      <c r="W70" s="297"/>
      <c r="X70" s="297"/>
      <c r="Y70" s="300"/>
      <c r="Z70" s="301"/>
    </row>
    <row r="71" customFormat="false" ht="12.75" hidden="false" customHeight="false" outlineLevel="0" collapsed="false">
      <c r="A71" s="182" t="n">
        <v>63</v>
      </c>
      <c r="B71" s="267" t="s">
        <v>1049</v>
      </c>
      <c r="C71" s="692" t="n">
        <v>101633</v>
      </c>
      <c r="D71" s="693" t="s">
        <v>958</v>
      </c>
      <c r="E71" s="692" t="s">
        <v>29</v>
      </c>
      <c r="F71" s="152" t="s">
        <v>153</v>
      </c>
      <c r="G71" s="677" t="n">
        <f aca="false">H71+J71+L71+M71+Q71+I71+K71+N71+O71+P71+R71+S71+U71+V71+W71+X71+Y71+Z71+T71</f>
        <v>62.5</v>
      </c>
      <c r="H71" s="289"/>
      <c r="I71" s="694"/>
      <c r="J71" s="679"/>
      <c r="K71" s="292"/>
      <c r="L71" s="293"/>
      <c r="M71" s="294"/>
      <c r="N71" s="294"/>
      <c r="O71" s="297"/>
      <c r="P71" s="295"/>
      <c r="Q71" s="298"/>
      <c r="R71" s="674"/>
      <c r="S71" s="298"/>
      <c r="T71" s="678" t="n">
        <v>62.5</v>
      </c>
      <c r="U71" s="299"/>
      <c r="V71" s="297"/>
      <c r="W71" s="49"/>
      <c r="X71" s="297"/>
      <c r="Y71" s="300"/>
      <c r="Z71" s="301"/>
    </row>
    <row r="72" customFormat="false" ht="12.75" hidden="false" customHeight="false" outlineLevel="0" collapsed="false">
      <c r="A72" s="182" t="n">
        <v>64</v>
      </c>
      <c r="B72" s="171" t="s">
        <v>1050</v>
      </c>
      <c r="C72" s="198" t="n">
        <v>87670</v>
      </c>
      <c r="D72" s="343" t="s">
        <v>358</v>
      </c>
      <c r="E72" s="198" t="s">
        <v>91</v>
      </c>
      <c r="F72" s="341" t="s">
        <v>127</v>
      </c>
      <c r="G72" s="677" t="n">
        <f aca="false">H72+J72+L72+M72+Q72+I72+K72+N72+O72+P72+R72+S72+U72+V72+W72+X72+Y72+Z72+T72</f>
        <v>61.7</v>
      </c>
      <c r="H72" s="289"/>
      <c r="I72" s="290"/>
      <c r="J72" s="683" t="n">
        <v>45.5</v>
      </c>
      <c r="K72" s="292"/>
      <c r="L72" s="293"/>
      <c r="M72" s="294"/>
      <c r="N72" s="294"/>
      <c r="O72" s="297"/>
      <c r="P72" s="295"/>
      <c r="Q72" s="298"/>
      <c r="R72" s="674"/>
      <c r="S72" s="298"/>
      <c r="T72" s="678" t="n">
        <v>16.2</v>
      </c>
      <c r="U72" s="299"/>
      <c r="V72" s="297"/>
      <c r="W72" s="49"/>
      <c r="X72" s="297"/>
      <c r="Y72" s="300"/>
      <c r="Z72" s="301"/>
    </row>
    <row r="73" customFormat="false" ht="12.75" hidden="false" customHeight="false" outlineLevel="0" collapsed="false">
      <c r="A73" s="182" t="n">
        <v>65</v>
      </c>
      <c r="B73" s="203" t="s">
        <v>966</v>
      </c>
      <c r="C73" s="249" t="n">
        <v>75360</v>
      </c>
      <c r="D73" s="249" t="s">
        <v>967</v>
      </c>
      <c r="E73" s="249" t="s">
        <v>61</v>
      </c>
      <c r="F73" s="342" t="s">
        <v>127</v>
      </c>
      <c r="G73" s="677" t="n">
        <f aca="false">H73+J73+L73+M73+Q73+I73+K73+N73+O73+P73+R73+S73+U73+V73+W73+X73+Y73+Z73</f>
        <v>58.1</v>
      </c>
      <c r="H73" s="289"/>
      <c r="I73" s="290"/>
      <c r="J73" s="679"/>
      <c r="K73" s="292"/>
      <c r="L73" s="293"/>
      <c r="M73" s="294"/>
      <c r="N73" s="294"/>
      <c r="O73" s="297"/>
      <c r="P73" s="295"/>
      <c r="Q73" s="298"/>
      <c r="R73" s="685" t="n">
        <v>58.1</v>
      </c>
      <c r="S73" s="675"/>
      <c r="T73" s="298"/>
      <c r="U73" s="299"/>
      <c r="V73" s="297"/>
      <c r="W73" s="49"/>
      <c r="X73" s="297"/>
      <c r="Y73" s="300"/>
      <c r="Z73" s="301"/>
    </row>
    <row r="74" customFormat="false" ht="13.5" hidden="false" customHeight="false" outlineLevel="0" collapsed="false">
      <c r="A74" s="182" t="n">
        <v>66</v>
      </c>
      <c r="B74" s="203" t="s">
        <v>397</v>
      </c>
      <c r="C74" s="249" t="n">
        <v>126214</v>
      </c>
      <c r="D74" s="249" t="s">
        <v>398</v>
      </c>
      <c r="E74" s="249" t="s">
        <v>61</v>
      </c>
      <c r="F74" s="342" t="s">
        <v>127</v>
      </c>
      <c r="G74" s="677" t="n">
        <f aca="false">H74+J74+L74+M74+Q74+I74+K74+N74+O74+P74+R74+S74+U74+V74+W74+X74+Y74+Z74</f>
        <v>56.9</v>
      </c>
      <c r="H74" s="289"/>
      <c r="I74" s="290"/>
      <c r="J74" s="679"/>
      <c r="K74" s="292"/>
      <c r="L74" s="293"/>
      <c r="M74" s="294"/>
      <c r="N74" s="294"/>
      <c r="O74" s="297"/>
      <c r="P74" s="295"/>
      <c r="Q74" s="298"/>
      <c r="R74" s="685" t="n">
        <v>56.9</v>
      </c>
      <c r="S74" s="675"/>
      <c r="T74" s="298"/>
      <c r="U74" s="299"/>
      <c r="V74" s="297"/>
      <c r="W74" s="49"/>
      <c r="X74" s="297"/>
      <c r="Y74" s="300"/>
      <c r="Z74" s="301"/>
    </row>
    <row r="75" customFormat="false" ht="12.75" hidden="false" customHeight="false" outlineLevel="0" collapsed="false">
      <c r="A75" s="182" t="n">
        <v>67</v>
      </c>
      <c r="B75" s="695" t="s">
        <v>1051</v>
      </c>
      <c r="C75" s="696" t="n">
        <v>85530</v>
      </c>
      <c r="D75" s="696" t="s">
        <v>776</v>
      </c>
      <c r="E75" s="696" t="s">
        <v>61</v>
      </c>
      <c r="F75" s="696" t="s">
        <v>153</v>
      </c>
      <c r="G75" s="677" t="n">
        <f aca="false">H75+J75+L75+M75+Q75+I75+K75+N75+O75+P75+R75+S75+U75+V75+W75+X75+Y75+Z75</f>
        <v>55</v>
      </c>
      <c r="H75" s="289"/>
      <c r="I75" s="290"/>
      <c r="J75" s="679"/>
      <c r="K75" s="292"/>
      <c r="L75" s="293"/>
      <c r="M75" s="294"/>
      <c r="N75" s="294"/>
      <c r="O75" s="297"/>
      <c r="P75" s="295"/>
      <c r="Q75" s="298"/>
      <c r="R75" s="685" t="n">
        <v>55</v>
      </c>
      <c r="S75" s="675"/>
      <c r="T75" s="298"/>
      <c r="U75" s="299"/>
      <c r="V75" s="297"/>
      <c r="W75" s="297"/>
      <c r="X75" s="49"/>
      <c r="Y75" s="300"/>
      <c r="Z75" s="301"/>
    </row>
    <row r="76" customFormat="false" ht="12.75" hidden="false" customHeight="false" outlineLevel="0" collapsed="false">
      <c r="A76" s="182" t="n">
        <v>68</v>
      </c>
      <c r="B76" s="324" t="s">
        <v>255</v>
      </c>
      <c r="C76" s="697" t="n">
        <v>132766</v>
      </c>
      <c r="D76" s="342" t="s">
        <v>256</v>
      </c>
      <c r="E76" s="697" t="s">
        <v>61</v>
      </c>
      <c r="F76" s="342" t="s">
        <v>127</v>
      </c>
      <c r="G76" s="677" t="n">
        <f aca="false">H76+J76+L76+M76+Q76+I76+K76+N76+O76+P76+R76+S76+U76+V76+W76+X76+Y76+Z76</f>
        <v>52.7</v>
      </c>
      <c r="H76" s="289"/>
      <c r="I76" s="290"/>
      <c r="J76" s="679"/>
      <c r="K76" s="292"/>
      <c r="L76" s="293"/>
      <c r="M76" s="294"/>
      <c r="N76" s="294"/>
      <c r="O76" s="297"/>
      <c r="P76" s="295"/>
      <c r="Q76" s="298"/>
      <c r="R76" s="685" t="n">
        <v>52.7</v>
      </c>
      <c r="S76" s="675"/>
      <c r="T76" s="298"/>
      <c r="U76" s="299"/>
      <c r="V76" s="297"/>
      <c r="W76" s="297"/>
      <c r="X76" s="49"/>
      <c r="Y76" s="300"/>
      <c r="Z76" s="301"/>
    </row>
    <row r="77" customFormat="false" ht="12.75" hidden="false" customHeight="false" outlineLevel="0" collapsed="false">
      <c r="A77" s="182" t="n">
        <v>69</v>
      </c>
      <c r="B77" s="236" t="s">
        <v>1052</v>
      </c>
      <c r="C77" s="212" t="n">
        <v>10031</v>
      </c>
      <c r="D77" s="49" t="n">
        <v>57714</v>
      </c>
      <c r="E77" s="49" t="s">
        <v>649</v>
      </c>
      <c r="F77" s="198" t="s">
        <v>127</v>
      </c>
      <c r="G77" s="677" t="n">
        <f aca="false">H77+J77+L77+M77+Q77+I77+K77+N77+O77+P77+R77+S77+U77+V77+W77+X77+Y77+Z77+T77</f>
        <v>51.7</v>
      </c>
      <c r="H77" s="289"/>
      <c r="I77" s="290"/>
      <c r="J77" s="679"/>
      <c r="K77" s="292"/>
      <c r="L77" s="293"/>
      <c r="M77" s="294"/>
      <c r="N77" s="294"/>
      <c r="O77" s="297"/>
      <c r="P77" s="295"/>
      <c r="Q77" s="298"/>
      <c r="R77" s="674"/>
      <c r="S77" s="298"/>
      <c r="T77" s="298"/>
      <c r="U77" s="299"/>
      <c r="V77" s="297"/>
      <c r="W77" s="297"/>
      <c r="X77" s="49"/>
      <c r="Y77" s="300"/>
      <c r="Z77" s="688" t="n">
        <v>51.7</v>
      </c>
    </row>
    <row r="78" customFormat="false" ht="12.75" hidden="false" customHeight="false" outlineLevel="0" collapsed="false">
      <c r="A78" s="182" t="n">
        <v>70</v>
      </c>
      <c r="B78" s="489" t="s">
        <v>1053</v>
      </c>
      <c r="C78" s="379" t="n">
        <v>100236</v>
      </c>
      <c r="D78" s="379" t="n">
        <v>71911</v>
      </c>
      <c r="E78" s="379" t="s">
        <v>49</v>
      </c>
      <c r="F78" s="698" t="s">
        <v>127</v>
      </c>
      <c r="G78" s="677" t="n">
        <f aca="false">H78+J78+L78+M78+Q78+I78+K78+N78+O78+P78+R78+S78+U78+V78+W78+X78+Y78+Z78</f>
        <v>51.3</v>
      </c>
      <c r="H78" s="289"/>
      <c r="I78" s="694"/>
      <c r="J78" s="679"/>
      <c r="K78" s="292"/>
      <c r="L78" s="293"/>
      <c r="M78" s="294"/>
      <c r="N78" s="294"/>
      <c r="O78" s="297"/>
      <c r="P78" s="295" t="n">
        <v>45.1</v>
      </c>
      <c r="Q78" s="298"/>
      <c r="R78" s="674"/>
      <c r="S78" s="675"/>
      <c r="T78" s="298"/>
      <c r="U78" s="297" t="n">
        <v>6.2</v>
      </c>
      <c r="V78" s="297"/>
      <c r="W78" s="297"/>
      <c r="X78" s="49"/>
      <c r="Y78" s="300"/>
      <c r="Z78" s="301"/>
    </row>
    <row r="79" customFormat="false" ht="12.75" hidden="false" customHeight="false" outlineLevel="0" collapsed="false">
      <c r="A79" s="182" t="n">
        <v>71</v>
      </c>
      <c r="B79" s="203" t="s">
        <v>371</v>
      </c>
      <c r="C79" s="249" t="n">
        <v>75348</v>
      </c>
      <c r="D79" s="249" t="s">
        <v>372</v>
      </c>
      <c r="E79" s="249" t="s">
        <v>61</v>
      </c>
      <c r="F79" s="249" t="s">
        <v>127</v>
      </c>
      <c r="G79" s="677" t="n">
        <f aca="false">H79+J79+L79+M79+Q79+I79+K79+N79+O79+P79+R79+S79+U79+V79+W79+X79+Y79+Z79</f>
        <v>49.4</v>
      </c>
      <c r="H79" s="289"/>
      <c r="I79" s="290"/>
      <c r="J79" s="679"/>
      <c r="K79" s="292"/>
      <c r="L79" s="293"/>
      <c r="M79" s="294"/>
      <c r="N79" s="294"/>
      <c r="O79" s="297"/>
      <c r="P79" s="295"/>
      <c r="Q79" s="298"/>
      <c r="R79" s="685" t="n">
        <v>49.4</v>
      </c>
      <c r="S79" s="675"/>
      <c r="T79" s="298"/>
      <c r="U79" s="299"/>
      <c r="V79" s="297"/>
      <c r="W79" s="297"/>
      <c r="X79" s="297"/>
      <c r="Y79" s="222"/>
      <c r="Z79" s="301"/>
    </row>
    <row r="80" customFormat="false" ht="12.75" hidden="false" customHeight="false" outlineLevel="0" collapsed="false">
      <c r="A80" s="182" t="n">
        <v>72</v>
      </c>
      <c r="B80" s="171" t="s">
        <v>1054</v>
      </c>
      <c r="C80" s="198" t="n">
        <v>62268</v>
      </c>
      <c r="D80" s="198" t="s">
        <v>1055</v>
      </c>
      <c r="E80" s="198" t="s">
        <v>227</v>
      </c>
      <c r="F80" s="198" t="s">
        <v>153</v>
      </c>
      <c r="G80" s="677" t="n">
        <f aca="false">H80+J80+L80+M80+Q80+I80+K80+N80+O80+P80+R80+S80+U80+V80+W80+X80+Y80+Z80</f>
        <v>49.3</v>
      </c>
      <c r="H80" s="346"/>
      <c r="I80" s="691"/>
      <c r="J80" s="305"/>
      <c r="K80" s="347"/>
      <c r="L80" s="383"/>
      <c r="M80" s="294"/>
      <c r="N80" s="294"/>
      <c r="O80" s="295" t="n">
        <v>49.3</v>
      </c>
      <c r="P80" s="298"/>
      <c r="Q80" s="298"/>
      <c r="R80" s="674"/>
      <c r="S80" s="675"/>
      <c r="T80" s="298"/>
      <c r="U80" s="299"/>
      <c r="V80" s="297"/>
      <c r="W80" s="297"/>
      <c r="X80" s="297"/>
      <c r="Y80" s="222"/>
      <c r="Z80" s="301"/>
    </row>
    <row r="81" customFormat="false" ht="12.75" hidden="false" customHeight="false" outlineLevel="0" collapsed="false">
      <c r="A81" s="182" t="n">
        <v>73</v>
      </c>
      <c r="B81" s="232" t="s">
        <v>1056</v>
      </c>
      <c r="C81" s="204" t="n">
        <v>93350</v>
      </c>
      <c r="D81" s="205" t="s">
        <v>1057</v>
      </c>
      <c r="E81" s="206" t="s">
        <v>39</v>
      </c>
      <c r="F81" s="206" t="s">
        <v>153</v>
      </c>
      <c r="G81" s="677" t="n">
        <f aca="false">H81+J81+L81+M81+Q81+I81+K81+N81+O81+P81+R81+S81+U81+V81+W81+X81+Y81+Z81</f>
        <v>46.4</v>
      </c>
      <c r="H81" s="289"/>
      <c r="I81" s="290"/>
      <c r="J81" s="679"/>
      <c r="K81" s="292"/>
      <c r="L81" s="293"/>
      <c r="M81" s="294"/>
      <c r="N81" s="309" t="n">
        <v>46.4</v>
      </c>
      <c r="O81" s="297"/>
      <c r="P81" s="295"/>
      <c r="Q81" s="298"/>
      <c r="R81" s="674"/>
      <c r="S81" s="298"/>
      <c r="T81" s="298"/>
      <c r="U81" s="299"/>
      <c r="V81" s="297"/>
      <c r="W81" s="297"/>
      <c r="X81" s="297"/>
      <c r="Y81" s="300"/>
      <c r="Z81" s="223"/>
    </row>
    <row r="82" customFormat="false" ht="12.75" hidden="false" customHeight="false" outlineLevel="0" collapsed="false">
      <c r="A82" s="182" t="n">
        <v>74</v>
      </c>
      <c r="B82" s="232" t="s">
        <v>524</v>
      </c>
      <c r="C82" s="204" t="n">
        <v>85411</v>
      </c>
      <c r="D82" s="205" t="s">
        <v>525</v>
      </c>
      <c r="E82" s="206" t="s">
        <v>66</v>
      </c>
      <c r="F82" s="206" t="s">
        <v>153</v>
      </c>
      <c r="G82" s="677" t="n">
        <f aca="false">H82+J82+L82+M82+Q82+I82+K82+N82+O82+P82+R82+S82+U82+V82+W82+X82+Y82+Z82</f>
        <v>46.1</v>
      </c>
      <c r="H82" s="289"/>
      <c r="I82" s="290"/>
      <c r="J82" s="679"/>
      <c r="K82" s="292"/>
      <c r="L82" s="293"/>
      <c r="M82" s="294"/>
      <c r="N82" s="294"/>
      <c r="O82" s="297"/>
      <c r="P82" s="295"/>
      <c r="Q82" s="298"/>
      <c r="R82" s="674"/>
      <c r="S82" s="678" t="n">
        <v>46.1</v>
      </c>
      <c r="T82" s="298"/>
      <c r="U82" s="299"/>
      <c r="V82" s="297"/>
      <c r="W82" s="297"/>
      <c r="X82" s="297"/>
      <c r="Y82" s="300"/>
      <c r="Z82" s="223"/>
    </row>
    <row r="83" customFormat="false" ht="12.75" hidden="false" customHeight="false" outlineLevel="0" collapsed="false">
      <c r="A83" s="182" t="n">
        <v>75</v>
      </c>
      <c r="B83" s="244" t="s">
        <v>1058</v>
      </c>
      <c r="C83" s="204" t="n">
        <v>16183</v>
      </c>
      <c r="D83" s="205" t="s">
        <v>1059</v>
      </c>
      <c r="E83" s="218" t="s">
        <v>34</v>
      </c>
      <c r="F83" s="218" t="s">
        <v>127</v>
      </c>
      <c r="G83" s="677" t="n">
        <f aca="false">H83+J83+L83+M83+Q83+I83+K83+N83+O83+P83+R83+S83+U83+V83+W83+X83+Y83+Z83+T83</f>
        <v>42.6</v>
      </c>
      <c r="H83" s="289"/>
      <c r="I83" s="290"/>
      <c r="J83" s="679"/>
      <c r="K83" s="292"/>
      <c r="L83" s="293"/>
      <c r="M83" s="294"/>
      <c r="N83" s="294"/>
      <c r="O83" s="297"/>
      <c r="P83" s="295"/>
      <c r="Q83" s="298"/>
      <c r="R83" s="674"/>
      <c r="S83" s="298"/>
      <c r="T83" s="298"/>
      <c r="U83" s="299"/>
      <c r="V83" s="297"/>
      <c r="W83" s="297"/>
      <c r="X83" s="297"/>
      <c r="Y83" s="295" t="n">
        <v>42.6</v>
      </c>
      <c r="Z83" s="223"/>
    </row>
    <row r="84" customFormat="false" ht="12.75" hidden="false" customHeight="false" outlineLevel="0" collapsed="false">
      <c r="A84" s="182" t="n">
        <v>76</v>
      </c>
      <c r="B84" s="230" t="s">
        <v>195</v>
      </c>
      <c r="C84" s="204" t="n">
        <v>17909</v>
      </c>
      <c r="D84" s="205" t="s">
        <v>196</v>
      </c>
      <c r="E84" s="218" t="s">
        <v>197</v>
      </c>
      <c r="F84" s="218" t="s">
        <v>127</v>
      </c>
      <c r="G84" s="677" t="n">
        <f aca="false">H84+J84+L84+M84+Q84+I84+K84+N84+O84+P84+R84+S84+U84+V84+W84+X84+Y84+Z84</f>
        <v>39.9</v>
      </c>
      <c r="H84" s="289"/>
      <c r="I84" s="290"/>
      <c r="J84" s="679"/>
      <c r="K84" s="292"/>
      <c r="L84" s="293"/>
      <c r="M84" s="294"/>
      <c r="N84" s="294"/>
      <c r="O84" s="297"/>
      <c r="P84" s="295"/>
      <c r="Q84" s="298"/>
      <c r="R84" s="674"/>
      <c r="S84" s="678" t="n">
        <v>39.9</v>
      </c>
      <c r="T84" s="298"/>
      <c r="U84" s="299"/>
      <c r="V84" s="297"/>
      <c r="W84" s="297"/>
      <c r="X84" s="297"/>
      <c r="Y84" s="300"/>
      <c r="Z84" s="223"/>
    </row>
    <row r="85" customFormat="false" ht="12.75" hidden="false" customHeight="false" outlineLevel="0" collapsed="false">
      <c r="A85" s="182" t="n">
        <v>77</v>
      </c>
      <c r="B85" s="203" t="s">
        <v>1060</v>
      </c>
      <c r="C85" s="249" t="n">
        <v>113106</v>
      </c>
      <c r="D85" s="249" t="s">
        <v>1061</v>
      </c>
      <c r="E85" s="249" t="s">
        <v>61</v>
      </c>
      <c r="F85" s="249" t="s">
        <v>127</v>
      </c>
      <c r="G85" s="677" t="n">
        <f aca="false">H85+J85+L85+M85+Q85+I85+K85+N85+O85+P85+R85+S85+U85+V85+W85+X85+Y85+Z85</f>
        <v>37</v>
      </c>
      <c r="H85" s="289"/>
      <c r="I85" s="694"/>
      <c r="J85" s="679"/>
      <c r="K85" s="292"/>
      <c r="L85" s="293"/>
      <c r="M85" s="294"/>
      <c r="N85" s="294"/>
      <c r="O85" s="297"/>
      <c r="P85" s="295"/>
      <c r="Q85" s="298"/>
      <c r="R85" s="685" t="n">
        <v>37</v>
      </c>
      <c r="S85" s="675"/>
      <c r="T85" s="298"/>
      <c r="U85" s="299"/>
      <c r="V85" s="297"/>
      <c r="W85" s="297"/>
      <c r="X85" s="297"/>
      <c r="Y85" s="300"/>
      <c r="Z85" s="223"/>
    </row>
    <row r="86" customFormat="false" ht="12.75" hidden="false" customHeight="false" outlineLevel="0" collapsed="false">
      <c r="A86" s="182" t="n">
        <v>78</v>
      </c>
      <c r="B86" s="171" t="s">
        <v>332</v>
      </c>
      <c r="C86" s="198" t="n">
        <v>82806</v>
      </c>
      <c r="D86" s="198" t="s">
        <v>333</v>
      </c>
      <c r="E86" s="198" t="s">
        <v>227</v>
      </c>
      <c r="F86" s="198" t="s">
        <v>153</v>
      </c>
      <c r="G86" s="677" t="n">
        <f aca="false">H86+J86+L86+M86+Q86+I86+K86+N86+O86+P86+R86+S86+U86+V86+W86+X86+Y86+Z86</f>
        <v>36.8</v>
      </c>
      <c r="H86" s="289"/>
      <c r="I86" s="290"/>
      <c r="J86" s="305"/>
      <c r="K86" s="292"/>
      <c r="L86" s="293"/>
      <c r="M86" s="294"/>
      <c r="N86" s="294"/>
      <c r="O86" s="295" t="n">
        <v>36.8</v>
      </c>
      <c r="P86" s="298"/>
      <c r="Q86" s="298"/>
      <c r="R86" s="674"/>
      <c r="S86" s="675"/>
      <c r="T86" s="298"/>
      <c r="U86" s="299"/>
      <c r="V86" s="297"/>
      <c r="W86" s="297"/>
      <c r="X86" s="297"/>
      <c r="Y86" s="300"/>
      <c r="Z86" s="223"/>
    </row>
    <row r="87" customFormat="false" ht="12.75" hidden="false" customHeight="false" outlineLevel="0" collapsed="false">
      <c r="A87" s="182" t="n">
        <v>79</v>
      </c>
      <c r="B87" s="171" t="s">
        <v>835</v>
      </c>
      <c r="C87" s="198" t="n">
        <v>21825</v>
      </c>
      <c r="D87" s="198" t="n">
        <v>338</v>
      </c>
      <c r="E87" s="198" t="s">
        <v>29</v>
      </c>
      <c r="F87" s="49" t="s">
        <v>127</v>
      </c>
      <c r="G87" s="677" t="n">
        <f aca="false">H87+J87+L87+M87+Q87+I87+K87+N87+O87+P87+R87+S87+U87+V87+W87+X87+Y87+Z87+T87</f>
        <v>36.5</v>
      </c>
      <c r="H87" s="289"/>
      <c r="I87" s="290"/>
      <c r="J87" s="679"/>
      <c r="K87" s="292"/>
      <c r="L87" s="293"/>
      <c r="M87" s="294"/>
      <c r="N87" s="294"/>
      <c r="O87" s="297"/>
      <c r="P87" s="295"/>
      <c r="Q87" s="298"/>
      <c r="R87" s="674"/>
      <c r="S87" s="298"/>
      <c r="T87" s="678" t="n">
        <v>36.5</v>
      </c>
      <c r="U87" s="299"/>
      <c r="V87" s="297"/>
      <c r="W87" s="297"/>
      <c r="X87" s="297"/>
      <c r="Y87" s="300"/>
      <c r="Z87" s="223"/>
    </row>
    <row r="88" customFormat="false" ht="12.75" hidden="false" customHeight="false" outlineLevel="0" collapsed="false">
      <c r="A88" s="182" t="n">
        <v>80</v>
      </c>
      <c r="B88" s="256" t="s">
        <v>242</v>
      </c>
      <c r="C88" s="257" t="n">
        <v>113744</v>
      </c>
      <c r="D88" s="241" t="n">
        <v>189</v>
      </c>
      <c r="E88" s="242" t="s">
        <v>211</v>
      </c>
      <c r="F88" s="278" t="s">
        <v>127</v>
      </c>
      <c r="G88" s="677" t="n">
        <f aca="false">H88+J88+L88+M88+Q88+I88+K88+N88+O88+P88+R88+S88+U88+V88+W88+X88+Y88+Z88+T88</f>
        <v>36.2</v>
      </c>
      <c r="H88" s="289"/>
      <c r="I88" s="290"/>
      <c r="J88" s="679"/>
      <c r="K88" s="292"/>
      <c r="L88" s="293"/>
      <c r="M88" s="294"/>
      <c r="N88" s="294"/>
      <c r="O88" s="297"/>
      <c r="P88" s="295"/>
      <c r="Q88" s="298"/>
      <c r="R88" s="674"/>
      <c r="S88" s="298"/>
      <c r="T88" s="298"/>
      <c r="U88" s="299"/>
      <c r="V88" s="297"/>
      <c r="W88" s="682" t="n">
        <v>8.6</v>
      </c>
      <c r="X88" s="297" t="n">
        <v>27.6</v>
      </c>
      <c r="Y88" s="300"/>
      <c r="Z88" s="223"/>
    </row>
    <row r="89" customFormat="false" ht="12.75" hidden="false" customHeight="false" outlineLevel="0" collapsed="false">
      <c r="A89" s="182" t="n">
        <v>81</v>
      </c>
      <c r="B89" s="203" t="s">
        <v>1062</v>
      </c>
      <c r="C89" s="249" t="n">
        <v>122075</v>
      </c>
      <c r="D89" s="249" t="s">
        <v>881</v>
      </c>
      <c r="E89" s="249" t="s">
        <v>61</v>
      </c>
      <c r="F89" s="249" t="s">
        <v>153</v>
      </c>
      <c r="G89" s="677" t="n">
        <f aca="false">H89+J89+L89+M89+Q89+I89+K89+N89+O89+P89+R89+S89+U89+V89+W89+X89+Y89+Z89</f>
        <v>28.1</v>
      </c>
      <c r="H89" s="289"/>
      <c r="I89" s="290"/>
      <c r="J89" s="679"/>
      <c r="K89" s="292"/>
      <c r="L89" s="293"/>
      <c r="M89" s="294"/>
      <c r="N89" s="294"/>
      <c r="O89" s="297"/>
      <c r="P89" s="295"/>
      <c r="Q89" s="298"/>
      <c r="R89" s="685" t="n">
        <v>28.1</v>
      </c>
      <c r="S89" s="675"/>
      <c r="T89" s="298"/>
      <c r="U89" s="299"/>
      <c r="V89" s="297"/>
      <c r="W89" s="297"/>
      <c r="X89" s="297"/>
      <c r="Y89" s="300"/>
      <c r="Z89" s="223"/>
    </row>
    <row r="90" customFormat="false" ht="12.75" hidden="false" customHeight="false" outlineLevel="0" collapsed="false">
      <c r="A90" s="182" t="n">
        <v>82</v>
      </c>
      <c r="B90" s="189" t="s">
        <v>654</v>
      </c>
      <c r="C90" s="191" t="n">
        <v>121549</v>
      </c>
      <c r="D90" s="190" t="s">
        <v>182</v>
      </c>
      <c r="E90" s="249" t="s">
        <v>29</v>
      </c>
      <c r="F90" s="248" t="s">
        <v>127</v>
      </c>
      <c r="G90" s="677" t="n">
        <f aca="false">H90+J90+L90+M90+Q90+I90+K90+N90+O90+P90+R90+S90+U90+V90+W90+X90+Y90+Z90</f>
        <v>23.9</v>
      </c>
      <c r="H90" s="289"/>
      <c r="I90" s="290"/>
      <c r="J90" s="305" t="n">
        <v>23.9</v>
      </c>
      <c r="K90" s="292"/>
      <c r="L90" s="293"/>
      <c r="M90" s="294"/>
      <c r="N90" s="294"/>
      <c r="O90" s="297"/>
      <c r="P90" s="295"/>
      <c r="Q90" s="298"/>
      <c r="R90" s="674"/>
      <c r="S90" s="675"/>
      <c r="T90" s="298"/>
      <c r="U90" s="299"/>
      <c r="V90" s="297"/>
      <c r="W90" s="297"/>
      <c r="X90" s="297"/>
      <c r="Y90" s="300"/>
      <c r="Z90" s="223"/>
    </row>
    <row r="91" customFormat="false" ht="12.75" hidden="false" customHeight="false" outlineLevel="0" collapsed="false">
      <c r="A91" s="182" t="n">
        <v>83</v>
      </c>
      <c r="B91" s="171" t="s">
        <v>1063</v>
      </c>
      <c r="C91" s="198" t="n">
        <v>27209</v>
      </c>
      <c r="D91" s="198" t="s">
        <v>1064</v>
      </c>
      <c r="E91" s="198" t="s">
        <v>168</v>
      </c>
      <c r="F91" s="198" t="s">
        <v>127</v>
      </c>
      <c r="G91" s="677" t="n">
        <f aca="false">H91+J91+L91+M91+Q91+I91+K91+N91+O91+P91+R91+S91+U91+V91+W91+X91+Y91+Z91</f>
        <v>21.2</v>
      </c>
      <c r="H91" s="289"/>
      <c r="I91" s="290"/>
      <c r="J91" s="305"/>
      <c r="K91" s="292"/>
      <c r="L91" s="293"/>
      <c r="M91" s="294"/>
      <c r="N91" s="294"/>
      <c r="O91" s="297"/>
      <c r="P91" s="296"/>
      <c r="Q91" s="678" t="n">
        <v>21.2</v>
      </c>
      <c r="R91" s="674"/>
      <c r="S91" s="675"/>
      <c r="T91" s="298"/>
      <c r="U91" s="299"/>
      <c r="V91" s="297"/>
      <c r="W91" s="297"/>
      <c r="X91" s="297"/>
      <c r="Y91" s="300"/>
      <c r="Z91" s="223"/>
    </row>
    <row r="92" customFormat="false" ht="12.75" hidden="false" customHeight="false" outlineLevel="0" collapsed="false">
      <c r="A92" s="182" t="n">
        <v>84</v>
      </c>
      <c r="B92" s="284" t="s">
        <v>1065</v>
      </c>
      <c r="C92" s="240" t="n">
        <v>23285</v>
      </c>
      <c r="D92" s="241" t="n">
        <v>1826</v>
      </c>
      <c r="E92" s="242" t="s">
        <v>29</v>
      </c>
      <c r="F92" s="278" t="s">
        <v>127</v>
      </c>
      <c r="G92" s="677" t="n">
        <f aca="false">H92+J92+L92+M92+Q92+I92+K92+N92+O92+P92+R92+S92+U92+V92+W92+X92+Y92+Z92+T92</f>
        <v>16</v>
      </c>
      <c r="H92" s="289"/>
      <c r="I92" s="290"/>
      <c r="J92" s="679"/>
      <c r="K92" s="292"/>
      <c r="L92" s="293"/>
      <c r="M92" s="294"/>
      <c r="N92" s="294"/>
      <c r="O92" s="297"/>
      <c r="P92" s="295"/>
      <c r="Q92" s="298"/>
      <c r="R92" s="674"/>
      <c r="S92" s="298"/>
      <c r="T92" s="298"/>
      <c r="U92" s="299"/>
      <c r="V92" s="297"/>
      <c r="W92" s="682" t="n">
        <v>16</v>
      </c>
      <c r="X92" s="297"/>
      <c r="Y92" s="300"/>
      <c r="Z92" s="223"/>
    </row>
    <row r="93" customFormat="false" ht="12.75" hidden="false" customHeight="false" outlineLevel="0" collapsed="false">
      <c r="A93" s="182"/>
      <c r="B93" s="284"/>
      <c r="C93" s="240"/>
      <c r="D93" s="241"/>
      <c r="E93" s="242"/>
      <c r="F93" s="278"/>
      <c r="G93" s="677"/>
      <c r="H93" s="289"/>
      <c r="I93" s="290"/>
      <c r="J93" s="679"/>
      <c r="K93" s="292"/>
      <c r="L93" s="293"/>
      <c r="M93" s="294"/>
      <c r="N93" s="294"/>
      <c r="O93" s="297"/>
      <c r="P93" s="295"/>
      <c r="Q93" s="298"/>
      <c r="R93" s="674"/>
      <c r="S93" s="298"/>
      <c r="T93" s="298"/>
      <c r="U93" s="299"/>
      <c r="V93" s="297"/>
      <c r="W93" s="682"/>
      <c r="X93" s="297"/>
      <c r="Y93" s="300"/>
      <c r="Z93" s="223"/>
    </row>
    <row r="94" customFormat="false" ht="12.75" hidden="false" customHeight="false" outlineLevel="0" collapsed="false">
      <c r="A94" s="182" t="n">
        <v>85</v>
      </c>
      <c r="B94" s="171" t="s">
        <v>418</v>
      </c>
      <c r="C94" s="198" t="n">
        <v>131600</v>
      </c>
      <c r="D94" s="198" t="s">
        <v>419</v>
      </c>
      <c r="E94" s="198" t="s">
        <v>29</v>
      </c>
      <c r="F94" s="49" t="s">
        <v>153</v>
      </c>
      <c r="G94" s="677" t="n">
        <f aca="false">H94+J94+L94+M94+Q94+I94+K94+N94+O94+P94+R94+S94+U94+V94+W94+X94+Y94+Z94+T94</f>
        <v>14.5</v>
      </c>
      <c r="H94" s="289"/>
      <c r="I94" s="290"/>
      <c r="J94" s="679"/>
      <c r="K94" s="292"/>
      <c r="L94" s="293"/>
      <c r="M94" s="294"/>
      <c r="N94" s="294"/>
      <c r="O94" s="297"/>
      <c r="P94" s="295"/>
      <c r="Q94" s="298"/>
      <c r="R94" s="674"/>
      <c r="S94" s="298"/>
      <c r="T94" s="678" t="n">
        <v>14.5</v>
      </c>
      <c r="U94" s="299"/>
      <c r="V94" s="297"/>
      <c r="W94" s="297"/>
      <c r="X94" s="297"/>
      <c r="Y94" s="300"/>
      <c r="Z94" s="223"/>
    </row>
    <row r="95" customFormat="false" ht="12.75" hidden="false" customHeight="false" outlineLevel="0" collapsed="false">
      <c r="A95" s="182" t="n">
        <v>86</v>
      </c>
      <c r="B95" s="171" t="s">
        <v>295</v>
      </c>
      <c r="C95" s="699" t="n">
        <v>62270</v>
      </c>
      <c r="D95" s="198" t="s">
        <v>1066</v>
      </c>
      <c r="E95" s="198" t="s">
        <v>227</v>
      </c>
      <c r="F95" s="198" t="s">
        <v>153</v>
      </c>
      <c r="G95" s="677" t="n">
        <f aca="false">H95+J95+L95+M95+Q95+I95+K95+N95+O95+P95+R95+S95+U95+V95+W95+X95+Y95+Z95</f>
        <v>9.5</v>
      </c>
      <c r="H95" s="289"/>
      <c r="I95" s="290"/>
      <c r="J95" s="305"/>
      <c r="K95" s="292"/>
      <c r="L95" s="293"/>
      <c r="M95" s="294"/>
      <c r="N95" s="294"/>
      <c r="O95" s="295" t="n">
        <v>9.5</v>
      </c>
      <c r="P95" s="298"/>
      <c r="Q95" s="298"/>
      <c r="R95" s="674"/>
      <c r="S95" s="675"/>
      <c r="T95" s="298"/>
      <c r="U95" s="299"/>
      <c r="V95" s="297"/>
      <c r="W95" s="297"/>
      <c r="X95" s="297"/>
      <c r="Y95" s="300"/>
      <c r="Z95" s="223"/>
    </row>
    <row r="96" customFormat="false" ht="12.75" hidden="false" customHeight="false" outlineLevel="0" collapsed="false">
      <c r="A96" s="182" t="n">
        <v>87</v>
      </c>
      <c r="B96" s="171" t="s">
        <v>480</v>
      </c>
      <c r="C96" s="198" t="n">
        <v>135775</v>
      </c>
      <c r="D96" s="198" t="s">
        <v>481</v>
      </c>
      <c r="E96" s="198" t="s">
        <v>29</v>
      </c>
      <c r="F96" s="49" t="s">
        <v>153</v>
      </c>
      <c r="G96" s="677" t="n">
        <f aca="false">H96+J96+L96+M96+Q96+I96+K96+N96+O96+P96+R96+S96+U96+V96+W96+X96+Y96+Z96+T96</f>
        <v>7</v>
      </c>
      <c r="H96" s="289"/>
      <c r="I96" s="290"/>
      <c r="J96" s="679"/>
      <c r="K96" s="292"/>
      <c r="L96" s="293"/>
      <c r="M96" s="294"/>
      <c r="N96" s="294"/>
      <c r="O96" s="297"/>
      <c r="P96" s="295"/>
      <c r="Q96" s="298"/>
      <c r="R96" s="674"/>
      <c r="S96" s="298"/>
      <c r="T96" s="678" t="n">
        <v>7</v>
      </c>
      <c r="U96" s="299"/>
      <c r="V96" s="297"/>
      <c r="W96" s="297"/>
      <c r="X96" s="297"/>
      <c r="Y96" s="300"/>
      <c r="Z96" s="223"/>
    </row>
    <row r="97" customFormat="false" ht="12.75" hidden="false" customHeight="false" outlineLevel="0" collapsed="false">
      <c r="A97" s="182" t="n">
        <v>88</v>
      </c>
      <c r="B97" s="244" t="s">
        <v>465</v>
      </c>
      <c r="C97" s="337" t="n">
        <v>92307</v>
      </c>
      <c r="D97" s="205" t="s">
        <v>466</v>
      </c>
      <c r="E97" s="206" t="s">
        <v>66</v>
      </c>
      <c r="F97" s="206" t="s">
        <v>153</v>
      </c>
      <c r="G97" s="677" t="n">
        <f aca="false">H97+J97+L97+M97+Q97+I97+K97+N97+O97+P97+R97+S97+U97+V97+W97+X97+Y97+Z97</f>
        <v>3.4</v>
      </c>
      <c r="H97" s="289"/>
      <c r="I97" s="290"/>
      <c r="J97" s="679"/>
      <c r="K97" s="292"/>
      <c r="L97" s="293"/>
      <c r="M97" s="294"/>
      <c r="N97" s="294"/>
      <c r="O97" s="297"/>
      <c r="P97" s="295"/>
      <c r="Q97" s="298"/>
      <c r="R97" s="674"/>
      <c r="S97" s="678" t="n">
        <v>3.4</v>
      </c>
      <c r="T97" s="298"/>
      <c r="U97" s="299"/>
      <c r="V97" s="297"/>
      <c r="W97" s="297"/>
      <c r="X97" s="297"/>
      <c r="Y97" s="300"/>
      <c r="Z97" s="223"/>
    </row>
    <row r="98" customFormat="false" ht="12.75" hidden="false" customHeight="false" outlineLevel="0" collapsed="false">
      <c r="A98" s="182" t="n">
        <v>89</v>
      </c>
      <c r="B98" s="171" t="s">
        <v>787</v>
      </c>
      <c r="C98" s="198" t="n">
        <v>66920</v>
      </c>
      <c r="D98" s="198" t="s">
        <v>788</v>
      </c>
      <c r="E98" s="198" t="s">
        <v>44</v>
      </c>
      <c r="F98" s="198" t="s">
        <v>127</v>
      </c>
      <c r="G98" s="677" t="n">
        <f aca="false">H98+J98+L98+M98+Q98+I98+K98+N98+O98+P98+R98+S98+U98+V98+W98+X98+Y98+Z98</f>
        <v>0</v>
      </c>
      <c r="H98" s="289"/>
      <c r="I98" s="290"/>
      <c r="J98" s="305"/>
      <c r="K98" s="292"/>
      <c r="L98" s="293"/>
      <c r="M98" s="294"/>
      <c r="N98" s="294"/>
      <c r="O98" s="295" t="n">
        <v>0</v>
      </c>
      <c r="P98" s="296"/>
      <c r="Q98" s="297"/>
      <c r="R98" s="674"/>
      <c r="S98" s="675"/>
      <c r="T98" s="298"/>
      <c r="U98" s="299"/>
      <c r="V98" s="297"/>
      <c r="W98" s="297"/>
      <c r="X98" s="297"/>
      <c r="Y98" s="300"/>
      <c r="Z98" s="223"/>
    </row>
    <row r="99" customFormat="false" ht="13.5" hidden="false" customHeight="false" outlineLevel="0" collapsed="false">
      <c r="A99" s="537" t="n">
        <v>90</v>
      </c>
      <c r="B99" s="700" t="s">
        <v>1067</v>
      </c>
      <c r="C99" s="701" t="n">
        <v>16968</v>
      </c>
      <c r="D99" s="701" t="s">
        <v>1068</v>
      </c>
      <c r="E99" s="701" t="s">
        <v>227</v>
      </c>
      <c r="F99" s="701" t="s">
        <v>127</v>
      </c>
      <c r="G99" s="702" t="n">
        <f aca="false">H99+J99+L99+M99+Q99+I99+K99+N99+O99+P99+R99+S99+U99+V99+W99+X99+Y99+Z99</f>
        <v>0</v>
      </c>
      <c r="H99" s="546"/>
      <c r="I99" s="391"/>
      <c r="J99" s="703"/>
      <c r="K99" s="392"/>
      <c r="L99" s="704"/>
      <c r="M99" s="705" t="n">
        <v>0</v>
      </c>
      <c r="N99" s="394"/>
      <c r="O99" s="387"/>
      <c r="P99" s="395"/>
      <c r="Q99" s="395"/>
      <c r="R99" s="706"/>
      <c r="S99" s="707"/>
      <c r="T99" s="395"/>
      <c r="U99" s="397"/>
      <c r="V99" s="387"/>
      <c r="W99" s="387"/>
      <c r="X99" s="387"/>
      <c r="Y99" s="398"/>
      <c r="Z99" s="399"/>
    </row>
    <row r="100" customFormat="false" ht="12.75" hidden="false" customHeight="false" outlineLevel="0" collapsed="false">
      <c r="A100" s="88"/>
      <c r="D100" s="1"/>
      <c r="E100" s="1"/>
      <c r="F100" s="1"/>
      <c r="G100" s="88"/>
      <c r="H100" s="90"/>
      <c r="I100" s="90"/>
      <c r="J100" s="91"/>
      <c r="K100" s="91"/>
      <c r="L100" s="90"/>
      <c r="M100" s="92"/>
      <c r="N100" s="92"/>
      <c r="U100" s="94"/>
      <c r="V100" s="92"/>
      <c r="X100" s="92"/>
      <c r="Y100" s="95"/>
      <c r="Z100" s="95"/>
    </row>
    <row r="101" customFormat="false" ht="12.75" hidden="false" customHeight="false" outlineLevel="0" collapsed="false">
      <c r="A101" s="88"/>
      <c r="D101" s="1"/>
      <c r="E101" s="1"/>
      <c r="F101" s="1"/>
      <c r="G101" s="88"/>
      <c r="H101" s="90"/>
      <c r="I101" s="90"/>
      <c r="J101" s="91"/>
      <c r="K101" s="91"/>
      <c r="L101" s="90"/>
      <c r="M101" s="92"/>
      <c r="N101" s="92"/>
      <c r="U101" s="94"/>
      <c r="V101" s="92"/>
      <c r="X101" s="92"/>
      <c r="Y101" s="95"/>
      <c r="Z101" s="95"/>
    </row>
    <row r="102" customFormat="false" ht="12.75" hidden="false" customHeight="false" outlineLevel="0" collapsed="false">
      <c r="B102" s="400" t="s">
        <v>634</v>
      </c>
      <c r="C102" s="401"/>
      <c r="D102" s="401"/>
      <c r="E102" s="401"/>
      <c r="F102" s="401"/>
      <c r="G102" s="90"/>
      <c r="K102" s="402"/>
      <c r="L102" s="94"/>
      <c r="M102" s="22"/>
      <c r="N102" s="83" t="s">
        <v>635</v>
      </c>
      <c r="O102" s="403"/>
      <c r="P102" s="58"/>
      <c r="R102" s="708"/>
      <c r="S102" s="22"/>
      <c r="T102" s="22"/>
      <c r="U102" s="94"/>
      <c r="V102" s="92"/>
      <c r="X102" s="92"/>
      <c r="Y102" s="95"/>
      <c r="Z102" s="95"/>
    </row>
    <row r="103" customFormat="false" ht="12.75" hidden="false" customHeight="false" outlineLevel="0" collapsed="false">
      <c r="B103" s="404" t="s">
        <v>636</v>
      </c>
      <c r="C103" s="401"/>
      <c r="D103" s="401"/>
      <c r="E103" s="401"/>
      <c r="F103" s="401"/>
      <c r="G103" s="90"/>
      <c r="K103" s="402"/>
      <c r="L103" s="94"/>
      <c r="M103" s="22"/>
      <c r="N103" s="83" t="s">
        <v>637</v>
      </c>
      <c r="O103" s="403"/>
      <c r="P103" s="58"/>
      <c r="R103" s="708"/>
      <c r="S103" s="22"/>
      <c r="T103" s="22"/>
      <c r="U103" s="94"/>
      <c r="V103" s="92"/>
      <c r="X103" s="92"/>
      <c r="Y103" s="95"/>
      <c r="Z103" s="95"/>
    </row>
    <row r="104" customFormat="false" ht="12.75" hidden="false" customHeight="false" outlineLevel="0" collapsed="false">
      <c r="B104" s="404" t="s">
        <v>638</v>
      </c>
      <c r="C104" s="401"/>
      <c r="D104" s="401"/>
      <c r="E104" s="401"/>
      <c r="F104" s="401"/>
      <c r="G104" s="90"/>
      <c r="K104" s="402"/>
      <c r="L104" s="94"/>
      <c r="M104" s="92"/>
      <c r="N104" s="92"/>
      <c r="O104" s="22"/>
      <c r="P104" s="58"/>
      <c r="R104" s="708"/>
      <c r="S104" s="22"/>
      <c r="T104" s="22"/>
      <c r="U104" s="94"/>
      <c r="V104" s="92"/>
      <c r="X104" s="92"/>
      <c r="Y104" s="95"/>
      <c r="Z104" s="95"/>
    </row>
    <row r="105" customFormat="false" ht="12.75" hidden="false" customHeight="false" outlineLevel="0" collapsed="false">
      <c r="B105" s="404" t="s">
        <v>639</v>
      </c>
      <c r="C105" s="401"/>
      <c r="D105" s="401"/>
      <c r="E105" s="401"/>
      <c r="F105" s="401"/>
      <c r="G105" s="90"/>
      <c r="K105" s="402"/>
      <c r="L105" s="94"/>
      <c r="M105" s="92"/>
      <c r="N105" s="92"/>
      <c r="O105" s="22"/>
      <c r="P105" s="58"/>
      <c r="R105" s="708"/>
      <c r="S105" s="22"/>
      <c r="T105" s="22"/>
      <c r="U105" s="94"/>
      <c r="V105" s="92"/>
      <c r="X105" s="92"/>
      <c r="Y105" s="95"/>
      <c r="Z105" s="95"/>
    </row>
    <row r="106" customFormat="false" ht="12.75" hidden="false" customHeight="false" outlineLevel="0" collapsed="false">
      <c r="B106" s="404" t="s">
        <v>640</v>
      </c>
      <c r="C106" s="401"/>
      <c r="D106" s="401"/>
      <c r="E106" s="401"/>
      <c r="F106" s="401"/>
      <c r="G106" s="90"/>
      <c r="K106" s="402"/>
      <c r="L106" s="94"/>
      <c r="M106" s="92"/>
      <c r="N106" s="92"/>
      <c r="O106" s="22"/>
      <c r="P106" s="58"/>
      <c r="R106" s="708"/>
      <c r="S106" s="22"/>
      <c r="T106" s="22"/>
      <c r="U106" s="94"/>
      <c r="V106" s="92"/>
      <c r="X106" s="92"/>
      <c r="Y106" s="95"/>
      <c r="Z106" s="95"/>
    </row>
    <row r="107" customFormat="false" ht="12.75" hidden="false" customHeight="false" outlineLevel="0" collapsed="false">
      <c r="B107" s="404" t="s">
        <v>641</v>
      </c>
      <c r="C107" s="401"/>
      <c r="D107" s="401"/>
      <c r="E107" s="401"/>
      <c r="F107" s="401"/>
      <c r="G107" s="90"/>
      <c r="K107" s="402"/>
      <c r="L107" s="94"/>
      <c r="M107" s="92"/>
      <c r="N107" s="92"/>
      <c r="O107" s="22"/>
      <c r="P107" s="58"/>
      <c r="Q107" s="58"/>
      <c r="R107" s="708"/>
      <c r="S107" s="22"/>
      <c r="T107" s="22"/>
      <c r="U107" s="94"/>
      <c r="V107" s="92"/>
      <c r="X107" s="92"/>
      <c r="Y107" s="95"/>
      <c r="Z107" s="95"/>
    </row>
  </sheetData>
  <mergeCells count="3">
    <mergeCell ref="A2:Z2"/>
    <mergeCell ref="A3:Z3"/>
    <mergeCell ref="E6:G6"/>
  </mergeCells>
  <conditionalFormatting sqref="B12:D13 B8:D8 B10:B11 D10:D11">
    <cfRule type="cellIs" priority="2" operator="equal" aboveAverage="0" equalAverage="0" bottom="0" percent="0" rank="0" text="" dxfId="9">
      <formula>180</formula>
    </cfRule>
  </conditionalFormatting>
  <conditionalFormatting sqref="C92:C93 B10:E13">
    <cfRule type="cellIs" priority="3" operator="equal" aboveAverage="0" equalAverage="0" bottom="0" percent="0" rank="0" text="" dxfId="10">
      <formula>TRUE()</formula>
    </cfRule>
  </conditionalFormatting>
  <conditionalFormatting sqref="B20:F21">
    <cfRule type="cellIs" priority="4" operator="equal" aboveAverage="0" equalAverage="0" bottom="0" percent="0" rank="0" text="" dxfId="1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78" activePane="bottomLeft" state="frozen"/>
      <selection pane="topLeft" activeCell="A1" activeCellId="0" sqref="A1"/>
      <selection pane="bottomLeft" activeCell="N290" activeCellId="0" sqref="N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42"/>
    <col collapsed="false" customWidth="true" hidden="false" outlineLevel="0" max="3" min="3" style="709" width="7.28"/>
    <col collapsed="false" customWidth="true" hidden="false" outlineLevel="0" max="4" min="4" style="1" width="9.28"/>
    <col collapsed="false" customWidth="true" hidden="false" outlineLevel="0" max="5" min="5" style="1" width="5.41"/>
    <col collapsed="false" customWidth="true" hidden="false" outlineLevel="0" max="6" min="6" style="1" width="4.41"/>
    <col collapsed="false" customWidth="true" hidden="false" outlineLevel="0" max="7" min="7" style="89" width="4.85"/>
    <col collapsed="false" customWidth="true" hidden="false" outlineLevel="0" max="8" min="8" style="90" width="4.99"/>
    <col collapsed="false" customWidth="true" hidden="false" outlineLevel="0" max="9" min="9" style="91" width="4.99"/>
    <col collapsed="false" customWidth="true" hidden="false" outlineLevel="0" max="10" min="10" style="626" width="5.28"/>
    <col collapsed="false" customWidth="true" hidden="false" outlineLevel="0" max="11" min="11" style="92" width="4.99"/>
    <col collapsed="false" customWidth="true" hidden="false" outlineLevel="0" max="13" min="12" style="548" width="4.99"/>
    <col collapsed="false" customWidth="true" hidden="false" outlineLevel="0" max="15" min="14" style="92" width="4.99"/>
    <col collapsed="false" customWidth="true" hidden="false" outlineLevel="0" max="17" min="16" style="93" width="4.99"/>
    <col collapsed="false" customWidth="true" hidden="false" outlineLevel="0" max="20" min="18" style="92" width="4.99"/>
    <col collapsed="false" customWidth="true" hidden="false" outlineLevel="0" max="21" min="21" style="548" width="4.85"/>
    <col collapsed="false" customWidth="true" hidden="false" outlineLevel="0" max="22" min="22" style="22" width="4.99"/>
    <col collapsed="false" customWidth="true" hidden="false" outlineLevel="0" max="23" min="23" style="92" width="4.99"/>
    <col collapsed="false" customWidth="true" hidden="false" outlineLevel="0" max="24" min="24" style="88" width="4.99"/>
    <col collapsed="false" customWidth="true" hidden="false" outlineLevel="0" max="25" min="25" style="92" width="4.99"/>
    <col collapsed="false" customWidth="true" hidden="false" outlineLevel="0" max="26" min="26" style="1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710" t="s">
        <v>113</v>
      </c>
      <c r="B2" s="710"/>
      <c r="C2" s="710"/>
      <c r="D2" s="710"/>
      <c r="E2" s="710"/>
      <c r="F2" s="710"/>
      <c r="G2" s="710"/>
      <c r="H2" s="710"/>
      <c r="I2" s="710"/>
      <c r="J2" s="710"/>
      <c r="K2" s="710"/>
      <c r="L2" s="710"/>
      <c r="M2" s="710"/>
      <c r="N2" s="710"/>
      <c r="O2" s="710"/>
      <c r="P2" s="710"/>
      <c r="Q2" s="710"/>
      <c r="R2" s="710"/>
      <c r="S2" s="710"/>
      <c r="T2" s="710"/>
      <c r="U2" s="710"/>
      <c r="V2" s="710"/>
      <c r="W2" s="710"/>
      <c r="X2" s="710"/>
      <c r="Y2" s="710"/>
      <c r="Z2" s="710"/>
      <c r="AA2" s="711"/>
      <c r="AB2" s="711"/>
    </row>
    <row r="3" customFormat="false" ht="18" hidden="false" customHeight="false" outlineLevel="0" collapsed="false">
      <c r="A3" s="712" t="s">
        <v>1069</v>
      </c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  <c r="M3" s="712"/>
      <c r="N3" s="712"/>
      <c r="O3" s="712"/>
      <c r="P3" s="712"/>
      <c r="Q3" s="712"/>
      <c r="R3" s="712"/>
      <c r="S3" s="712"/>
      <c r="T3" s="712"/>
      <c r="U3" s="712"/>
      <c r="V3" s="712"/>
      <c r="W3" s="712"/>
      <c r="X3" s="712"/>
      <c r="Y3" s="712"/>
      <c r="Z3" s="712"/>
      <c r="AA3" s="713"/>
      <c r="AB3" s="713"/>
    </row>
    <row r="4" customFormat="false" ht="13.5" hidden="false" customHeight="false" outlineLevel="0" collapsed="false">
      <c r="A4" s="714"/>
      <c r="G4" s="88"/>
      <c r="O4" s="100"/>
      <c r="P4" s="99"/>
      <c r="Q4" s="99"/>
      <c r="V4" s="61"/>
    </row>
    <row r="5" customFormat="false" ht="12.75" hidden="false" customHeight="false" outlineLevel="0" collapsed="false">
      <c r="A5" s="101"/>
      <c r="B5" s="102" t="s">
        <v>115</v>
      </c>
      <c r="C5" s="103"/>
      <c r="D5" s="104"/>
      <c r="E5" s="105" t="s">
        <v>116</v>
      </c>
      <c r="F5" s="106"/>
      <c r="G5" s="107"/>
      <c r="H5" s="108" t="s">
        <v>23</v>
      </c>
      <c r="I5" s="109" t="s">
        <v>29</v>
      </c>
      <c r="J5" s="109" t="s">
        <v>29</v>
      </c>
      <c r="K5" s="111" t="s">
        <v>34</v>
      </c>
      <c r="L5" s="553" t="s">
        <v>34</v>
      </c>
      <c r="M5" s="112" t="s">
        <v>39</v>
      </c>
      <c r="N5" s="112" t="s">
        <v>39</v>
      </c>
      <c r="O5" s="113" t="s">
        <v>44</v>
      </c>
      <c r="P5" s="113" t="s">
        <v>23</v>
      </c>
      <c r="Q5" s="113" t="s">
        <v>53</v>
      </c>
      <c r="R5" s="113" t="s">
        <v>61</v>
      </c>
      <c r="S5" s="113" t="s">
        <v>66</v>
      </c>
      <c r="T5" s="113" t="s">
        <v>29</v>
      </c>
      <c r="U5" s="113" t="s">
        <v>23</v>
      </c>
      <c r="V5" s="113" t="s">
        <v>83</v>
      </c>
      <c r="W5" s="113" t="s">
        <v>29</v>
      </c>
      <c r="X5" s="113" t="s">
        <v>91</v>
      </c>
      <c r="Y5" s="113" t="s">
        <v>100</v>
      </c>
      <c r="Z5" s="414" t="s">
        <v>105</v>
      </c>
    </row>
    <row r="6" customFormat="false" ht="13.5" hidden="false" customHeight="false" outlineLevel="0" collapsed="false">
      <c r="A6" s="115"/>
      <c r="B6" s="116" t="s">
        <v>117</v>
      </c>
      <c r="C6" s="117"/>
      <c r="D6" s="118"/>
      <c r="E6" s="119" t="s">
        <v>118</v>
      </c>
      <c r="F6" s="119"/>
      <c r="G6" s="119"/>
      <c r="H6" s="120" t="s">
        <v>24</v>
      </c>
      <c r="I6" s="121" t="s">
        <v>30</v>
      </c>
      <c r="J6" s="121" t="s">
        <v>57</v>
      </c>
      <c r="K6" s="123" t="s">
        <v>35</v>
      </c>
      <c r="L6" s="554" t="s">
        <v>96</v>
      </c>
      <c r="M6" s="124" t="s">
        <v>40</v>
      </c>
      <c r="N6" s="124" t="s">
        <v>75</v>
      </c>
      <c r="O6" s="125" t="s">
        <v>45</v>
      </c>
      <c r="P6" s="125" t="s">
        <v>49</v>
      </c>
      <c r="Q6" s="125" t="s">
        <v>54</v>
      </c>
      <c r="R6" s="125" t="s">
        <v>62</v>
      </c>
      <c r="S6" s="125" t="s">
        <v>67</v>
      </c>
      <c r="T6" s="125" t="s">
        <v>71</v>
      </c>
      <c r="U6" s="125" t="s">
        <v>79</v>
      </c>
      <c r="V6" s="125" t="s">
        <v>84</v>
      </c>
      <c r="W6" s="125" t="s">
        <v>88</v>
      </c>
      <c r="X6" s="125" t="s">
        <v>92</v>
      </c>
      <c r="Y6" s="125" t="s">
        <v>101</v>
      </c>
      <c r="Z6" s="419" t="s">
        <v>106</v>
      </c>
    </row>
    <row r="7" customFormat="false" ht="13.5" hidden="false" customHeight="false" outlineLevel="0" collapsed="false">
      <c r="A7" s="127" t="s">
        <v>119</v>
      </c>
      <c r="B7" s="128" t="s">
        <v>120</v>
      </c>
      <c r="C7" s="128" t="s">
        <v>121</v>
      </c>
      <c r="D7" s="129" t="s">
        <v>122</v>
      </c>
      <c r="E7" s="130" t="s">
        <v>123</v>
      </c>
      <c r="F7" s="129" t="s">
        <v>124</v>
      </c>
      <c r="G7" s="131" t="s">
        <v>125</v>
      </c>
      <c r="H7" s="132" t="n">
        <v>1</v>
      </c>
      <c r="I7" s="133" t="n">
        <v>2</v>
      </c>
      <c r="J7" s="133" t="n">
        <v>8</v>
      </c>
      <c r="K7" s="134" t="n">
        <v>3</v>
      </c>
      <c r="L7" s="555" t="n">
        <v>17</v>
      </c>
      <c r="M7" s="135" t="n">
        <v>4</v>
      </c>
      <c r="N7" s="135" t="n">
        <v>12</v>
      </c>
      <c r="O7" s="136" t="n">
        <v>5</v>
      </c>
      <c r="P7" s="136" t="n">
        <v>6</v>
      </c>
      <c r="Q7" s="136" t="n">
        <v>7</v>
      </c>
      <c r="R7" s="137" t="n">
        <v>9</v>
      </c>
      <c r="S7" s="138" t="n">
        <v>10</v>
      </c>
      <c r="T7" s="138" t="n">
        <v>11</v>
      </c>
      <c r="U7" s="136" t="n">
        <v>13</v>
      </c>
      <c r="V7" s="136" t="n">
        <v>14</v>
      </c>
      <c r="W7" s="136" t="n">
        <v>15</v>
      </c>
      <c r="X7" s="136" t="n">
        <v>16</v>
      </c>
      <c r="Y7" s="136" t="n">
        <v>18</v>
      </c>
      <c r="Z7" s="425" t="n">
        <v>19</v>
      </c>
    </row>
    <row r="8" s="89" customFormat="true" ht="15" hidden="false" customHeight="false" outlineLevel="0" collapsed="false">
      <c r="A8" s="140" t="n">
        <v>1</v>
      </c>
      <c r="B8" s="556" t="s">
        <v>1070</v>
      </c>
      <c r="C8" s="715" t="n">
        <v>23406</v>
      </c>
      <c r="D8" s="716" t="s">
        <v>132</v>
      </c>
      <c r="E8" s="717" t="s">
        <v>29</v>
      </c>
      <c r="F8" s="718" t="s">
        <v>127</v>
      </c>
      <c r="G8" s="145" t="n">
        <f aca="false">Z8+Q8+I8</f>
        <v>322</v>
      </c>
      <c r="H8" s="561"/>
      <c r="I8" s="148" t="n">
        <v>99</v>
      </c>
      <c r="J8" s="562"/>
      <c r="K8" s="149"/>
      <c r="L8" s="563" t="n">
        <v>71</v>
      </c>
      <c r="M8" s="151"/>
      <c r="N8" s="719" t="n">
        <v>74</v>
      </c>
      <c r="O8" s="152"/>
      <c r="P8" s="720"/>
      <c r="Q8" s="154" t="n">
        <v>108</v>
      </c>
      <c r="R8" s="154"/>
      <c r="S8" s="154" t="n">
        <v>82</v>
      </c>
      <c r="T8" s="154"/>
      <c r="U8" s="152"/>
      <c r="V8" s="152"/>
      <c r="W8" s="152"/>
      <c r="X8" s="152"/>
      <c r="Y8" s="156"/>
      <c r="Z8" s="435" t="n">
        <v>115</v>
      </c>
    </row>
    <row r="9" s="89" customFormat="true" ht="15" hidden="false" customHeight="false" outlineLevel="0" collapsed="false">
      <c r="A9" s="158" t="n">
        <f aca="false">1+A8</f>
        <v>2</v>
      </c>
      <c r="B9" s="721" t="s">
        <v>147</v>
      </c>
      <c r="C9" s="722" t="n">
        <v>24587</v>
      </c>
      <c r="D9" s="723" t="s">
        <v>148</v>
      </c>
      <c r="E9" s="724" t="s">
        <v>39</v>
      </c>
      <c r="F9" s="725" t="s">
        <v>127</v>
      </c>
      <c r="G9" s="163" t="n">
        <f aca="false">N9+O9+Z9</f>
        <v>308</v>
      </c>
      <c r="H9" s="178"/>
      <c r="I9" s="196"/>
      <c r="J9" s="179"/>
      <c r="K9" s="180"/>
      <c r="L9" s="166"/>
      <c r="M9" s="726" t="n">
        <v>102</v>
      </c>
      <c r="N9" s="167" t="n">
        <v>112</v>
      </c>
      <c r="O9" s="49" t="n">
        <v>96</v>
      </c>
      <c r="P9" s="168"/>
      <c r="Q9" s="49"/>
      <c r="R9" s="169"/>
      <c r="S9" s="169"/>
      <c r="T9" s="169"/>
      <c r="U9" s="49"/>
      <c r="V9" s="49"/>
      <c r="W9" s="49"/>
      <c r="X9" s="49"/>
      <c r="Y9" s="171"/>
      <c r="Z9" s="441" t="n">
        <v>100</v>
      </c>
    </row>
    <row r="10" s="89" customFormat="true" ht="15.75" hidden="false" customHeight="false" outlineLevel="0" collapsed="false">
      <c r="A10" s="727" t="n">
        <f aca="false">1+A9</f>
        <v>3</v>
      </c>
      <c r="B10" s="728" t="s">
        <v>133</v>
      </c>
      <c r="C10" s="729" t="n">
        <v>80188</v>
      </c>
      <c r="D10" s="730" t="s">
        <v>134</v>
      </c>
      <c r="E10" s="731" t="s">
        <v>34</v>
      </c>
      <c r="F10" s="732" t="s">
        <v>153</v>
      </c>
      <c r="G10" s="733" t="n">
        <f aca="false">L10+M10+O10</f>
        <v>301</v>
      </c>
      <c r="H10" s="389"/>
      <c r="I10" s="390"/>
      <c r="J10" s="540"/>
      <c r="K10" s="704" t="n">
        <v>37</v>
      </c>
      <c r="L10" s="393" t="n">
        <v>108</v>
      </c>
      <c r="M10" s="394" t="n">
        <v>100</v>
      </c>
      <c r="N10" s="394"/>
      <c r="O10" s="387" t="n">
        <v>93</v>
      </c>
      <c r="P10" s="544"/>
      <c r="Q10" s="387"/>
      <c r="R10" s="395"/>
      <c r="S10" s="395"/>
      <c r="T10" s="395"/>
      <c r="U10" s="387"/>
      <c r="V10" s="387"/>
      <c r="W10" s="387"/>
      <c r="X10" s="387"/>
      <c r="Y10" s="539" t="n">
        <v>57</v>
      </c>
      <c r="Z10" s="734"/>
    </row>
    <row r="11" s="89" customFormat="true" ht="12.75" hidden="false" customHeight="false" outlineLevel="0" collapsed="false">
      <c r="A11" s="735" t="n">
        <v>4</v>
      </c>
      <c r="B11" s="736" t="s">
        <v>646</v>
      </c>
      <c r="C11" s="737" t="n">
        <v>76174</v>
      </c>
      <c r="D11" s="738" t="s">
        <v>248</v>
      </c>
      <c r="E11" s="739" t="s">
        <v>66</v>
      </c>
      <c r="F11" s="740" t="s">
        <v>127</v>
      </c>
      <c r="G11" s="741" t="n">
        <f aca="false">R11+S11+T11</f>
        <v>298</v>
      </c>
      <c r="H11" s="742"/>
      <c r="I11" s="743" t="n">
        <v>54</v>
      </c>
      <c r="J11" s="744"/>
      <c r="K11" s="745"/>
      <c r="L11" s="746"/>
      <c r="M11" s="747"/>
      <c r="N11" s="747"/>
      <c r="O11" s="341"/>
      <c r="P11" s="748"/>
      <c r="Q11" s="748"/>
      <c r="R11" s="607" t="n">
        <v>97</v>
      </c>
      <c r="S11" s="748" t="n">
        <v>108</v>
      </c>
      <c r="T11" s="748" t="n">
        <v>93</v>
      </c>
      <c r="U11" s="515"/>
      <c r="V11" s="341"/>
      <c r="W11" s="341" t="n">
        <v>28</v>
      </c>
      <c r="X11" s="341" t="n">
        <v>69</v>
      </c>
      <c r="Y11" s="736"/>
      <c r="Z11" s="749"/>
    </row>
    <row r="12" s="89" customFormat="true" ht="12.75" hidden="false" customHeight="false" outlineLevel="0" collapsed="false">
      <c r="A12" s="182" t="n">
        <v>5</v>
      </c>
      <c r="B12" s="382" t="s">
        <v>154</v>
      </c>
      <c r="C12" s="750" t="n">
        <v>15934</v>
      </c>
      <c r="D12" s="751" t="s">
        <v>155</v>
      </c>
      <c r="E12" s="752" t="s">
        <v>34</v>
      </c>
      <c r="F12" s="753" t="s">
        <v>127</v>
      </c>
      <c r="G12" s="187" t="n">
        <f aca="false">K12+O12+Y12</f>
        <v>289</v>
      </c>
      <c r="H12" s="178"/>
      <c r="I12" s="196"/>
      <c r="J12" s="179"/>
      <c r="K12" s="193" t="n">
        <v>113</v>
      </c>
      <c r="L12" s="181" t="n">
        <v>85</v>
      </c>
      <c r="M12" s="167" t="n">
        <v>28</v>
      </c>
      <c r="N12" s="167"/>
      <c r="O12" s="49" t="n">
        <v>93</v>
      </c>
      <c r="P12" s="168"/>
      <c r="Q12" s="49"/>
      <c r="R12" s="169" t="n">
        <v>53</v>
      </c>
      <c r="S12" s="169"/>
      <c r="T12" s="169"/>
      <c r="U12" s="49"/>
      <c r="V12" s="49" t="n">
        <v>60</v>
      </c>
      <c r="W12" s="49"/>
      <c r="X12" s="49"/>
      <c r="Y12" s="198" t="n">
        <v>83</v>
      </c>
      <c r="Z12" s="441"/>
    </row>
    <row r="13" s="89" customFormat="true" ht="12.75" hidden="false" customHeight="false" outlineLevel="0" collapsed="false">
      <c r="A13" s="182" t="n">
        <v>6</v>
      </c>
      <c r="B13" s="232" t="s">
        <v>968</v>
      </c>
      <c r="C13" s="190" t="n">
        <v>123245</v>
      </c>
      <c r="D13" s="754" t="s">
        <v>159</v>
      </c>
      <c r="E13" s="755" t="s">
        <v>29</v>
      </c>
      <c r="F13" s="756" t="s">
        <v>153</v>
      </c>
      <c r="G13" s="187" t="n">
        <f aca="false">I13+S13+X13</f>
        <v>286</v>
      </c>
      <c r="H13" s="60"/>
      <c r="I13" s="179" t="n">
        <v>97</v>
      </c>
      <c r="J13" s="196" t="n">
        <v>82</v>
      </c>
      <c r="K13" s="180"/>
      <c r="L13" s="193"/>
      <c r="M13" s="167"/>
      <c r="N13" s="167"/>
      <c r="O13" s="49"/>
      <c r="P13" s="235"/>
      <c r="Q13" s="235"/>
      <c r="R13" s="169"/>
      <c r="S13" s="169" t="n">
        <v>105</v>
      </c>
      <c r="T13" s="169"/>
      <c r="U13" s="49"/>
      <c r="V13" s="49"/>
      <c r="W13" s="49" t="n">
        <v>52</v>
      </c>
      <c r="X13" s="49" t="n">
        <v>84</v>
      </c>
      <c r="Y13" s="171"/>
      <c r="Z13" s="441"/>
    </row>
    <row r="14" s="89" customFormat="true" ht="12.75" hidden="false" customHeight="false" outlineLevel="0" collapsed="false">
      <c r="A14" s="182" t="n">
        <v>7</v>
      </c>
      <c r="B14" s="211" t="s">
        <v>650</v>
      </c>
      <c r="C14" s="212" t="n">
        <v>24542</v>
      </c>
      <c r="D14" s="213" t="s">
        <v>651</v>
      </c>
      <c r="E14" s="579" t="s">
        <v>39</v>
      </c>
      <c r="F14" s="580" t="s">
        <v>127</v>
      </c>
      <c r="G14" s="187" t="n">
        <f aca="false">M14+Z14+O14</f>
        <v>257</v>
      </c>
      <c r="H14" s="178"/>
      <c r="I14" s="196"/>
      <c r="J14" s="179"/>
      <c r="K14" s="180"/>
      <c r="L14" s="166"/>
      <c r="M14" s="665" t="n">
        <v>89</v>
      </c>
      <c r="N14" s="167" t="n">
        <v>87</v>
      </c>
      <c r="O14" s="49" t="n">
        <v>73</v>
      </c>
      <c r="P14" s="168"/>
      <c r="Q14" s="168" t="n">
        <v>62</v>
      </c>
      <c r="R14" s="169"/>
      <c r="S14" s="169"/>
      <c r="T14" s="169"/>
      <c r="U14" s="49"/>
      <c r="V14" s="49"/>
      <c r="W14" s="49"/>
      <c r="X14" s="49"/>
      <c r="Y14" s="171"/>
      <c r="Z14" s="441" t="n">
        <v>95</v>
      </c>
    </row>
    <row r="15" s="89" customFormat="true" ht="12.75" hidden="false" customHeight="false" outlineLevel="0" collapsed="false">
      <c r="A15" s="182" t="n">
        <v>8</v>
      </c>
      <c r="B15" s="303" t="s">
        <v>1071</v>
      </c>
      <c r="C15" s="204" t="n">
        <v>121549</v>
      </c>
      <c r="D15" s="582" t="s">
        <v>182</v>
      </c>
      <c r="E15" s="757" t="s">
        <v>29</v>
      </c>
      <c r="F15" s="584" t="s">
        <v>127</v>
      </c>
      <c r="G15" s="187" t="n">
        <f aca="false">J15+W15+X15</f>
        <v>257</v>
      </c>
      <c r="H15" s="178"/>
      <c r="I15" s="196"/>
      <c r="J15" s="179" t="n">
        <v>70</v>
      </c>
      <c r="K15" s="180"/>
      <c r="L15" s="166"/>
      <c r="M15" s="167"/>
      <c r="N15" s="167"/>
      <c r="O15" s="49"/>
      <c r="P15" s="169"/>
      <c r="Q15" s="169"/>
      <c r="R15" s="169"/>
      <c r="S15" s="208" t="n">
        <v>47</v>
      </c>
      <c r="T15" s="169"/>
      <c r="U15" s="49"/>
      <c r="V15" s="49"/>
      <c r="W15" s="49" t="n">
        <v>86</v>
      </c>
      <c r="X15" s="49" t="n">
        <v>101</v>
      </c>
      <c r="Y15" s="171"/>
      <c r="Z15" s="441"/>
    </row>
    <row r="16" s="89" customFormat="true" ht="12.75" hidden="false" customHeight="false" outlineLevel="0" collapsed="false">
      <c r="A16" s="182" t="n">
        <v>9</v>
      </c>
      <c r="B16" s="382" t="s">
        <v>138</v>
      </c>
      <c r="C16" s="750" t="n">
        <v>16180</v>
      </c>
      <c r="D16" s="751" t="s">
        <v>139</v>
      </c>
      <c r="E16" s="752" t="s">
        <v>34</v>
      </c>
      <c r="F16" s="753" t="s">
        <v>127</v>
      </c>
      <c r="G16" s="187" t="n">
        <f aca="false">Y16+K16+M16</f>
        <v>246</v>
      </c>
      <c r="H16" s="178"/>
      <c r="I16" s="196"/>
      <c r="J16" s="179"/>
      <c r="K16" s="193" t="n">
        <v>82</v>
      </c>
      <c r="L16" s="166" t="n">
        <v>72</v>
      </c>
      <c r="M16" s="167" t="n">
        <v>66</v>
      </c>
      <c r="N16" s="167"/>
      <c r="O16" s="49" t="n">
        <v>64</v>
      </c>
      <c r="P16" s="168"/>
      <c r="Q16" s="49"/>
      <c r="R16" s="169"/>
      <c r="S16" s="169"/>
      <c r="T16" s="169"/>
      <c r="U16" s="49"/>
      <c r="V16" s="49"/>
      <c r="W16" s="49"/>
      <c r="X16" s="49"/>
      <c r="Y16" s="198" t="n">
        <v>98</v>
      </c>
      <c r="Z16" s="441" t="n">
        <v>45</v>
      </c>
    </row>
    <row r="17" s="89" customFormat="true" ht="12.75" hidden="false" customHeight="true" outlineLevel="0" collapsed="false">
      <c r="A17" s="182" t="n">
        <v>10</v>
      </c>
      <c r="B17" s="199" t="s">
        <v>969</v>
      </c>
      <c r="C17" s="198" t="n">
        <v>54112</v>
      </c>
      <c r="D17" s="221" t="s">
        <v>970</v>
      </c>
      <c r="E17" s="578" t="s">
        <v>44</v>
      </c>
      <c r="F17" s="319" t="s">
        <v>127</v>
      </c>
      <c r="G17" s="187" t="n">
        <f aca="false">M17+O17+Z17</f>
        <v>241</v>
      </c>
      <c r="H17" s="178"/>
      <c r="I17" s="196"/>
      <c r="J17" s="179"/>
      <c r="K17" s="180"/>
      <c r="L17" s="166"/>
      <c r="M17" s="167" t="n">
        <v>85</v>
      </c>
      <c r="N17" s="167" t="n">
        <v>52</v>
      </c>
      <c r="O17" s="49" t="n">
        <v>60</v>
      </c>
      <c r="P17" s="169"/>
      <c r="Q17" s="169"/>
      <c r="R17" s="169"/>
      <c r="S17" s="169"/>
      <c r="T17" s="169"/>
      <c r="U17" s="170"/>
      <c r="V17" s="49"/>
      <c r="W17" s="49"/>
      <c r="X17" s="49"/>
      <c r="Y17" s="222"/>
      <c r="Z17" s="600" t="n">
        <v>96</v>
      </c>
    </row>
    <row r="18" s="89" customFormat="true" ht="12.75" hidden="false" customHeight="false" outlineLevel="0" collapsed="false">
      <c r="A18" s="182" t="n">
        <v>11</v>
      </c>
      <c r="B18" s="199" t="s">
        <v>1072</v>
      </c>
      <c r="C18" s="198" t="n">
        <v>121272</v>
      </c>
      <c r="D18" s="221" t="n">
        <v>198386</v>
      </c>
      <c r="E18" s="578" t="s">
        <v>186</v>
      </c>
      <c r="F18" s="319" t="s">
        <v>127</v>
      </c>
      <c r="G18" s="187" t="n">
        <f aca="false">H18+J18+L18+M18+Q18+I18+K18+N18+O18+P18+R18+S18+U18+V18+W18+X18+Y18+Z18+T18</f>
        <v>231</v>
      </c>
      <c r="H18" s="178"/>
      <c r="I18" s="196"/>
      <c r="J18" s="179"/>
      <c r="K18" s="180"/>
      <c r="L18" s="166"/>
      <c r="M18" s="167"/>
      <c r="N18" s="167"/>
      <c r="O18" s="49" t="n">
        <v>103</v>
      </c>
      <c r="P18" s="169"/>
      <c r="Q18" s="169"/>
      <c r="R18" s="169"/>
      <c r="S18" s="169"/>
      <c r="T18" s="169"/>
      <c r="U18" s="170"/>
      <c r="V18" s="49" t="n">
        <v>56</v>
      </c>
      <c r="W18" s="49"/>
      <c r="X18" s="49"/>
      <c r="Y18" s="222"/>
      <c r="Z18" s="600" t="n">
        <v>72</v>
      </c>
    </row>
    <row r="19" s="89" customFormat="true" ht="12.75" hidden="false" customHeight="false" outlineLevel="0" collapsed="false">
      <c r="A19" s="182" t="n">
        <v>12</v>
      </c>
      <c r="B19" s="211" t="s">
        <v>204</v>
      </c>
      <c r="C19" s="212" t="n">
        <v>62076</v>
      </c>
      <c r="D19" s="213" t="s">
        <v>205</v>
      </c>
      <c r="E19" s="579" t="s">
        <v>100</v>
      </c>
      <c r="F19" s="580" t="s">
        <v>127</v>
      </c>
      <c r="G19" s="187" t="n">
        <f aca="false">H19+J19+L19+M19+Q19+I19+K19+N19+O19+P19+R19+S19+U19+V19+W19+X19+Y19+Z19</f>
        <v>224</v>
      </c>
      <c r="H19" s="178"/>
      <c r="I19" s="196"/>
      <c r="J19" s="179"/>
      <c r="K19" s="180"/>
      <c r="L19" s="166"/>
      <c r="M19" s="665" t="n">
        <v>114</v>
      </c>
      <c r="N19" s="167"/>
      <c r="O19" s="49"/>
      <c r="P19" s="169"/>
      <c r="Q19" s="169"/>
      <c r="R19" s="169"/>
      <c r="S19" s="235"/>
      <c r="T19" s="169"/>
      <c r="U19" s="49"/>
      <c r="V19" s="49"/>
      <c r="W19" s="49"/>
      <c r="X19" s="49"/>
      <c r="Y19" s="208" t="n">
        <v>81</v>
      </c>
      <c r="Z19" s="441" t="n">
        <v>29</v>
      </c>
    </row>
    <row r="20" s="89" customFormat="true" ht="12.75" hidden="false" customHeight="false" outlineLevel="0" collapsed="false">
      <c r="A20" s="182" t="n">
        <v>13</v>
      </c>
      <c r="B20" s="199" t="s">
        <v>1073</v>
      </c>
      <c r="C20" s="49" t="n">
        <v>93688</v>
      </c>
      <c r="D20" s="226" t="s">
        <v>1074</v>
      </c>
      <c r="E20" s="758" t="s">
        <v>227</v>
      </c>
      <c r="F20" s="319" t="s">
        <v>153</v>
      </c>
      <c r="G20" s="187" t="n">
        <f aca="false">H20+J20+L20+M20+Q20+I20+K20+N20+O20+P20+R20+S20+U20+V20+W20+X20+Y20+Z20+T20</f>
        <v>213</v>
      </c>
      <c r="H20" s="178"/>
      <c r="I20" s="196"/>
      <c r="J20" s="179"/>
      <c r="K20" s="180"/>
      <c r="L20" s="166"/>
      <c r="M20" s="167" t="n">
        <v>86</v>
      </c>
      <c r="N20" s="167"/>
      <c r="O20" s="49" t="n">
        <v>40</v>
      </c>
      <c r="P20" s="169"/>
      <c r="Q20" s="169"/>
      <c r="R20" s="169"/>
      <c r="S20" s="169"/>
      <c r="T20" s="169"/>
      <c r="U20" s="170"/>
      <c r="V20" s="49"/>
      <c r="W20" s="49"/>
      <c r="X20" s="49"/>
      <c r="Y20" s="222"/>
      <c r="Z20" s="600" t="n">
        <v>87</v>
      </c>
    </row>
    <row r="21" s="89" customFormat="true" ht="12.75" hidden="false" customHeight="false" outlineLevel="0" collapsed="false">
      <c r="A21" s="182" t="n">
        <v>14</v>
      </c>
      <c r="B21" s="171" t="s">
        <v>126</v>
      </c>
      <c r="C21" s="345" t="n">
        <v>23208</v>
      </c>
      <c r="D21" s="759" t="n">
        <v>1748</v>
      </c>
      <c r="E21" s="755" t="s">
        <v>29</v>
      </c>
      <c r="F21" s="760" t="s">
        <v>127</v>
      </c>
      <c r="G21" s="187" t="n">
        <f aca="false">S21+T21+X21</f>
        <v>210</v>
      </c>
      <c r="H21" s="60"/>
      <c r="I21" s="179" t="n">
        <v>0</v>
      </c>
      <c r="J21" s="179" t="n">
        <v>35</v>
      </c>
      <c r="K21" s="282"/>
      <c r="L21" s="224"/>
      <c r="M21" s="761"/>
      <c r="N21" s="761"/>
      <c r="O21" s="49"/>
      <c r="P21" s="168"/>
      <c r="Q21" s="49"/>
      <c r="R21" s="169"/>
      <c r="S21" s="169" t="n">
        <v>90</v>
      </c>
      <c r="T21" s="169" t="n">
        <v>52</v>
      </c>
      <c r="U21" s="49"/>
      <c r="V21" s="49"/>
      <c r="W21" s="49"/>
      <c r="X21" s="49" t="n">
        <v>68</v>
      </c>
      <c r="Y21" s="171"/>
      <c r="Z21" s="441"/>
    </row>
    <row r="22" s="89" customFormat="true" ht="12.75" hidden="false" customHeight="false" outlineLevel="0" collapsed="false">
      <c r="A22" s="182" t="n">
        <v>15</v>
      </c>
      <c r="B22" s="171" t="s">
        <v>173</v>
      </c>
      <c r="C22" s="258" t="s">
        <v>1075</v>
      </c>
      <c r="D22" s="226" t="s">
        <v>174</v>
      </c>
      <c r="E22" s="755" t="s">
        <v>29</v>
      </c>
      <c r="F22" s="760" t="s">
        <v>127</v>
      </c>
      <c r="G22" s="187" t="n">
        <f aca="false">H22+L22+M22+Q22+I22+K22+N22+O22+P22+R22+S22+U22+V22+W22+X22+Y22+Z22+T22</f>
        <v>209</v>
      </c>
      <c r="H22" s="60"/>
      <c r="I22" s="179" t="n">
        <v>113</v>
      </c>
      <c r="J22" s="196" t="n">
        <v>50</v>
      </c>
      <c r="K22" s="180"/>
      <c r="L22" s="193"/>
      <c r="M22" s="167"/>
      <c r="N22" s="167"/>
      <c r="O22" s="49"/>
      <c r="P22" s="168"/>
      <c r="Q22" s="49"/>
      <c r="R22" s="169"/>
      <c r="S22" s="235"/>
      <c r="T22" s="169" t="n">
        <v>96</v>
      </c>
      <c r="U22" s="49"/>
      <c r="V22" s="49"/>
      <c r="W22" s="49"/>
      <c r="X22" s="49"/>
      <c r="Y22" s="171"/>
      <c r="Z22" s="585"/>
    </row>
    <row r="23" s="89" customFormat="true" ht="12.75" hidden="false" customHeight="false" outlineLevel="0" collapsed="false">
      <c r="A23" s="182" t="n">
        <v>16</v>
      </c>
      <c r="B23" s="377" t="s">
        <v>1076</v>
      </c>
      <c r="C23" s="184" t="n">
        <v>103944</v>
      </c>
      <c r="D23" s="186" t="s">
        <v>170</v>
      </c>
      <c r="E23" s="755" t="s">
        <v>29</v>
      </c>
      <c r="F23" s="760" t="s">
        <v>153</v>
      </c>
      <c r="G23" s="187" t="n">
        <f aca="false">J23+S23+W23</f>
        <v>207</v>
      </c>
      <c r="H23" s="178"/>
      <c r="I23" s="179" t="n">
        <v>94</v>
      </c>
      <c r="J23" s="196" t="n">
        <v>105</v>
      </c>
      <c r="K23" s="180"/>
      <c r="L23" s="193"/>
      <c r="M23" s="167"/>
      <c r="N23" s="167"/>
      <c r="O23" s="49"/>
      <c r="P23" s="168"/>
      <c r="Q23" s="49"/>
      <c r="R23" s="169"/>
      <c r="S23" s="169" t="n">
        <v>48</v>
      </c>
      <c r="T23" s="169" t="n">
        <v>0</v>
      </c>
      <c r="U23" s="49"/>
      <c r="V23" s="49"/>
      <c r="W23" s="49" t="n">
        <v>54</v>
      </c>
      <c r="X23" s="49" t="n">
        <v>9</v>
      </c>
      <c r="Y23" s="171"/>
      <c r="Z23" s="441"/>
    </row>
    <row r="24" s="89" customFormat="true" ht="12.75" hidden="false" customHeight="false" outlineLevel="0" collapsed="false">
      <c r="A24" s="182" t="n">
        <v>17</v>
      </c>
      <c r="B24" s="215" t="s">
        <v>171</v>
      </c>
      <c r="C24" s="216" t="n">
        <v>111556</v>
      </c>
      <c r="D24" s="762" t="s">
        <v>172</v>
      </c>
      <c r="E24" s="583" t="s">
        <v>53</v>
      </c>
      <c r="F24" s="763" t="s">
        <v>153</v>
      </c>
      <c r="G24" s="187" t="n">
        <f aca="false">H24+J24+L24+M24+Q24+I24+K24+N24+O24+P24+R24+S24+U24+V24+W24+X24+Y24+Z24</f>
        <v>202</v>
      </c>
      <c r="H24" s="178"/>
      <c r="I24" s="196"/>
      <c r="J24" s="179"/>
      <c r="K24" s="180"/>
      <c r="L24" s="166"/>
      <c r="M24" s="167"/>
      <c r="N24" s="167" t="n">
        <v>44</v>
      </c>
      <c r="O24" s="49"/>
      <c r="P24" s="169"/>
      <c r="Q24" s="169" t="n">
        <v>53</v>
      </c>
      <c r="R24" s="169"/>
      <c r="S24" s="208" t="n">
        <v>105</v>
      </c>
      <c r="T24" s="169"/>
      <c r="U24" s="49"/>
      <c r="V24" s="49"/>
      <c r="W24" s="49"/>
      <c r="X24" s="49"/>
      <c r="Y24" s="171"/>
      <c r="Z24" s="441"/>
    </row>
    <row r="25" s="89" customFormat="true" ht="12.75" hidden="false" customHeight="false" outlineLevel="0" collapsed="false">
      <c r="A25" s="182" t="n">
        <v>18</v>
      </c>
      <c r="B25" s="171" t="s">
        <v>208</v>
      </c>
      <c r="C25" s="198" t="n">
        <v>112742</v>
      </c>
      <c r="D25" s="221" t="s">
        <v>209</v>
      </c>
      <c r="E25" s="578" t="s">
        <v>29</v>
      </c>
      <c r="F25" s="760" t="s">
        <v>153</v>
      </c>
      <c r="G25" s="187" t="n">
        <f aca="false">H25+J25+L25+M25+Q25+I25+K25+N25+O25+P25+R25+S25+U25+V25+W25+X25+Y25+Z25+T25</f>
        <v>200</v>
      </c>
      <c r="H25" s="178"/>
      <c r="I25" s="196"/>
      <c r="J25" s="179" t="n">
        <v>99</v>
      </c>
      <c r="K25" s="180"/>
      <c r="L25" s="166"/>
      <c r="M25" s="167"/>
      <c r="N25" s="167"/>
      <c r="O25" s="49"/>
      <c r="P25" s="169"/>
      <c r="Q25" s="169"/>
      <c r="R25" s="169"/>
      <c r="S25" s="169"/>
      <c r="T25" s="208" t="n">
        <v>101</v>
      </c>
      <c r="U25" s="49"/>
      <c r="V25" s="49"/>
      <c r="W25" s="49"/>
      <c r="X25" s="49"/>
      <c r="Y25" s="171"/>
      <c r="Z25" s="441"/>
    </row>
    <row r="26" s="89" customFormat="true" ht="12.75" hidden="false" customHeight="false" outlineLevel="0" collapsed="false">
      <c r="A26" s="182" t="n">
        <v>19</v>
      </c>
      <c r="B26" s="171" t="s">
        <v>160</v>
      </c>
      <c r="C26" s="198" t="n">
        <v>94396</v>
      </c>
      <c r="D26" s="221" t="s">
        <v>161</v>
      </c>
      <c r="E26" s="578" t="s">
        <v>44</v>
      </c>
      <c r="F26" s="319" t="s">
        <v>153</v>
      </c>
      <c r="G26" s="187" t="n">
        <f aca="false">H26+J26+L26+M26+Q26+I26+K26+N26+O26+P26+R26+S26+U26+V26+W26+X26+Y26+Z26</f>
        <v>196</v>
      </c>
      <c r="H26" s="178"/>
      <c r="I26" s="196"/>
      <c r="J26" s="179"/>
      <c r="K26" s="180"/>
      <c r="L26" s="166"/>
      <c r="M26" s="167"/>
      <c r="N26" s="167" t="n">
        <v>49</v>
      </c>
      <c r="O26" s="208" t="n">
        <v>116</v>
      </c>
      <c r="P26" s="168"/>
      <c r="Q26" s="49"/>
      <c r="R26" s="169"/>
      <c r="S26" s="169"/>
      <c r="T26" s="169"/>
      <c r="U26" s="49"/>
      <c r="V26" s="49"/>
      <c r="W26" s="49"/>
      <c r="X26" s="49"/>
      <c r="Y26" s="171"/>
      <c r="Z26" s="441" t="n">
        <v>31</v>
      </c>
    </row>
    <row r="27" s="89" customFormat="true" ht="12.75" hidden="false" customHeight="false" outlineLevel="0" collapsed="false">
      <c r="A27" s="182" t="n">
        <v>20</v>
      </c>
      <c r="B27" s="211" t="s">
        <v>145</v>
      </c>
      <c r="C27" s="212" t="n">
        <v>24594</v>
      </c>
      <c r="D27" s="213" t="s">
        <v>146</v>
      </c>
      <c r="E27" s="579" t="s">
        <v>39</v>
      </c>
      <c r="F27" s="580" t="s">
        <v>127</v>
      </c>
      <c r="G27" s="187" t="n">
        <f aca="false">M27+O27+Z27</f>
        <v>194</v>
      </c>
      <c r="H27" s="178"/>
      <c r="I27" s="196"/>
      <c r="J27" s="179"/>
      <c r="K27" s="180"/>
      <c r="L27" s="166"/>
      <c r="M27" s="665" t="n">
        <v>48</v>
      </c>
      <c r="N27" s="167" t="n">
        <v>0</v>
      </c>
      <c r="O27" s="49" t="n">
        <v>85</v>
      </c>
      <c r="P27" s="168"/>
      <c r="Q27" s="49"/>
      <c r="R27" s="169"/>
      <c r="S27" s="169"/>
      <c r="T27" s="169"/>
      <c r="U27" s="49"/>
      <c r="V27" s="49"/>
      <c r="W27" s="49"/>
      <c r="X27" s="49"/>
      <c r="Y27" s="222"/>
      <c r="Z27" s="446" t="n">
        <v>61</v>
      </c>
    </row>
    <row r="28" s="89" customFormat="true" ht="12.75" hidden="false" customHeight="false" outlineLevel="0" collapsed="false">
      <c r="A28" s="182" t="n">
        <v>21</v>
      </c>
      <c r="B28" s="382" t="s">
        <v>162</v>
      </c>
      <c r="C28" s="750" t="n">
        <v>16078</v>
      </c>
      <c r="D28" s="751" t="s">
        <v>163</v>
      </c>
      <c r="E28" s="752" t="s">
        <v>34</v>
      </c>
      <c r="F28" s="753" t="s">
        <v>130</v>
      </c>
      <c r="G28" s="187" t="n">
        <f aca="false">H28+J28+L28+M28+Q28+I28+K28+N28+O28+P28+R28+S28+U28+V28+W28+X28+Y28+Z28</f>
        <v>194</v>
      </c>
      <c r="H28" s="178"/>
      <c r="I28" s="196"/>
      <c r="J28" s="179"/>
      <c r="K28" s="193" t="n">
        <v>88</v>
      </c>
      <c r="L28" s="166"/>
      <c r="M28" s="167"/>
      <c r="N28" s="167"/>
      <c r="O28" s="49"/>
      <c r="P28" s="168"/>
      <c r="Q28" s="168"/>
      <c r="R28" s="169"/>
      <c r="S28" s="169"/>
      <c r="T28" s="169"/>
      <c r="U28" s="49"/>
      <c r="V28" s="49" t="n">
        <v>106</v>
      </c>
      <c r="W28" s="49"/>
      <c r="X28" s="49"/>
      <c r="Y28" s="171"/>
      <c r="Z28" s="441"/>
    </row>
    <row r="29" s="89" customFormat="true" ht="12.75" hidden="false" customHeight="false" outlineLevel="0" collapsed="false">
      <c r="A29" s="182" t="n">
        <v>22</v>
      </c>
      <c r="B29" s="171" t="s">
        <v>1077</v>
      </c>
      <c r="C29" s="198" t="n">
        <v>24603</v>
      </c>
      <c r="D29" s="221" t="s">
        <v>1078</v>
      </c>
      <c r="E29" s="578" t="s">
        <v>39</v>
      </c>
      <c r="F29" s="319" t="s">
        <v>127</v>
      </c>
      <c r="G29" s="187" t="n">
        <f aca="false">N29+Q29+Z29</f>
        <v>193</v>
      </c>
      <c r="H29" s="178"/>
      <c r="I29" s="196"/>
      <c r="J29" s="179"/>
      <c r="K29" s="180"/>
      <c r="L29" s="166"/>
      <c r="M29" s="167"/>
      <c r="N29" s="167" t="n">
        <v>96</v>
      </c>
      <c r="O29" s="208" t="n">
        <v>17</v>
      </c>
      <c r="P29" s="168"/>
      <c r="Q29" s="49" t="n">
        <v>61</v>
      </c>
      <c r="R29" s="169"/>
      <c r="S29" s="169"/>
      <c r="T29" s="169"/>
      <c r="U29" s="49"/>
      <c r="V29" s="49"/>
      <c r="W29" s="49"/>
      <c r="X29" s="49"/>
      <c r="Y29" s="171"/>
      <c r="Z29" s="441" t="n">
        <v>36</v>
      </c>
    </row>
    <row r="30" s="89" customFormat="true" ht="12.75" hidden="false" customHeight="false" outlineLevel="0" collapsed="false">
      <c r="A30" s="182" t="n">
        <v>23</v>
      </c>
      <c r="B30" s="211" t="s">
        <v>225</v>
      </c>
      <c r="C30" s="212" t="n">
        <v>30505</v>
      </c>
      <c r="D30" s="213" t="s">
        <v>226</v>
      </c>
      <c r="E30" s="579" t="s">
        <v>227</v>
      </c>
      <c r="F30" s="580" t="s">
        <v>127</v>
      </c>
      <c r="G30" s="187" t="n">
        <f aca="false">H30+J30+L30+M30+Q30+I30+K30+N30+O30+P30+R30+S30+U30+V30+W30+X30+Y30+Z30</f>
        <v>191</v>
      </c>
      <c r="H30" s="178"/>
      <c r="I30" s="196"/>
      <c r="J30" s="179"/>
      <c r="K30" s="180"/>
      <c r="L30" s="166"/>
      <c r="M30" s="665" t="n">
        <v>99</v>
      </c>
      <c r="N30" s="167"/>
      <c r="O30" s="49"/>
      <c r="P30" s="168"/>
      <c r="Q30" s="49"/>
      <c r="R30" s="169"/>
      <c r="S30" s="169"/>
      <c r="T30" s="169"/>
      <c r="U30" s="49"/>
      <c r="V30" s="49"/>
      <c r="W30" s="49"/>
      <c r="X30" s="49"/>
      <c r="Y30" s="222"/>
      <c r="Z30" s="446" t="n">
        <v>92</v>
      </c>
    </row>
    <row r="31" s="89" customFormat="true" ht="12.75" hidden="false" customHeight="false" outlineLevel="0" collapsed="false">
      <c r="A31" s="182" t="n">
        <v>24</v>
      </c>
      <c r="B31" s="239" t="s">
        <v>273</v>
      </c>
      <c r="C31" s="240" t="n">
        <v>113742</v>
      </c>
      <c r="D31" s="463" t="n">
        <v>182</v>
      </c>
      <c r="E31" s="581" t="s">
        <v>211</v>
      </c>
      <c r="F31" s="317" t="s">
        <v>127</v>
      </c>
      <c r="G31" s="187" t="n">
        <f aca="false">H31+J31+L31+M31+Q31+I31+K31+N31+O31+P31+R31+S31+U31+V31+W31+X31+Y31+Z31+T31</f>
        <v>190</v>
      </c>
      <c r="H31" s="178"/>
      <c r="I31" s="196"/>
      <c r="J31" s="179"/>
      <c r="K31" s="180"/>
      <c r="L31" s="166"/>
      <c r="M31" s="167"/>
      <c r="N31" s="167"/>
      <c r="O31" s="49"/>
      <c r="P31" s="169"/>
      <c r="Q31" s="169"/>
      <c r="R31" s="169"/>
      <c r="S31" s="169"/>
      <c r="T31" s="169"/>
      <c r="U31" s="170"/>
      <c r="V31" s="49"/>
      <c r="W31" s="208" t="n">
        <v>77</v>
      </c>
      <c r="X31" s="49" t="n">
        <v>113</v>
      </c>
      <c r="Y31" s="171"/>
      <c r="Z31" s="441"/>
    </row>
    <row r="32" s="89" customFormat="true" ht="12.75" hidden="false" customHeight="false" outlineLevel="0" collapsed="false">
      <c r="A32" s="182" t="n">
        <v>25</v>
      </c>
      <c r="B32" s="171" t="s">
        <v>404</v>
      </c>
      <c r="C32" s="198" t="n">
        <v>92304</v>
      </c>
      <c r="D32" s="221" t="s">
        <v>405</v>
      </c>
      <c r="E32" s="578" t="s">
        <v>66</v>
      </c>
      <c r="F32" s="319" t="s">
        <v>153</v>
      </c>
      <c r="G32" s="187" t="n">
        <f aca="false">H32+J32+L32+M32+Q32+I32+K32+N32+O32+P32+R32+S32+U32+V32+W32+X32+Y32+Z32</f>
        <v>190</v>
      </c>
      <c r="H32" s="178"/>
      <c r="I32" s="196"/>
      <c r="J32" s="179"/>
      <c r="K32" s="180"/>
      <c r="L32" s="166"/>
      <c r="M32" s="167"/>
      <c r="N32" s="167"/>
      <c r="O32" s="208" t="n">
        <v>69</v>
      </c>
      <c r="P32" s="168"/>
      <c r="Q32" s="49" t="n">
        <v>68</v>
      </c>
      <c r="R32" s="169"/>
      <c r="S32" s="169" t="n">
        <v>53</v>
      </c>
      <c r="T32" s="169"/>
      <c r="U32" s="49"/>
      <c r="V32" s="49"/>
      <c r="W32" s="49"/>
      <c r="X32" s="49"/>
      <c r="Y32" s="171"/>
      <c r="Z32" s="441"/>
    </row>
    <row r="33" s="89" customFormat="true" ht="12.75" hidden="false" customHeight="false" outlineLevel="0" collapsed="false">
      <c r="A33" s="182" t="n">
        <v>26</v>
      </c>
      <c r="B33" s="170" t="s">
        <v>1079</v>
      </c>
      <c r="C33" s="49" t="n">
        <v>89671</v>
      </c>
      <c r="D33" s="764" t="s">
        <v>180</v>
      </c>
      <c r="E33" s="755" t="s">
        <v>29</v>
      </c>
      <c r="F33" s="760" t="s">
        <v>127</v>
      </c>
      <c r="G33" s="187" t="n">
        <f aca="false">H33+L33+M33+Q33+I33+K33+N33+O33+P33+R33+S33+U33+V33+W33+X33+Y33+Z33+T33</f>
        <v>188</v>
      </c>
      <c r="H33" s="178"/>
      <c r="I33" s="179" t="n">
        <v>116</v>
      </c>
      <c r="J33" s="196" t="n">
        <v>70</v>
      </c>
      <c r="K33" s="180"/>
      <c r="L33" s="193"/>
      <c r="M33" s="167"/>
      <c r="N33" s="167"/>
      <c r="O33" s="49"/>
      <c r="P33" s="168"/>
      <c r="Q33" s="49"/>
      <c r="R33" s="169"/>
      <c r="S33" s="169"/>
      <c r="T33" s="169" t="n">
        <v>72</v>
      </c>
      <c r="U33" s="49"/>
      <c r="V33" s="49"/>
      <c r="W33" s="49"/>
      <c r="X33" s="49"/>
      <c r="Y33" s="171"/>
      <c r="Z33" s="441"/>
    </row>
    <row r="34" s="89" customFormat="true" ht="12.75" hidden="false" customHeight="false" outlineLevel="0" collapsed="false">
      <c r="A34" s="182" t="n">
        <v>27</v>
      </c>
      <c r="B34" s="244" t="s">
        <v>1080</v>
      </c>
      <c r="C34" s="204" t="n">
        <v>21827</v>
      </c>
      <c r="D34" s="582" t="s">
        <v>1081</v>
      </c>
      <c r="E34" s="757" t="s">
        <v>29</v>
      </c>
      <c r="F34" s="765" t="s">
        <v>127</v>
      </c>
      <c r="G34" s="187" t="n">
        <f aca="false">H34+J34+L34+M34+Q34+I34+K34+N34+O34+P34+R34+S34+U34+V34+W34+X34+Y34+Z34</f>
        <v>187</v>
      </c>
      <c r="H34" s="178"/>
      <c r="I34" s="196" t="n">
        <v>75</v>
      </c>
      <c r="J34" s="179"/>
      <c r="K34" s="180"/>
      <c r="L34" s="166"/>
      <c r="M34" s="167"/>
      <c r="N34" s="167"/>
      <c r="O34" s="49"/>
      <c r="P34" s="169"/>
      <c r="Q34" s="169"/>
      <c r="R34" s="169"/>
      <c r="S34" s="208" t="n">
        <v>112</v>
      </c>
      <c r="T34" s="169"/>
      <c r="U34" s="49"/>
      <c r="V34" s="49"/>
      <c r="W34" s="49"/>
      <c r="X34" s="49"/>
      <c r="Y34" s="171"/>
      <c r="Z34" s="441"/>
    </row>
    <row r="35" s="89" customFormat="true" ht="12.75" hidden="false" customHeight="false" outlineLevel="0" collapsed="false">
      <c r="A35" s="182" t="n">
        <v>28</v>
      </c>
      <c r="B35" s="171" t="s">
        <v>734</v>
      </c>
      <c r="C35" s="49" t="n">
        <v>100249</v>
      </c>
      <c r="D35" s="226" t="s">
        <v>188</v>
      </c>
      <c r="E35" s="755" t="s">
        <v>29</v>
      </c>
      <c r="F35" s="760" t="s">
        <v>127</v>
      </c>
      <c r="G35" s="187" t="n">
        <f aca="false">H35+J35+L35+M35+Q35+K35+N35+O35+P35+R35+S35+U35+V35+W35+X35+Y35+Z35+T35</f>
        <v>180</v>
      </c>
      <c r="H35" s="60"/>
      <c r="I35" s="179" t="n">
        <v>64</v>
      </c>
      <c r="J35" s="196" t="n">
        <v>96</v>
      </c>
      <c r="K35" s="180"/>
      <c r="L35" s="193"/>
      <c r="M35" s="167"/>
      <c r="N35" s="167"/>
      <c r="O35" s="49"/>
      <c r="P35" s="168"/>
      <c r="Q35" s="49"/>
      <c r="R35" s="169"/>
      <c r="S35" s="169"/>
      <c r="T35" s="169" t="n">
        <v>84</v>
      </c>
      <c r="U35" s="49"/>
      <c r="V35" s="49"/>
      <c r="W35" s="49"/>
      <c r="X35" s="197"/>
      <c r="Y35" s="171"/>
      <c r="Z35" s="441"/>
    </row>
    <row r="36" s="89" customFormat="true" ht="12.75" hidden="false" customHeight="false" outlineLevel="0" collapsed="false">
      <c r="A36" s="182" t="n">
        <v>29</v>
      </c>
      <c r="B36" s="194" t="s">
        <v>253</v>
      </c>
      <c r="C36" s="499" t="n">
        <v>16105</v>
      </c>
      <c r="D36" s="751" t="s">
        <v>254</v>
      </c>
      <c r="E36" s="766" t="s">
        <v>34</v>
      </c>
      <c r="F36" s="753" t="s">
        <v>130</v>
      </c>
      <c r="G36" s="187" t="n">
        <f aca="false">K36+Z36+O36</f>
        <v>180</v>
      </c>
      <c r="H36" s="178"/>
      <c r="I36" s="196"/>
      <c r="J36" s="179"/>
      <c r="K36" s="193" t="n">
        <v>76</v>
      </c>
      <c r="L36" s="166" t="n">
        <v>17</v>
      </c>
      <c r="M36" s="167" t="n">
        <v>34</v>
      </c>
      <c r="N36" s="167"/>
      <c r="O36" s="49" t="n">
        <v>53</v>
      </c>
      <c r="P36" s="168"/>
      <c r="Q36" s="49"/>
      <c r="R36" s="169"/>
      <c r="S36" s="169"/>
      <c r="T36" s="169"/>
      <c r="U36" s="49"/>
      <c r="V36" s="49"/>
      <c r="W36" s="49"/>
      <c r="X36" s="49"/>
      <c r="Y36" s="171"/>
      <c r="Z36" s="441" t="n">
        <v>51</v>
      </c>
    </row>
    <row r="37" customFormat="false" ht="12.75" hidden="false" customHeight="false" outlineLevel="0" collapsed="false">
      <c r="A37" s="182" t="n">
        <v>30</v>
      </c>
      <c r="B37" s="215" t="s">
        <v>183</v>
      </c>
      <c r="C37" s="216" t="n">
        <v>81512</v>
      </c>
      <c r="D37" s="762" t="s">
        <v>184</v>
      </c>
      <c r="E37" s="583" t="s">
        <v>53</v>
      </c>
      <c r="F37" s="584" t="s">
        <v>127</v>
      </c>
      <c r="G37" s="187" t="n">
        <f aca="false">H37+J37+L37+M37+Q37+I37+K37+N37+O37+P37+R37+S37+U37+V37+W37+X37+Y37+Z37</f>
        <v>176</v>
      </c>
      <c r="H37" s="178"/>
      <c r="I37" s="196"/>
      <c r="J37" s="179"/>
      <c r="K37" s="180"/>
      <c r="L37" s="166"/>
      <c r="M37" s="167"/>
      <c r="N37" s="167" t="n">
        <v>35</v>
      </c>
      <c r="O37" s="49"/>
      <c r="P37" s="169"/>
      <c r="Q37" s="169" t="n">
        <v>44</v>
      </c>
      <c r="R37" s="169"/>
      <c r="S37" s="208" t="n">
        <v>97</v>
      </c>
      <c r="T37" s="169"/>
      <c r="U37" s="49"/>
      <c r="V37" s="49"/>
      <c r="W37" s="197"/>
      <c r="X37" s="49"/>
      <c r="Y37" s="171"/>
      <c r="Z37" s="441"/>
    </row>
    <row r="38" customFormat="false" ht="12.75" hidden="false" customHeight="false" outlineLevel="0" collapsed="false">
      <c r="A38" s="182" t="n">
        <v>31</v>
      </c>
      <c r="B38" s="171" t="s">
        <v>687</v>
      </c>
      <c r="C38" s="49" t="n">
        <v>21769</v>
      </c>
      <c r="D38" s="764" t="s">
        <v>688</v>
      </c>
      <c r="E38" s="758" t="s">
        <v>29</v>
      </c>
      <c r="F38" s="760" t="s">
        <v>127</v>
      </c>
      <c r="G38" s="187" t="n">
        <f aca="false">H38+J38+L38+M38+Q38+K38+N38+O38+P38+R38+S38+U38+V38+W38+X38+Y38+Z38+T38</f>
        <v>175</v>
      </c>
      <c r="H38" s="178"/>
      <c r="I38" s="179" t="n">
        <v>57</v>
      </c>
      <c r="J38" s="179" t="n">
        <v>93</v>
      </c>
      <c r="K38" s="180"/>
      <c r="L38" s="166"/>
      <c r="M38" s="167"/>
      <c r="N38" s="167"/>
      <c r="O38" s="49"/>
      <c r="P38" s="168"/>
      <c r="Q38" s="49"/>
      <c r="R38" s="169"/>
      <c r="S38" s="169"/>
      <c r="T38" s="169" t="n">
        <v>82</v>
      </c>
      <c r="U38" s="197"/>
      <c r="V38" s="197"/>
      <c r="W38" s="49"/>
      <c r="X38" s="49"/>
      <c r="Y38" s="171"/>
      <c r="Z38" s="441"/>
    </row>
    <row r="39" customFormat="false" ht="12.75" hidden="false" customHeight="false" outlineLevel="0" collapsed="false">
      <c r="A39" s="182" t="n">
        <v>32</v>
      </c>
      <c r="B39" s="211" t="s">
        <v>166</v>
      </c>
      <c r="C39" s="212" t="n">
        <v>27179</v>
      </c>
      <c r="D39" s="213" t="s">
        <v>167</v>
      </c>
      <c r="E39" s="579" t="s">
        <v>168</v>
      </c>
      <c r="F39" s="580" t="s">
        <v>127</v>
      </c>
      <c r="G39" s="187" t="n">
        <f aca="false">H39+J39+L39+M39+Q39+I39+K39+N39+O39+P39+R39+S39+U39+V39+W39+X39+Y39+Z39</f>
        <v>175</v>
      </c>
      <c r="H39" s="178"/>
      <c r="I39" s="196"/>
      <c r="J39" s="179"/>
      <c r="K39" s="180"/>
      <c r="L39" s="166"/>
      <c r="M39" s="665" t="n">
        <v>96</v>
      </c>
      <c r="N39" s="167"/>
      <c r="O39" s="49"/>
      <c r="P39" s="169"/>
      <c r="Q39" s="169"/>
      <c r="R39" s="169"/>
      <c r="S39" s="169" t="n">
        <v>79</v>
      </c>
      <c r="T39" s="169"/>
      <c r="U39" s="197"/>
      <c r="V39" s="197"/>
      <c r="W39" s="197"/>
      <c r="X39" s="49"/>
      <c r="Y39" s="171"/>
      <c r="Z39" s="441"/>
    </row>
    <row r="40" customFormat="false" ht="12.75" hidden="false" customHeight="false" outlineLevel="0" collapsed="false">
      <c r="A40" s="182" t="n">
        <v>33</v>
      </c>
      <c r="B40" s="767" t="s">
        <v>128</v>
      </c>
      <c r="C40" s="750" t="n">
        <v>16229</v>
      </c>
      <c r="D40" s="751" t="s">
        <v>129</v>
      </c>
      <c r="E40" s="752" t="s">
        <v>34</v>
      </c>
      <c r="F40" s="753" t="s">
        <v>130</v>
      </c>
      <c r="G40" s="187" t="n">
        <f aca="false">H40+J40+L40+M40+Q40+I40+K40+N40+O40+P40+R40+S40+U40+V40+W40+X40+Y40+Z40</f>
        <v>172</v>
      </c>
      <c r="H40" s="178"/>
      <c r="I40" s="196"/>
      <c r="J40" s="179"/>
      <c r="K40" s="193" t="n">
        <v>5</v>
      </c>
      <c r="L40" s="166"/>
      <c r="M40" s="167" t="n">
        <v>0</v>
      </c>
      <c r="N40" s="167"/>
      <c r="O40" s="49" t="n">
        <v>63</v>
      </c>
      <c r="P40" s="168"/>
      <c r="Q40" s="49"/>
      <c r="R40" s="169"/>
      <c r="S40" s="169"/>
      <c r="T40" s="169"/>
      <c r="U40" s="49"/>
      <c r="V40" s="49"/>
      <c r="W40" s="49"/>
      <c r="X40" s="49"/>
      <c r="Y40" s="222"/>
      <c r="Z40" s="446" t="n">
        <v>104</v>
      </c>
    </row>
    <row r="41" customFormat="false" ht="12.75" hidden="false" customHeight="false" outlineLevel="0" collapsed="false">
      <c r="A41" s="182" t="n">
        <v>34</v>
      </c>
      <c r="B41" s="303" t="s">
        <v>151</v>
      </c>
      <c r="C41" s="285" t="n">
        <v>121843</v>
      </c>
      <c r="D41" s="463" t="s">
        <v>152</v>
      </c>
      <c r="E41" s="586" t="s">
        <v>29</v>
      </c>
      <c r="F41" s="587" t="s">
        <v>153</v>
      </c>
      <c r="G41" s="187" t="n">
        <f aca="false">H41+J41+L41+M41+Q41+I41+K41+N41+O41+P41+R41+S41+U41+V41+W41+X41+Y41+Z41+T41</f>
        <v>167</v>
      </c>
      <c r="H41" s="178"/>
      <c r="I41" s="196"/>
      <c r="J41" s="179"/>
      <c r="K41" s="180"/>
      <c r="L41" s="166"/>
      <c r="M41" s="167"/>
      <c r="N41" s="167"/>
      <c r="O41" s="49"/>
      <c r="P41" s="169"/>
      <c r="Q41" s="169"/>
      <c r="R41" s="169"/>
      <c r="S41" s="169"/>
      <c r="T41" s="169"/>
      <c r="U41" s="170"/>
      <c r="V41" s="49"/>
      <c r="W41" s="208" t="n">
        <v>113</v>
      </c>
      <c r="X41" s="49" t="n">
        <v>54</v>
      </c>
      <c r="Y41" s="171"/>
      <c r="Z41" s="441"/>
    </row>
    <row r="42" customFormat="false" ht="12.75" hidden="false" customHeight="false" outlineLevel="0" collapsed="false">
      <c r="A42" s="182" t="n">
        <v>35</v>
      </c>
      <c r="B42" s="244" t="s">
        <v>1010</v>
      </c>
      <c r="C42" s="204" t="n">
        <v>118777</v>
      </c>
      <c r="D42" s="582" t="s">
        <v>682</v>
      </c>
      <c r="E42" s="757" t="s">
        <v>29</v>
      </c>
      <c r="F42" s="765" t="s">
        <v>153</v>
      </c>
      <c r="G42" s="187" t="n">
        <f aca="false">H42+J42+L42+M42+Q42+I42+K42+N42+O42+P42+R42+S42+U42+V42+W42+X42+Y42+Z42</f>
        <v>159</v>
      </c>
      <c r="H42" s="178"/>
      <c r="I42" s="196" t="n">
        <v>96</v>
      </c>
      <c r="J42" s="179"/>
      <c r="K42" s="180"/>
      <c r="L42" s="166"/>
      <c r="M42" s="167"/>
      <c r="N42" s="167"/>
      <c r="O42" s="49"/>
      <c r="P42" s="169"/>
      <c r="Q42" s="169"/>
      <c r="R42" s="169"/>
      <c r="S42" s="208" t="n">
        <v>63</v>
      </c>
      <c r="T42" s="169"/>
      <c r="U42" s="49"/>
      <c r="V42" s="49"/>
      <c r="W42" s="49"/>
      <c r="X42" s="49"/>
      <c r="Y42" s="171"/>
      <c r="Z42" s="441"/>
    </row>
    <row r="43" customFormat="false" ht="12.75" hidden="false" customHeight="false" outlineLevel="0" collapsed="false">
      <c r="A43" s="182" t="n">
        <v>36</v>
      </c>
      <c r="B43" s="382" t="s">
        <v>648</v>
      </c>
      <c r="C43" s="768" t="n">
        <v>11392</v>
      </c>
      <c r="D43" s="769" t="n">
        <v>11683</v>
      </c>
      <c r="E43" s="770" t="s">
        <v>649</v>
      </c>
      <c r="F43" s="753" t="s">
        <v>130</v>
      </c>
      <c r="G43" s="187" t="n">
        <f aca="false">H43+J43+L43+M43+Q43+I43+K43+O43+P43+R43+S43+U43+V43+W43+X43+Y43+Z43</f>
        <v>152</v>
      </c>
      <c r="H43" s="178"/>
      <c r="I43" s="196"/>
      <c r="J43" s="179"/>
      <c r="K43" s="193" t="n">
        <v>5</v>
      </c>
      <c r="L43" s="166"/>
      <c r="M43" s="167" t="n">
        <v>48</v>
      </c>
      <c r="N43" s="167" t="n">
        <v>36</v>
      </c>
      <c r="O43" s="49" t="n">
        <v>99</v>
      </c>
      <c r="P43" s="168"/>
      <c r="Q43" s="49"/>
      <c r="R43" s="169"/>
      <c r="S43" s="169"/>
      <c r="T43" s="235"/>
      <c r="U43" s="49"/>
      <c r="V43" s="49"/>
      <c r="W43" s="49"/>
      <c r="X43" s="49"/>
      <c r="Y43" s="222"/>
      <c r="Z43" s="446"/>
    </row>
    <row r="44" customFormat="false" ht="12.75" hidden="false" customHeight="false" outlineLevel="0" collapsed="false">
      <c r="A44" s="182" t="n">
        <v>37</v>
      </c>
      <c r="B44" s="170" t="s">
        <v>659</v>
      </c>
      <c r="C44" s="608" t="n">
        <v>68284</v>
      </c>
      <c r="D44" s="771" t="s">
        <v>574</v>
      </c>
      <c r="E44" s="755" t="s">
        <v>29</v>
      </c>
      <c r="F44" s="772" t="s">
        <v>127</v>
      </c>
      <c r="G44" s="187" t="n">
        <f aca="false">I44+T44+X44</f>
        <v>152</v>
      </c>
      <c r="H44" s="276"/>
      <c r="I44" s="179" t="n">
        <v>65</v>
      </c>
      <c r="J44" s="277" t="n">
        <v>43</v>
      </c>
      <c r="K44" s="282"/>
      <c r="L44" s="193"/>
      <c r="M44" s="167"/>
      <c r="N44" s="167"/>
      <c r="O44" s="169"/>
      <c r="P44" s="168"/>
      <c r="Q44" s="49"/>
      <c r="R44" s="169"/>
      <c r="S44" s="169" t="n">
        <v>20</v>
      </c>
      <c r="T44" s="169" t="n">
        <v>45</v>
      </c>
      <c r="U44" s="49"/>
      <c r="V44" s="49"/>
      <c r="W44" s="49" t="n">
        <v>23</v>
      </c>
      <c r="X44" s="49" t="n">
        <v>42</v>
      </c>
      <c r="Y44" s="171"/>
      <c r="Z44" s="446"/>
    </row>
    <row r="45" customFormat="false" ht="12.75" hidden="false" customHeight="false" outlineLevel="0" collapsed="false">
      <c r="A45" s="182"/>
      <c r="B45" s="170"/>
      <c r="C45" s="608"/>
      <c r="D45" s="771"/>
      <c r="E45" s="755"/>
      <c r="F45" s="772"/>
      <c r="G45" s="187"/>
      <c r="H45" s="276"/>
      <c r="I45" s="179"/>
      <c r="J45" s="277"/>
      <c r="K45" s="282"/>
      <c r="L45" s="193"/>
      <c r="M45" s="167"/>
      <c r="N45" s="167"/>
      <c r="O45" s="169"/>
      <c r="P45" s="168"/>
      <c r="Q45" s="49"/>
      <c r="R45" s="169"/>
      <c r="S45" s="169"/>
      <c r="T45" s="169"/>
      <c r="U45" s="49"/>
      <c r="V45" s="49"/>
      <c r="W45" s="49"/>
      <c r="X45" s="49"/>
      <c r="Y45" s="171"/>
      <c r="Z45" s="446"/>
    </row>
    <row r="46" customFormat="false" ht="12.75" hidden="false" customHeight="false" outlineLevel="0" collapsed="false">
      <c r="A46" s="182" t="n">
        <v>38</v>
      </c>
      <c r="B46" s="211" t="s">
        <v>530</v>
      </c>
      <c r="C46" s="212" t="n">
        <v>30504</v>
      </c>
      <c r="D46" s="213" t="s">
        <v>531</v>
      </c>
      <c r="E46" s="579" t="s">
        <v>227</v>
      </c>
      <c r="F46" s="580" t="s">
        <v>127</v>
      </c>
      <c r="G46" s="187" t="n">
        <f aca="false">H46+J46+L46+M46+Q46+I46+K46+N46+O46+P46+R46+S46+U46+V46+W46+X46+Y46+Z46</f>
        <v>151</v>
      </c>
      <c r="H46" s="178"/>
      <c r="I46" s="196"/>
      <c r="J46" s="179"/>
      <c r="K46" s="180"/>
      <c r="L46" s="166"/>
      <c r="M46" s="665" t="n">
        <v>77</v>
      </c>
      <c r="N46" s="167"/>
      <c r="O46" s="49" t="n">
        <v>27</v>
      </c>
      <c r="P46" s="168"/>
      <c r="Q46" s="49"/>
      <c r="R46" s="169"/>
      <c r="S46" s="169"/>
      <c r="T46" s="169"/>
      <c r="U46" s="49"/>
      <c r="V46" s="49"/>
      <c r="W46" s="49"/>
      <c r="X46" s="49"/>
      <c r="Y46" s="222"/>
      <c r="Z46" s="446" t="n">
        <v>47</v>
      </c>
    </row>
    <row r="47" customFormat="false" ht="12.75" hidden="false" customHeight="false" outlineLevel="0" collapsed="false">
      <c r="A47" s="182" t="n">
        <v>39</v>
      </c>
      <c r="B47" s="267" t="s">
        <v>143</v>
      </c>
      <c r="C47" s="268" t="n">
        <v>93566</v>
      </c>
      <c r="D47" s="265" t="n">
        <v>3241</v>
      </c>
      <c r="E47" s="578" t="s">
        <v>29</v>
      </c>
      <c r="F47" s="773" t="s">
        <v>127</v>
      </c>
      <c r="G47" s="187" t="n">
        <f aca="false">H47+J47+L47+M47+Q47+I47+K47+N47+O47+P47+R47+S47+U47+V47+W47+X47+Y47+Z47+T47</f>
        <v>148</v>
      </c>
      <c r="H47" s="178"/>
      <c r="I47" s="196" t="n">
        <v>42</v>
      </c>
      <c r="J47" s="179"/>
      <c r="K47" s="180"/>
      <c r="L47" s="166"/>
      <c r="M47" s="167"/>
      <c r="N47" s="167"/>
      <c r="O47" s="49"/>
      <c r="P47" s="169"/>
      <c r="Q47" s="169"/>
      <c r="R47" s="169"/>
      <c r="S47" s="169"/>
      <c r="T47" s="208" t="n">
        <v>43</v>
      </c>
      <c r="U47" s="49"/>
      <c r="V47" s="49"/>
      <c r="W47" s="49"/>
      <c r="X47" s="49" t="n">
        <v>63</v>
      </c>
      <c r="Y47" s="222"/>
      <c r="Z47" s="446"/>
    </row>
    <row r="48" customFormat="false" ht="12.75" hidden="false" customHeight="false" outlineLevel="0" collapsed="false">
      <c r="A48" s="182" t="n">
        <v>40</v>
      </c>
      <c r="B48" s="267" t="s">
        <v>1082</v>
      </c>
      <c r="C48" s="268" t="n">
        <v>24604</v>
      </c>
      <c r="D48" s="265" t="s">
        <v>1083</v>
      </c>
      <c r="E48" s="578" t="s">
        <v>39</v>
      </c>
      <c r="F48" s="774" t="s">
        <v>127</v>
      </c>
      <c r="G48" s="187" t="n">
        <f aca="false">Q48+Z48+N48</f>
        <v>147</v>
      </c>
      <c r="H48" s="178"/>
      <c r="I48" s="196"/>
      <c r="J48" s="179"/>
      <c r="K48" s="180"/>
      <c r="L48" s="166"/>
      <c r="M48" s="167"/>
      <c r="N48" s="167" t="n">
        <v>29</v>
      </c>
      <c r="O48" s="208" t="n">
        <v>28</v>
      </c>
      <c r="P48" s="168"/>
      <c r="Q48" s="49" t="n">
        <v>81</v>
      </c>
      <c r="R48" s="235"/>
      <c r="S48" s="169"/>
      <c r="T48" s="169"/>
      <c r="U48" s="49"/>
      <c r="V48" s="49"/>
      <c r="W48" s="49"/>
      <c r="X48" s="49"/>
      <c r="Y48" s="222"/>
      <c r="Z48" s="446" t="n">
        <v>37</v>
      </c>
    </row>
    <row r="49" customFormat="false" ht="12.75" hidden="false" customHeight="false" outlineLevel="0" collapsed="false">
      <c r="A49" s="182" t="n">
        <v>41</v>
      </c>
      <c r="B49" s="230" t="s">
        <v>175</v>
      </c>
      <c r="C49" s="204" t="n">
        <v>27177</v>
      </c>
      <c r="D49" s="582" t="s">
        <v>176</v>
      </c>
      <c r="E49" s="583" t="s">
        <v>168</v>
      </c>
      <c r="F49" s="584" t="s">
        <v>127</v>
      </c>
      <c r="G49" s="187" t="n">
        <f aca="false">H49+J49+L49+M49+Q49+I49+K49+N49+O49+P49+R49+S49+U49+V49+W49+X49+Y49+Z49</f>
        <v>143</v>
      </c>
      <c r="H49" s="178"/>
      <c r="I49" s="196"/>
      <c r="J49" s="179"/>
      <c r="K49" s="180"/>
      <c r="L49" s="166"/>
      <c r="M49" s="167"/>
      <c r="N49" s="167"/>
      <c r="O49" s="49"/>
      <c r="P49" s="169"/>
      <c r="Q49" s="169" t="n">
        <v>94</v>
      </c>
      <c r="R49" s="169"/>
      <c r="S49" s="208" t="n">
        <v>49</v>
      </c>
      <c r="T49" s="169"/>
      <c r="U49" s="49"/>
      <c r="V49" s="49"/>
      <c r="W49" s="49"/>
      <c r="X49" s="49"/>
      <c r="Y49" s="222"/>
      <c r="Z49" s="446"/>
    </row>
    <row r="50" customFormat="false" ht="12.75" hidden="false" customHeight="false" outlineLevel="0" collapsed="false">
      <c r="A50" s="182" t="n">
        <v>42</v>
      </c>
      <c r="B50" s="171" t="s">
        <v>191</v>
      </c>
      <c r="C50" s="198" t="n">
        <v>92306</v>
      </c>
      <c r="D50" s="221" t="s">
        <v>192</v>
      </c>
      <c r="E50" s="578" t="s">
        <v>66</v>
      </c>
      <c r="F50" s="319" t="s">
        <v>153</v>
      </c>
      <c r="G50" s="187" t="n">
        <f aca="false">H50+J50+L50+M50+Q50+I50+K50+N50+O50+P50+R50+S50+U50+V50+W50+X50+Y50+Z50</f>
        <v>142</v>
      </c>
      <c r="H50" s="178"/>
      <c r="I50" s="196"/>
      <c r="J50" s="179"/>
      <c r="K50" s="180"/>
      <c r="L50" s="166"/>
      <c r="M50" s="167"/>
      <c r="N50" s="167"/>
      <c r="O50" s="208" t="n">
        <v>83</v>
      </c>
      <c r="P50" s="169"/>
      <c r="Q50" s="169" t="n">
        <v>59</v>
      </c>
      <c r="R50" s="169"/>
      <c r="S50" s="169" t="n">
        <v>0</v>
      </c>
      <c r="T50" s="169"/>
      <c r="U50" s="49"/>
      <c r="V50" s="49"/>
      <c r="W50" s="49"/>
      <c r="X50" s="49"/>
      <c r="Y50" s="222"/>
      <c r="Z50" s="446"/>
    </row>
    <row r="51" customFormat="false" ht="12.75" hidden="false" customHeight="false" outlineLevel="0" collapsed="false">
      <c r="A51" s="182" t="n">
        <v>43</v>
      </c>
      <c r="B51" s="170" t="s">
        <v>1084</v>
      </c>
      <c r="C51" s="190" t="n">
        <v>237340</v>
      </c>
      <c r="D51" s="754" t="s">
        <v>1085</v>
      </c>
      <c r="E51" s="758" t="s">
        <v>211</v>
      </c>
      <c r="F51" s="760" t="s">
        <v>127</v>
      </c>
      <c r="G51" s="187" t="n">
        <f aca="false">H51+J51+L51+M51+Q51+I51+K51+N51+O51+P51+R51+S51+U51+V51+W51+X51+Y51+Z51+T51</f>
        <v>139</v>
      </c>
      <c r="H51" s="60"/>
      <c r="I51" s="179" t="n">
        <v>112</v>
      </c>
      <c r="J51" s="196"/>
      <c r="K51" s="180"/>
      <c r="L51" s="193"/>
      <c r="M51" s="167"/>
      <c r="N51" s="167"/>
      <c r="O51" s="49"/>
      <c r="P51" s="168"/>
      <c r="Q51" s="49"/>
      <c r="R51" s="169"/>
      <c r="S51" s="169"/>
      <c r="T51" s="169" t="n">
        <v>27</v>
      </c>
      <c r="U51" s="49"/>
      <c r="V51" s="49"/>
      <c r="W51" s="49"/>
      <c r="X51" s="49"/>
      <c r="Y51" s="222"/>
      <c r="Z51" s="446"/>
    </row>
    <row r="52" customFormat="false" ht="12.75" hidden="false" customHeight="false" outlineLevel="0" collapsed="false">
      <c r="A52" s="182" t="n">
        <v>44</v>
      </c>
      <c r="B52" s="284" t="s">
        <v>462</v>
      </c>
      <c r="C52" s="240" t="n">
        <v>113741</v>
      </c>
      <c r="D52" s="463" t="n">
        <v>188</v>
      </c>
      <c r="E52" s="581" t="s">
        <v>211</v>
      </c>
      <c r="F52" s="775" t="s">
        <v>127</v>
      </c>
      <c r="G52" s="187" t="n">
        <f aca="false">H52+J52+L52+M52+Q52+I52+K52+N52+O52+P52+R52+S52+U52+V52+W52+X52+Y52+Z52+T52</f>
        <v>136</v>
      </c>
      <c r="H52" s="178"/>
      <c r="I52" s="196"/>
      <c r="J52" s="179"/>
      <c r="K52" s="180"/>
      <c r="L52" s="166"/>
      <c r="M52" s="167"/>
      <c r="N52" s="167"/>
      <c r="O52" s="49"/>
      <c r="P52" s="169"/>
      <c r="Q52" s="169"/>
      <c r="R52" s="169"/>
      <c r="S52" s="169"/>
      <c r="T52" s="169"/>
      <c r="U52" s="170"/>
      <c r="V52" s="49"/>
      <c r="W52" s="208" t="n">
        <v>32</v>
      </c>
      <c r="X52" s="49" t="n">
        <v>104</v>
      </c>
      <c r="Y52" s="222"/>
      <c r="Z52" s="446"/>
    </row>
    <row r="53" customFormat="false" ht="12.75" hidden="false" customHeight="false" outlineLevel="0" collapsed="false">
      <c r="A53" s="182" t="n">
        <v>45</v>
      </c>
      <c r="B53" s="776" t="s">
        <v>671</v>
      </c>
      <c r="C53" s="268" t="n">
        <v>27155</v>
      </c>
      <c r="D53" s="265" t="s">
        <v>672</v>
      </c>
      <c r="E53" s="578" t="s">
        <v>168</v>
      </c>
      <c r="F53" s="774" t="s">
        <v>127</v>
      </c>
      <c r="G53" s="187" t="n">
        <f aca="false">H53+J53+L53+M53+Q53+I53+K53+N53+O53+P53+R53+S53+U53+V53+W53+X53+Y53+Z53</f>
        <v>133</v>
      </c>
      <c r="H53" s="178"/>
      <c r="I53" s="196"/>
      <c r="J53" s="179"/>
      <c r="K53" s="180"/>
      <c r="L53" s="166"/>
      <c r="M53" s="167"/>
      <c r="N53" s="167"/>
      <c r="O53" s="49"/>
      <c r="P53" s="168"/>
      <c r="Q53" s="208" t="n">
        <v>71</v>
      </c>
      <c r="R53" s="169"/>
      <c r="S53" s="169" t="n">
        <v>62</v>
      </c>
      <c r="T53" s="169"/>
      <c r="U53" s="49"/>
      <c r="V53" s="49"/>
      <c r="W53" s="49"/>
      <c r="X53" s="49"/>
      <c r="Y53" s="222"/>
      <c r="Z53" s="446"/>
    </row>
    <row r="54" customFormat="false" ht="12.75" hidden="false" customHeight="false" outlineLevel="0" collapsed="false">
      <c r="A54" s="182" t="n">
        <v>46</v>
      </c>
      <c r="B54" s="489" t="s">
        <v>301</v>
      </c>
      <c r="C54" s="379" t="n">
        <v>86461</v>
      </c>
      <c r="D54" s="777" t="n">
        <v>1082701</v>
      </c>
      <c r="E54" s="778" t="s">
        <v>23</v>
      </c>
      <c r="F54" s="779" t="s">
        <v>127</v>
      </c>
      <c r="G54" s="187" t="n">
        <f aca="false">H54+J54+L54+M54+Q54+I54+K54+N54+O54+P54+R54+S54+U54+V54+W54+X54+Y54+Z54</f>
        <v>126</v>
      </c>
      <c r="H54" s="178"/>
      <c r="I54" s="196"/>
      <c r="J54" s="179"/>
      <c r="K54" s="180"/>
      <c r="L54" s="166"/>
      <c r="M54" s="167"/>
      <c r="N54" s="167"/>
      <c r="O54" s="49"/>
      <c r="P54" s="780" t="n">
        <v>96</v>
      </c>
      <c r="Q54" s="49"/>
      <c r="R54" s="169"/>
      <c r="S54" s="169"/>
      <c r="T54" s="169"/>
      <c r="U54" s="49" t="n">
        <v>30</v>
      </c>
      <c r="V54" s="49"/>
      <c r="W54" s="49"/>
      <c r="X54" s="49"/>
      <c r="Y54" s="222"/>
      <c r="Z54" s="446"/>
    </row>
    <row r="55" customFormat="false" ht="12.75" hidden="false" customHeight="false" outlineLevel="0" collapsed="false">
      <c r="A55" s="182" t="n">
        <v>47</v>
      </c>
      <c r="B55" s="256" t="s">
        <v>242</v>
      </c>
      <c r="C55" s="257" t="n">
        <v>113744</v>
      </c>
      <c r="D55" s="463" t="n">
        <v>189</v>
      </c>
      <c r="E55" s="581" t="s">
        <v>211</v>
      </c>
      <c r="F55" s="317" t="s">
        <v>127</v>
      </c>
      <c r="G55" s="187" t="n">
        <f aca="false">H55+J55+L55+M55+Q55+I55+K55+N55+O55+P55+R55+S55+U55+V55+W55+X55+Y55+Z55+T55</f>
        <v>125</v>
      </c>
      <c r="H55" s="178"/>
      <c r="I55" s="196"/>
      <c r="J55" s="179"/>
      <c r="K55" s="180"/>
      <c r="L55" s="166"/>
      <c r="M55" s="167"/>
      <c r="N55" s="167"/>
      <c r="O55" s="49"/>
      <c r="P55" s="169"/>
      <c r="Q55" s="169"/>
      <c r="R55" s="169"/>
      <c r="S55" s="169"/>
      <c r="T55" s="169"/>
      <c r="U55" s="170"/>
      <c r="V55" s="49"/>
      <c r="W55" s="208" t="n">
        <v>29</v>
      </c>
      <c r="X55" s="49" t="n">
        <v>96</v>
      </c>
      <c r="Y55" s="222"/>
      <c r="Z55" s="446"/>
    </row>
    <row r="56" customFormat="false" ht="12.75" hidden="false" customHeight="false" outlineLevel="0" collapsed="false">
      <c r="A56" s="182" t="n">
        <v>48</v>
      </c>
      <c r="B56" s="171" t="s">
        <v>697</v>
      </c>
      <c r="C56" s="198" t="n">
        <v>131627</v>
      </c>
      <c r="D56" s="221" t="s">
        <v>300</v>
      </c>
      <c r="E56" s="578" t="s">
        <v>29</v>
      </c>
      <c r="F56" s="760" t="s">
        <v>153</v>
      </c>
      <c r="G56" s="187" t="n">
        <f aca="false">H56+J56+L56+M56+Q56+I56+K56+N56+O56+P56+R56+S56+U56+V56+W56+X56+Y56+Z56+T56</f>
        <v>124</v>
      </c>
      <c r="H56" s="178"/>
      <c r="I56" s="196" t="n">
        <v>0</v>
      </c>
      <c r="J56" s="179" t="n">
        <v>54</v>
      </c>
      <c r="K56" s="180"/>
      <c r="L56" s="166"/>
      <c r="M56" s="167"/>
      <c r="N56" s="167"/>
      <c r="O56" s="49"/>
      <c r="P56" s="169"/>
      <c r="Q56" s="169"/>
      <c r="R56" s="169"/>
      <c r="S56" s="169"/>
      <c r="T56" s="208" t="n">
        <v>70</v>
      </c>
      <c r="U56" s="49"/>
      <c r="V56" s="49"/>
      <c r="W56" s="49"/>
      <c r="X56" s="49"/>
      <c r="Y56" s="222"/>
      <c r="Z56" s="446"/>
    </row>
    <row r="57" customFormat="false" ht="12.75" hidden="false" customHeight="false" outlineLevel="0" collapsed="false">
      <c r="A57" s="182" t="n">
        <v>49</v>
      </c>
      <c r="B57" s="199" t="s">
        <v>1086</v>
      </c>
      <c r="C57" s="198" t="n">
        <v>121443</v>
      </c>
      <c r="D57" s="221" t="s">
        <v>1087</v>
      </c>
      <c r="E57" s="578" t="s">
        <v>1088</v>
      </c>
      <c r="F57" s="319" t="s">
        <v>127</v>
      </c>
      <c r="G57" s="187" t="n">
        <f aca="false">H57+J57+L57+M57+Q57+I57+K57+N57+O57+P57+R57+S57+U57+V57+W57+X57+Y57+Z57+T57</f>
        <v>122</v>
      </c>
      <c r="H57" s="178"/>
      <c r="I57" s="196" t="n">
        <v>0</v>
      </c>
      <c r="J57" s="179" t="n">
        <v>30</v>
      </c>
      <c r="K57" s="180"/>
      <c r="L57" s="166"/>
      <c r="M57" s="167" t="n">
        <v>38</v>
      </c>
      <c r="N57" s="167"/>
      <c r="O57" s="49"/>
      <c r="P57" s="169"/>
      <c r="Q57" s="169"/>
      <c r="R57" s="169"/>
      <c r="S57" s="169"/>
      <c r="T57" s="169"/>
      <c r="U57" s="170"/>
      <c r="V57" s="49"/>
      <c r="W57" s="49"/>
      <c r="X57" s="49"/>
      <c r="Y57" s="222"/>
      <c r="Z57" s="600" t="n">
        <v>54</v>
      </c>
    </row>
    <row r="58" customFormat="false" ht="12.75" hidden="false" customHeight="false" outlineLevel="0" collapsed="false">
      <c r="A58" s="182" t="n">
        <v>50</v>
      </c>
      <c r="B58" s="489" t="s">
        <v>851</v>
      </c>
      <c r="C58" s="379" t="n">
        <v>132213</v>
      </c>
      <c r="D58" s="777" t="n">
        <v>1181130</v>
      </c>
      <c r="E58" s="778" t="s">
        <v>23</v>
      </c>
      <c r="F58" s="779" t="s">
        <v>153</v>
      </c>
      <c r="G58" s="187" t="n">
        <f aca="false">H58+J58+L58+M58+Q58+I58+K58+N58+O58+P58+R58+S58+U58+V58+W58+X58+Y58+Z58</f>
        <v>120</v>
      </c>
      <c r="H58" s="178"/>
      <c r="I58" s="196"/>
      <c r="J58" s="179"/>
      <c r="K58" s="180"/>
      <c r="L58" s="166"/>
      <c r="M58" s="167"/>
      <c r="N58" s="167"/>
      <c r="O58" s="49"/>
      <c r="P58" s="208" t="n">
        <v>108</v>
      </c>
      <c r="Q58" s="49"/>
      <c r="R58" s="169"/>
      <c r="S58" s="169"/>
      <c r="T58" s="169"/>
      <c r="U58" s="49" t="n">
        <v>12</v>
      </c>
      <c r="V58" s="49"/>
      <c r="W58" s="49"/>
      <c r="X58" s="49"/>
      <c r="Y58" s="222"/>
      <c r="Z58" s="446"/>
    </row>
    <row r="59" customFormat="false" ht="12.75" hidden="false" customHeight="false" outlineLevel="0" collapsed="false">
      <c r="A59" s="182" t="n">
        <v>51</v>
      </c>
      <c r="B59" s="171" t="s">
        <v>990</v>
      </c>
      <c r="C59" s="198" t="n">
        <v>94342</v>
      </c>
      <c r="D59" s="221" t="s">
        <v>264</v>
      </c>
      <c r="E59" s="578" t="s">
        <v>29</v>
      </c>
      <c r="F59" s="760" t="s">
        <v>153</v>
      </c>
      <c r="G59" s="187" t="n">
        <f aca="false">H59+J59+L59+M59+Q59+I59+K59+N59+O59+P59+R59+S59+U59+V59+W59+X59+Y59+Z59+T59</f>
        <v>120</v>
      </c>
      <c r="H59" s="178"/>
      <c r="I59" s="196" t="n">
        <v>35</v>
      </c>
      <c r="J59" s="179"/>
      <c r="K59" s="180"/>
      <c r="L59" s="166"/>
      <c r="M59" s="167"/>
      <c r="N59" s="167"/>
      <c r="O59" s="49"/>
      <c r="P59" s="169"/>
      <c r="Q59" s="169"/>
      <c r="R59" s="169"/>
      <c r="S59" s="169"/>
      <c r="T59" s="208" t="n">
        <v>85</v>
      </c>
      <c r="U59" s="49"/>
      <c r="V59" s="49"/>
      <c r="W59" s="49"/>
      <c r="X59" s="49"/>
      <c r="Y59" s="222"/>
      <c r="Z59" s="446"/>
    </row>
    <row r="60" customFormat="false" ht="12.75" hidden="false" customHeight="false" outlineLevel="0" collapsed="false">
      <c r="A60" s="182" t="n">
        <v>52</v>
      </c>
      <c r="B60" s="171" t="s">
        <v>221</v>
      </c>
      <c r="C60" s="198" t="n">
        <v>110248</v>
      </c>
      <c r="D60" s="221" t="s">
        <v>222</v>
      </c>
      <c r="E60" s="578" t="s">
        <v>66</v>
      </c>
      <c r="F60" s="319" t="s">
        <v>153</v>
      </c>
      <c r="G60" s="187" t="n">
        <f aca="false">H60+J60+L60+M60+Q60+I60+K60+N60+O60+P60+R60+S60+U60+V60+W60+X60+Y60+Z60</f>
        <v>120</v>
      </c>
      <c r="H60" s="178"/>
      <c r="I60" s="196"/>
      <c r="J60" s="179"/>
      <c r="K60" s="180"/>
      <c r="L60" s="166"/>
      <c r="M60" s="167"/>
      <c r="N60" s="167"/>
      <c r="O60" s="208" t="n">
        <v>30</v>
      </c>
      <c r="P60" s="168"/>
      <c r="Q60" s="49" t="n">
        <v>14</v>
      </c>
      <c r="R60" s="169"/>
      <c r="S60" s="169" t="n">
        <v>76</v>
      </c>
      <c r="T60" s="169"/>
      <c r="U60" s="49"/>
      <c r="V60" s="49"/>
      <c r="W60" s="49"/>
      <c r="X60" s="49"/>
      <c r="Y60" s="222"/>
      <c r="Z60" s="446"/>
    </row>
    <row r="61" customFormat="false" ht="12.75" hidden="false" customHeight="false" outlineLevel="0" collapsed="false">
      <c r="A61" s="182" t="n">
        <v>53</v>
      </c>
      <c r="B61" s="244" t="s">
        <v>193</v>
      </c>
      <c r="C61" s="204" t="n">
        <v>85414</v>
      </c>
      <c r="D61" s="582" t="s">
        <v>194</v>
      </c>
      <c r="E61" s="583" t="s">
        <v>66</v>
      </c>
      <c r="F61" s="584" t="s">
        <v>127</v>
      </c>
      <c r="G61" s="187" t="n">
        <f aca="false">H61+J61+L61+M61+Q61+I61+K61+N61+O61+P61+R61+S61+U61+V61+W61+X61+Y61+Z61</f>
        <v>120</v>
      </c>
      <c r="H61" s="178"/>
      <c r="I61" s="196"/>
      <c r="J61" s="179"/>
      <c r="K61" s="180"/>
      <c r="L61" s="166"/>
      <c r="M61" s="167"/>
      <c r="N61" s="167"/>
      <c r="O61" s="49"/>
      <c r="P61" s="169"/>
      <c r="Q61" s="169"/>
      <c r="R61" s="169" t="n">
        <v>11</v>
      </c>
      <c r="S61" s="208" t="n">
        <v>109</v>
      </c>
      <c r="T61" s="169"/>
      <c r="U61" s="49"/>
      <c r="V61" s="49"/>
      <c r="W61" s="49"/>
      <c r="X61" s="49"/>
      <c r="Y61" s="222"/>
      <c r="Z61" s="446"/>
    </row>
    <row r="62" customFormat="false" ht="12.75" hidden="false" customHeight="false" outlineLevel="0" collapsed="false">
      <c r="A62" s="182" t="n">
        <v>54</v>
      </c>
      <c r="B62" s="284" t="s">
        <v>777</v>
      </c>
      <c r="C62" s="257" t="n">
        <v>128034</v>
      </c>
      <c r="D62" s="589" t="n">
        <v>126</v>
      </c>
      <c r="E62" s="586" t="s">
        <v>91</v>
      </c>
      <c r="F62" s="587" t="s">
        <v>153</v>
      </c>
      <c r="G62" s="187" t="n">
        <f aca="false">H62+J62+L62+M62+Q62+I62+K62+N62+O62+P62+R62+S62+U62+V62+W62+X62+Y62+Z62+T62</f>
        <v>118</v>
      </c>
      <c r="H62" s="178"/>
      <c r="I62" s="196"/>
      <c r="J62" s="179"/>
      <c r="K62" s="180"/>
      <c r="L62" s="166"/>
      <c r="M62" s="167"/>
      <c r="N62" s="167"/>
      <c r="O62" s="49"/>
      <c r="P62" s="169"/>
      <c r="Q62" s="169"/>
      <c r="R62" s="169"/>
      <c r="S62" s="169"/>
      <c r="T62" s="169"/>
      <c r="U62" s="170"/>
      <c r="V62" s="49"/>
      <c r="W62" s="208" t="n">
        <v>35</v>
      </c>
      <c r="X62" s="49" t="n">
        <v>83</v>
      </c>
      <c r="Y62" s="222"/>
      <c r="Z62" s="446"/>
    </row>
    <row r="63" customFormat="false" ht="12.75" hidden="false" customHeight="false" outlineLevel="0" collapsed="false">
      <c r="A63" s="182" t="n">
        <v>55</v>
      </c>
      <c r="B63" s="171" t="s">
        <v>732</v>
      </c>
      <c r="C63" s="198" t="n">
        <v>132397</v>
      </c>
      <c r="D63" s="221" t="s">
        <v>733</v>
      </c>
      <c r="E63" s="578" t="s">
        <v>29</v>
      </c>
      <c r="F63" s="760" t="s">
        <v>127</v>
      </c>
      <c r="G63" s="187" t="n">
        <f aca="false">H63+J63+L63+M63+Q63+I63+K63+N63+O63+P63+R63+S63+U63+V63+W63+X63+Y63+Z63+T63</f>
        <v>117</v>
      </c>
      <c r="H63" s="178"/>
      <c r="I63" s="196" t="n">
        <v>37</v>
      </c>
      <c r="J63" s="179"/>
      <c r="K63" s="180"/>
      <c r="L63" s="166"/>
      <c r="M63" s="167"/>
      <c r="N63" s="167"/>
      <c r="O63" s="49"/>
      <c r="P63" s="169"/>
      <c r="Q63" s="169"/>
      <c r="R63" s="169"/>
      <c r="S63" s="169"/>
      <c r="T63" s="208" t="n">
        <v>80</v>
      </c>
      <c r="U63" s="49"/>
      <c r="V63" s="49"/>
      <c r="W63" s="49"/>
      <c r="X63" s="49"/>
      <c r="Y63" s="222"/>
      <c r="Z63" s="446"/>
    </row>
    <row r="64" customFormat="false" ht="12.75" hidden="false" customHeight="false" outlineLevel="0" collapsed="false">
      <c r="A64" s="182" t="n">
        <v>56</v>
      </c>
      <c r="B64" s="170" t="s">
        <v>546</v>
      </c>
      <c r="C64" s="484" t="n">
        <v>68343</v>
      </c>
      <c r="D64" s="764" t="s">
        <v>547</v>
      </c>
      <c r="E64" s="758" t="s">
        <v>29</v>
      </c>
      <c r="F64" s="760" t="s">
        <v>127</v>
      </c>
      <c r="G64" s="187" t="n">
        <f aca="false">H64+J64+L64+M64+Q64+K64+N64+O64+P64+R64+S64+U64+V64+W64+X64+Y64+Z64</f>
        <v>116</v>
      </c>
      <c r="H64" s="178"/>
      <c r="I64" s="179" t="n">
        <v>107</v>
      </c>
      <c r="J64" s="196" t="n">
        <v>116</v>
      </c>
      <c r="K64" s="180"/>
      <c r="L64" s="193"/>
      <c r="M64" s="167"/>
      <c r="N64" s="167"/>
      <c r="O64" s="49"/>
      <c r="P64" s="168"/>
      <c r="Q64" s="49"/>
      <c r="R64" s="169"/>
      <c r="S64" s="169"/>
      <c r="T64" s="169"/>
      <c r="U64" s="49"/>
      <c r="V64" s="49"/>
      <c r="W64" s="49"/>
      <c r="X64" s="49"/>
      <c r="Y64" s="222"/>
      <c r="Z64" s="446"/>
    </row>
    <row r="65" customFormat="false" ht="12.75" hidden="false" customHeight="false" outlineLevel="0" collapsed="false">
      <c r="A65" s="182" t="n">
        <v>57</v>
      </c>
      <c r="B65" s="199" t="s">
        <v>685</v>
      </c>
      <c r="C65" s="198" t="n">
        <v>94376</v>
      </c>
      <c r="D65" s="221" t="s">
        <v>217</v>
      </c>
      <c r="E65" s="578" t="s">
        <v>44</v>
      </c>
      <c r="F65" s="319" t="s">
        <v>153</v>
      </c>
      <c r="G65" s="187" t="n">
        <f aca="false">H65+J65+L65+M65+Q65+I65+K65+N65+O65+P65+R65+S65+U65+V65+W65+X65+Y65+Z65+T65</f>
        <v>116</v>
      </c>
      <c r="H65" s="178"/>
      <c r="I65" s="196"/>
      <c r="J65" s="179"/>
      <c r="K65" s="180"/>
      <c r="L65" s="166"/>
      <c r="M65" s="167"/>
      <c r="N65" s="167"/>
      <c r="O65" s="49" t="n">
        <v>35</v>
      </c>
      <c r="P65" s="169"/>
      <c r="Q65" s="169"/>
      <c r="R65" s="169"/>
      <c r="S65" s="169"/>
      <c r="T65" s="169"/>
      <c r="U65" s="170"/>
      <c r="V65" s="49"/>
      <c r="W65" s="49"/>
      <c r="X65" s="49"/>
      <c r="Y65" s="222"/>
      <c r="Z65" s="600" t="n">
        <v>81</v>
      </c>
    </row>
    <row r="66" customFormat="false" ht="12.75" hidden="false" customHeight="false" outlineLevel="0" collapsed="false">
      <c r="A66" s="182" t="n">
        <v>58</v>
      </c>
      <c r="B66" s="245" t="s">
        <v>768</v>
      </c>
      <c r="C66" s="246" t="n">
        <v>132780</v>
      </c>
      <c r="D66" s="247" t="s">
        <v>769</v>
      </c>
      <c r="E66" s="781" t="s">
        <v>61</v>
      </c>
      <c r="F66" s="782" t="s">
        <v>127</v>
      </c>
      <c r="G66" s="187" t="n">
        <f aca="false">H66+J66+L66+M66+Q66+I66+K66+N66+O66+P66+R66+S66+U66+V66+W66+X66+Y66+Z66</f>
        <v>115</v>
      </c>
      <c r="H66" s="178"/>
      <c r="I66" s="196"/>
      <c r="J66" s="179"/>
      <c r="K66" s="180"/>
      <c r="L66" s="166"/>
      <c r="M66" s="167"/>
      <c r="N66" s="167"/>
      <c r="O66" s="49"/>
      <c r="P66" s="169"/>
      <c r="Q66" s="169"/>
      <c r="R66" s="208" t="n">
        <v>115</v>
      </c>
      <c r="S66" s="169"/>
      <c r="T66" s="169"/>
      <c r="U66" s="49"/>
      <c r="V66" s="49"/>
      <c r="W66" s="49"/>
      <c r="X66" s="49"/>
      <c r="Y66" s="222"/>
      <c r="Z66" s="446"/>
    </row>
    <row r="67" customFormat="false" ht="12.75" hidden="false" customHeight="false" outlineLevel="0" collapsed="false">
      <c r="A67" s="182" t="n">
        <v>59</v>
      </c>
      <c r="B67" s="171" t="s">
        <v>835</v>
      </c>
      <c r="C67" s="198" t="n">
        <v>21825</v>
      </c>
      <c r="D67" s="221" t="n">
        <v>338</v>
      </c>
      <c r="E67" s="578" t="s">
        <v>29</v>
      </c>
      <c r="F67" s="760" t="s">
        <v>127</v>
      </c>
      <c r="G67" s="187" t="n">
        <f aca="false">H67+J67+L67+M67+Q67+I67+K67+N67+O67+P67+R67+S67+U67+V67+W67+X67+Y67+Z67+T67</f>
        <v>115</v>
      </c>
      <c r="H67" s="178"/>
      <c r="I67" s="196"/>
      <c r="J67" s="179"/>
      <c r="K67" s="180"/>
      <c r="L67" s="166"/>
      <c r="M67" s="167"/>
      <c r="N67" s="167"/>
      <c r="O67" s="49"/>
      <c r="P67" s="169"/>
      <c r="Q67" s="169"/>
      <c r="R67" s="169"/>
      <c r="S67" s="169"/>
      <c r="T67" s="208" t="n">
        <v>115</v>
      </c>
      <c r="U67" s="49"/>
      <c r="V67" s="49"/>
      <c r="W67" s="49"/>
      <c r="X67" s="49"/>
      <c r="Y67" s="222"/>
      <c r="Z67" s="446"/>
    </row>
    <row r="68" customFormat="false" ht="12.75" hidden="false" customHeight="false" outlineLevel="0" collapsed="false">
      <c r="A68" s="182" t="n">
        <v>60</v>
      </c>
      <c r="B68" s="232" t="s">
        <v>361</v>
      </c>
      <c r="C68" s="204" t="n">
        <v>124857</v>
      </c>
      <c r="D68" s="582" t="s">
        <v>362</v>
      </c>
      <c r="E68" s="583" t="s">
        <v>168</v>
      </c>
      <c r="F68" s="584" t="s">
        <v>153</v>
      </c>
      <c r="G68" s="187" t="n">
        <f aca="false">H68+J68+L68+M68+Q68+I68+K68+N68+O68+P68+R68+S68+U68+V68+W68+X68+Y68+Z68</f>
        <v>115</v>
      </c>
      <c r="H68" s="178"/>
      <c r="I68" s="196"/>
      <c r="J68" s="179"/>
      <c r="K68" s="180"/>
      <c r="L68" s="166"/>
      <c r="M68" s="167"/>
      <c r="N68" s="167"/>
      <c r="O68" s="49"/>
      <c r="P68" s="169"/>
      <c r="Q68" s="169"/>
      <c r="R68" s="169"/>
      <c r="S68" s="208" t="n">
        <v>115</v>
      </c>
      <c r="T68" s="169"/>
      <c r="U68" s="49"/>
      <c r="V68" s="49"/>
      <c r="W68" s="49"/>
      <c r="X68" s="49"/>
      <c r="Y68" s="222"/>
      <c r="Z68" s="446"/>
    </row>
    <row r="69" customFormat="false" ht="12.75" hidden="false" customHeight="false" outlineLevel="0" collapsed="false">
      <c r="A69" s="182" t="n">
        <v>61</v>
      </c>
      <c r="B69" s="244" t="s">
        <v>259</v>
      </c>
      <c r="C69" s="204" t="n">
        <v>195521</v>
      </c>
      <c r="D69" s="582" t="s">
        <v>231</v>
      </c>
      <c r="E69" s="583" t="s">
        <v>100</v>
      </c>
      <c r="F69" s="584" t="s">
        <v>127</v>
      </c>
      <c r="G69" s="187" t="n">
        <f aca="false">H69+J69+L69+M69+Q69+I69+K69+N69+O69+P69+R69+S69+U69+V69+W69+X69+Y69+Z69+T69</f>
        <v>112</v>
      </c>
      <c r="H69" s="178"/>
      <c r="I69" s="196"/>
      <c r="J69" s="179"/>
      <c r="K69" s="180"/>
      <c r="L69" s="166"/>
      <c r="M69" s="167"/>
      <c r="N69" s="167"/>
      <c r="O69" s="49"/>
      <c r="P69" s="169"/>
      <c r="Q69" s="169"/>
      <c r="R69" s="169"/>
      <c r="S69" s="169"/>
      <c r="T69" s="169"/>
      <c r="U69" s="170"/>
      <c r="V69" s="49"/>
      <c r="W69" s="49"/>
      <c r="X69" s="49"/>
      <c r="Y69" s="208" t="n">
        <v>112</v>
      </c>
      <c r="Z69" s="446"/>
    </row>
    <row r="70" customFormat="false" ht="12.75" hidden="false" customHeight="false" outlineLevel="0" collapsed="false">
      <c r="A70" s="182" t="n">
        <v>62</v>
      </c>
      <c r="B70" s="498" t="s">
        <v>281</v>
      </c>
      <c r="C70" s="499" t="n">
        <v>72056</v>
      </c>
      <c r="D70" s="751" t="s">
        <v>282</v>
      </c>
      <c r="E70" s="752" t="s">
        <v>34</v>
      </c>
      <c r="F70" s="753" t="s">
        <v>135</v>
      </c>
      <c r="G70" s="187" t="n">
        <f aca="false">L70</f>
        <v>112</v>
      </c>
      <c r="H70" s="178"/>
      <c r="I70" s="196"/>
      <c r="J70" s="179"/>
      <c r="K70" s="193" t="n">
        <v>63</v>
      </c>
      <c r="L70" s="166" t="n">
        <v>112</v>
      </c>
      <c r="M70" s="167"/>
      <c r="N70" s="167"/>
      <c r="O70" s="49"/>
      <c r="P70" s="168"/>
      <c r="Q70" s="49"/>
      <c r="R70" s="169"/>
      <c r="S70" s="169"/>
      <c r="T70" s="169"/>
      <c r="U70" s="49"/>
      <c r="V70" s="49"/>
      <c r="W70" s="49"/>
      <c r="X70" s="49"/>
      <c r="Y70" s="222"/>
      <c r="Z70" s="446"/>
    </row>
    <row r="71" customFormat="false" ht="12.75" hidden="false" customHeight="false" outlineLevel="0" collapsed="false">
      <c r="A71" s="182" t="n">
        <v>63</v>
      </c>
      <c r="B71" s="245" t="s">
        <v>1089</v>
      </c>
      <c r="C71" s="246" t="n">
        <v>134742</v>
      </c>
      <c r="D71" s="247" t="s">
        <v>850</v>
      </c>
      <c r="E71" s="781" t="s">
        <v>66</v>
      </c>
      <c r="F71" s="782" t="s">
        <v>153</v>
      </c>
      <c r="G71" s="187" t="n">
        <f aca="false">H71+J71+L71+M71+Q71+I71+K71+N71+O71+P71+R71+S71+U71+V71+W71+X71+Y71+Z71</f>
        <v>112</v>
      </c>
      <c r="H71" s="178"/>
      <c r="I71" s="196"/>
      <c r="J71" s="179"/>
      <c r="K71" s="180"/>
      <c r="L71" s="166"/>
      <c r="M71" s="167"/>
      <c r="N71" s="167"/>
      <c r="O71" s="49"/>
      <c r="P71" s="169"/>
      <c r="Q71" s="169"/>
      <c r="R71" s="208" t="n">
        <v>112</v>
      </c>
      <c r="S71" s="169"/>
      <c r="T71" s="169"/>
      <c r="U71" s="49"/>
      <c r="V71" s="49"/>
      <c r="W71" s="49"/>
      <c r="X71" s="49"/>
      <c r="Y71" s="222"/>
      <c r="Z71" s="446"/>
    </row>
    <row r="72" customFormat="false" ht="12.75" hidden="false" customHeight="false" outlineLevel="0" collapsed="false">
      <c r="A72" s="182" t="n">
        <v>64</v>
      </c>
      <c r="B72" s="486" t="s">
        <v>344</v>
      </c>
      <c r="C72" s="246" t="n">
        <v>69341</v>
      </c>
      <c r="D72" s="247" t="s">
        <v>785</v>
      </c>
      <c r="E72" s="781" t="s">
        <v>23</v>
      </c>
      <c r="F72" s="503" t="s">
        <v>127</v>
      </c>
      <c r="G72" s="187" t="n">
        <f aca="false">H72+J72+L72+M72+Q72+I72+K72+N72+O72+P72+R72+S72+U72+V72+W72+X72+Y72+Z72+T72</f>
        <v>111</v>
      </c>
      <c r="H72" s="178"/>
      <c r="I72" s="196"/>
      <c r="J72" s="179"/>
      <c r="K72" s="180"/>
      <c r="L72" s="166"/>
      <c r="M72" s="167"/>
      <c r="N72" s="167"/>
      <c r="O72" s="49"/>
      <c r="P72" s="169"/>
      <c r="Q72" s="169"/>
      <c r="R72" s="169"/>
      <c r="S72" s="169"/>
      <c r="T72" s="169"/>
      <c r="U72" s="208" t="n">
        <v>111</v>
      </c>
      <c r="V72" s="49"/>
      <c r="W72" s="49"/>
      <c r="X72" s="49"/>
      <c r="Y72" s="222"/>
      <c r="Z72" s="446"/>
    </row>
    <row r="73" customFormat="false" ht="12.75" hidden="false" customHeight="false" outlineLevel="0" collapsed="false">
      <c r="A73" s="182" t="n">
        <v>65</v>
      </c>
      <c r="B73" s="171" t="s">
        <v>1006</v>
      </c>
      <c r="C73" s="198" t="n">
        <v>22681</v>
      </c>
      <c r="D73" s="221" t="n">
        <v>1213</v>
      </c>
      <c r="E73" s="578" t="s">
        <v>29</v>
      </c>
      <c r="F73" s="760" t="s">
        <v>127</v>
      </c>
      <c r="G73" s="187" t="n">
        <f aca="false">H73+J73+L73+M73+Q73+I73+K73+N73+O73+P73+R73+S73+U73+V73+W73+X73+Y73+Z73+T73</f>
        <v>111</v>
      </c>
      <c r="H73" s="178"/>
      <c r="I73" s="196"/>
      <c r="J73" s="179"/>
      <c r="K73" s="180"/>
      <c r="L73" s="166"/>
      <c r="M73" s="167"/>
      <c r="N73" s="167"/>
      <c r="O73" s="49"/>
      <c r="P73" s="169"/>
      <c r="Q73" s="169"/>
      <c r="R73" s="169"/>
      <c r="S73" s="169"/>
      <c r="T73" s="208" t="n">
        <v>111</v>
      </c>
      <c r="U73" s="49"/>
      <c r="V73" s="49"/>
      <c r="W73" s="49"/>
      <c r="X73" s="49"/>
      <c r="Y73" s="222"/>
      <c r="Z73" s="446"/>
    </row>
    <row r="74" customFormat="false" ht="12.75" hidden="false" customHeight="false" outlineLevel="0" collapsed="false">
      <c r="A74" s="182" t="n">
        <v>66</v>
      </c>
      <c r="B74" s="303" t="s">
        <v>971</v>
      </c>
      <c r="C74" s="285" t="n">
        <v>111116</v>
      </c>
      <c r="D74" s="463" t="s">
        <v>400</v>
      </c>
      <c r="E74" s="586" t="s">
        <v>29</v>
      </c>
      <c r="F74" s="587" t="s">
        <v>153</v>
      </c>
      <c r="G74" s="187" t="n">
        <f aca="false">H74+J74+L74+M74+Q74+I74+K74+N74+O74+P74+R74+S74+U74+V74+W74+X74+Y74+Z74+T74</f>
        <v>110</v>
      </c>
      <c r="H74" s="178"/>
      <c r="I74" s="196"/>
      <c r="J74" s="179"/>
      <c r="K74" s="180"/>
      <c r="L74" s="166"/>
      <c r="M74" s="167"/>
      <c r="N74" s="167"/>
      <c r="O74" s="49"/>
      <c r="P74" s="169"/>
      <c r="Q74" s="169"/>
      <c r="R74" s="169"/>
      <c r="S74" s="169"/>
      <c r="T74" s="169"/>
      <c r="U74" s="170"/>
      <c r="V74" s="49"/>
      <c r="W74" s="208" t="n">
        <v>110</v>
      </c>
      <c r="X74" s="49"/>
      <c r="Y74" s="222"/>
      <c r="Z74" s="446"/>
    </row>
    <row r="75" customFormat="false" ht="12.75" hidden="false" customHeight="false" outlineLevel="0" collapsed="false">
      <c r="A75" s="182" t="n">
        <v>67</v>
      </c>
      <c r="B75" s="170" t="s">
        <v>722</v>
      </c>
      <c r="C75" s="184" t="n">
        <v>38293</v>
      </c>
      <c r="D75" s="186" t="s">
        <v>723</v>
      </c>
      <c r="E75" s="755" t="s">
        <v>29</v>
      </c>
      <c r="F75" s="760" t="s">
        <v>127</v>
      </c>
      <c r="G75" s="187" t="n">
        <f aca="false">H75+L75+M75+Q75+I75+K75+N75+O75+P75+R75+S75+U75+V75+W75+X75+Y75+Z75</f>
        <v>110</v>
      </c>
      <c r="H75" s="178"/>
      <c r="I75" s="179" t="n">
        <v>110</v>
      </c>
      <c r="J75" s="196" t="n">
        <v>89</v>
      </c>
      <c r="K75" s="180"/>
      <c r="L75" s="193"/>
      <c r="M75" s="167"/>
      <c r="N75" s="167"/>
      <c r="O75" s="49"/>
      <c r="P75" s="168"/>
      <c r="Q75" s="168"/>
      <c r="R75" s="235"/>
      <c r="S75" s="169"/>
      <c r="T75" s="169"/>
      <c r="U75" s="49"/>
      <c r="V75" s="49"/>
      <c r="W75" s="49"/>
      <c r="X75" s="49"/>
      <c r="Y75" s="222"/>
      <c r="Z75" s="446"/>
    </row>
    <row r="76" customFormat="false" ht="12.75" hidden="false" customHeight="false" outlineLevel="0" collapsed="false">
      <c r="A76" s="182" t="n">
        <v>68</v>
      </c>
      <c r="B76" s="273" t="s">
        <v>467</v>
      </c>
      <c r="C76" s="339" t="n">
        <v>65617</v>
      </c>
      <c r="D76" s="228" t="n">
        <v>804</v>
      </c>
      <c r="E76" s="583" t="s">
        <v>168</v>
      </c>
      <c r="F76" s="763" t="s">
        <v>127</v>
      </c>
      <c r="G76" s="187" t="n">
        <f aca="false">H76+J76+L76+M76+Q76+I76+K76+N76+O76+P76+R76+S76+U76+V76+W76+X76+Y76+Z76</f>
        <v>110</v>
      </c>
      <c r="H76" s="178"/>
      <c r="I76" s="196"/>
      <c r="J76" s="179"/>
      <c r="K76" s="180"/>
      <c r="L76" s="166"/>
      <c r="M76" s="167"/>
      <c r="N76" s="167"/>
      <c r="O76" s="49"/>
      <c r="P76" s="169"/>
      <c r="Q76" s="169"/>
      <c r="R76" s="169"/>
      <c r="S76" s="208" t="n">
        <v>110</v>
      </c>
      <c r="T76" s="169"/>
      <c r="U76" s="49"/>
      <c r="V76" s="49"/>
      <c r="W76" s="49"/>
      <c r="X76" s="49"/>
      <c r="Y76" s="222"/>
      <c r="Z76" s="446"/>
    </row>
    <row r="77" customFormat="false" ht="12.75" hidden="false" customHeight="false" outlineLevel="0" collapsed="false">
      <c r="A77" s="182" t="n">
        <v>69</v>
      </c>
      <c r="B77" s="171" t="s">
        <v>1090</v>
      </c>
      <c r="C77" s="198" t="n">
        <v>113305</v>
      </c>
      <c r="D77" s="221" t="s">
        <v>224</v>
      </c>
      <c r="E77" s="578" t="s">
        <v>29</v>
      </c>
      <c r="F77" s="760" t="s">
        <v>153</v>
      </c>
      <c r="G77" s="187" t="n">
        <f aca="false">H77+J77+L77+M77+Q77+I77+K77+N77+O77+P77+R77+S77+U77+V77+W77+X77+Y77+Z77+T77</f>
        <v>109</v>
      </c>
      <c r="H77" s="178"/>
      <c r="I77" s="196"/>
      <c r="J77" s="179" t="n">
        <v>75</v>
      </c>
      <c r="K77" s="180"/>
      <c r="L77" s="166"/>
      <c r="M77" s="167"/>
      <c r="N77" s="167"/>
      <c r="O77" s="49"/>
      <c r="P77" s="169"/>
      <c r="Q77" s="169"/>
      <c r="R77" s="169"/>
      <c r="S77" s="169"/>
      <c r="T77" s="208" t="n">
        <v>34</v>
      </c>
      <c r="U77" s="49"/>
      <c r="V77" s="49"/>
      <c r="W77" s="49"/>
      <c r="X77" s="49"/>
      <c r="Y77" s="222"/>
      <c r="Z77" s="446"/>
    </row>
    <row r="78" customFormat="false" ht="12.75" hidden="false" customHeight="false" outlineLevel="0" collapsed="false">
      <c r="A78" s="182" t="n">
        <v>70</v>
      </c>
      <c r="B78" s="303" t="s">
        <v>578</v>
      </c>
      <c r="C78" s="285" t="n">
        <v>136176</v>
      </c>
      <c r="D78" s="241" t="s">
        <v>579</v>
      </c>
      <c r="E78" s="304" t="s">
        <v>29</v>
      </c>
      <c r="F78" s="463" t="s">
        <v>153</v>
      </c>
      <c r="G78" s="187" t="n">
        <f aca="false">H78+J78+L78+M78+Q78+I78+K78+N78+O78+P78+R78+S78+U78+V78+W78+X78+Y78+Z78+T78</f>
        <v>108</v>
      </c>
      <c r="H78" s="178"/>
      <c r="I78" s="196"/>
      <c r="J78" s="179"/>
      <c r="K78" s="180"/>
      <c r="L78" s="166"/>
      <c r="M78" s="167"/>
      <c r="N78" s="167"/>
      <c r="O78" s="49"/>
      <c r="P78" s="169"/>
      <c r="Q78" s="169"/>
      <c r="R78" s="169"/>
      <c r="S78" s="169"/>
      <c r="T78" s="169"/>
      <c r="U78" s="170"/>
      <c r="V78" s="49"/>
      <c r="W78" s="208" t="n">
        <v>108</v>
      </c>
      <c r="X78" s="49"/>
      <c r="Y78" s="222"/>
      <c r="Z78" s="446"/>
    </row>
    <row r="79" customFormat="false" ht="12.75" hidden="false" customHeight="false" outlineLevel="0" collapsed="false">
      <c r="A79" s="182" t="n">
        <v>71</v>
      </c>
      <c r="B79" s="170" t="s">
        <v>703</v>
      </c>
      <c r="C79" s="49" t="n">
        <v>93335</v>
      </c>
      <c r="D79" s="258" t="s">
        <v>704</v>
      </c>
      <c r="E79" s="184" t="s">
        <v>29</v>
      </c>
      <c r="F79" s="226" t="s">
        <v>153</v>
      </c>
      <c r="G79" s="187" t="n">
        <f aca="false">H79+J79+L79+M79+Q79+K79+N79+O79+P79+R79+S79+U79+V79+W79+X79+Y79+Z79</f>
        <v>108</v>
      </c>
      <c r="H79" s="60"/>
      <c r="I79" s="179" t="n">
        <v>90</v>
      </c>
      <c r="J79" s="196" t="n">
        <v>108</v>
      </c>
      <c r="K79" s="180"/>
      <c r="L79" s="193"/>
      <c r="M79" s="167"/>
      <c r="N79" s="167"/>
      <c r="O79" s="49"/>
      <c r="P79" s="168"/>
      <c r="Q79" s="49"/>
      <c r="R79" s="169"/>
      <c r="S79" s="169"/>
      <c r="T79" s="169"/>
      <c r="U79" s="49"/>
      <c r="V79" s="49"/>
      <c r="W79" s="49"/>
      <c r="X79" s="49"/>
      <c r="Y79" s="222"/>
      <c r="Z79" s="446"/>
    </row>
    <row r="80" customFormat="false" ht="12.75" hidden="false" customHeight="false" outlineLevel="0" collapsed="false">
      <c r="A80" s="182" t="n">
        <v>72</v>
      </c>
      <c r="B80" s="199" t="s">
        <v>274</v>
      </c>
      <c r="C80" s="198" t="n">
        <v>70786</v>
      </c>
      <c r="D80" s="198" t="s">
        <v>275</v>
      </c>
      <c r="E80" s="198" t="s">
        <v>105</v>
      </c>
      <c r="F80" s="221" t="s">
        <v>127</v>
      </c>
      <c r="G80" s="187" t="n">
        <f aca="false">H80+J80+L80+M80+Q80+I80+K80+N80+O80+P80+R80+S80+U80+V80+W80+X80+Y80+Z80+T80</f>
        <v>107</v>
      </c>
      <c r="H80" s="178"/>
      <c r="I80" s="196"/>
      <c r="J80" s="179"/>
      <c r="K80" s="180"/>
      <c r="L80" s="166"/>
      <c r="M80" s="167"/>
      <c r="N80" s="167"/>
      <c r="O80" s="49"/>
      <c r="P80" s="169"/>
      <c r="Q80" s="169"/>
      <c r="R80" s="169"/>
      <c r="S80" s="169"/>
      <c r="T80" s="169"/>
      <c r="U80" s="170"/>
      <c r="V80" s="49"/>
      <c r="W80" s="49"/>
      <c r="X80" s="49"/>
      <c r="Y80" s="222"/>
      <c r="Z80" s="600" t="n">
        <v>107</v>
      </c>
    </row>
    <row r="81" customFormat="false" ht="12.75" hidden="false" customHeight="false" outlineLevel="0" collapsed="false">
      <c r="A81" s="182" t="n">
        <v>73</v>
      </c>
      <c r="B81" s="232" t="s">
        <v>230</v>
      </c>
      <c r="C81" s="204" t="n">
        <v>195519</v>
      </c>
      <c r="D81" s="218" t="s">
        <v>231</v>
      </c>
      <c r="E81" s="218" t="s">
        <v>100</v>
      </c>
      <c r="F81" s="234" t="s">
        <v>127</v>
      </c>
      <c r="G81" s="187" t="n">
        <f aca="false">H81+J81+L81+M81+Q81+I81+K81+N81+O81+P81+R81+S81+U81+V81+W81+X81+Y81+Z81+T81</f>
        <v>106</v>
      </c>
      <c r="H81" s="178"/>
      <c r="I81" s="196"/>
      <c r="J81" s="179"/>
      <c r="K81" s="180"/>
      <c r="L81" s="166"/>
      <c r="M81" s="167"/>
      <c r="N81" s="167"/>
      <c r="O81" s="49"/>
      <c r="P81" s="169"/>
      <c r="Q81" s="169"/>
      <c r="R81" s="169"/>
      <c r="S81" s="169"/>
      <c r="T81" s="169"/>
      <c r="U81" s="170"/>
      <c r="V81" s="49"/>
      <c r="W81" s="49"/>
      <c r="X81" s="49"/>
      <c r="Y81" s="208" t="n">
        <v>106</v>
      </c>
      <c r="Z81" s="446"/>
    </row>
    <row r="82" customFormat="false" ht="12.75" hidden="false" customHeight="false" outlineLevel="0" collapsed="false">
      <c r="A82" s="182" t="n">
        <v>74</v>
      </c>
      <c r="B82" s="211" t="s">
        <v>309</v>
      </c>
      <c r="C82" s="212" t="n">
        <v>62130</v>
      </c>
      <c r="D82" s="212" t="s">
        <v>310</v>
      </c>
      <c r="E82" s="212" t="s">
        <v>100</v>
      </c>
      <c r="F82" s="213" t="s">
        <v>127</v>
      </c>
      <c r="G82" s="187" t="n">
        <f aca="false">H82+J82+L82+M82+Q82+I82+K82+N82+O82+P82+R82+S82+U82+V82+W82+X82+Y82+Z82</f>
        <v>106</v>
      </c>
      <c r="H82" s="178"/>
      <c r="I82" s="196"/>
      <c r="J82" s="179"/>
      <c r="K82" s="180"/>
      <c r="L82" s="166"/>
      <c r="M82" s="665" t="n">
        <v>40</v>
      </c>
      <c r="N82" s="167"/>
      <c r="O82" s="49"/>
      <c r="P82" s="168"/>
      <c r="Q82" s="49"/>
      <c r="R82" s="169"/>
      <c r="S82" s="169"/>
      <c r="T82" s="169"/>
      <c r="U82" s="49"/>
      <c r="V82" s="49"/>
      <c r="W82" s="49"/>
      <c r="X82" s="49"/>
      <c r="Y82" s="222"/>
      <c r="Z82" s="446" t="n">
        <v>66</v>
      </c>
    </row>
    <row r="83" customFormat="false" ht="12.75" hidden="false" customHeight="false" outlineLevel="0" collapsed="false">
      <c r="A83" s="182" t="n">
        <v>75</v>
      </c>
      <c r="B83" s="171" t="s">
        <v>177</v>
      </c>
      <c r="C83" s="49" t="n">
        <v>21767</v>
      </c>
      <c r="D83" s="258" t="s">
        <v>167</v>
      </c>
      <c r="E83" s="49" t="s">
        <v>29</v>
      </c>
      <c r="F83" s="226" t="s">
        <v>127</v>
      </c>
      <c r="G83" s="187" t="n">
        <f aca="false">H83+J83+L83+M83+Q83+I83+K83+N83+O83+P83+R83+S83+U83+V83+W83+X83+Y83+Z83+T83</f>
        <v>106</v>
      </c>
      <c r="H83" s="60"/>
      <c r="I83" s="179" t="n">
        <v>86</v>
      </c>
      <c r="J83" s="196"/>
      <c r="K83" s="180"/>
      <c r="L83" s="193"/>
      <c r="M83" s="167"/>
      <c r="N83" s="167"/>
      <c r="O83" s="49"/>
      <c r="P83" s="169"/>
      <c r="Q83" s="169"/>
      <c r="R83" s="169"/>
      <c r="S83" s="169"/>
      <c r="T83" s="169" t="n">
        <v>20</v>
      </c>
      <c r="U83" s="49"/>
      <c r="V83" s="49"/>
      <c r="W83" s="49"/>
      <c r="X83" s="49"/>
      <c r="Y83" s="222"/>
      <c r="Z83" s="446"/>
    </row>
    <row r="84" customFormat="false" ht="12.75" hidden="false" customHeight="false" outlineLevel="0" collapsed="false">
      <c r="A84" s="182" t="n">
        <v>76</v>
      </c>
      <c r="B84" s="211" t="s">
        <v>590</v>
      </c>
      <c r="C84" s="212" t="n">
        <v>30515</v>
      </c>
      <c r="D84" s="212" t="s">
        <v>591</v>
      </c>
      <c r="E84" s="212" t="s">
        <v>227</v>
      </c>
      <c r="F84" s="213" t="s">
        <v>127</v>
      </c>
      <c r="G84" s="187" t="n">
        <f aca="false">H84+J84+L84+M84+Q84+I84+K84+N84+O84+P84+R84+S84+U84+V84+W84+X84+Y84+Z84</f>
        <v>106</v>
      </c>
      <c r="H84" s="178"/>
      <c r="I84" s="196"/>
      <c r="J84" s="179"/>
      <c r="K84" s="180"/>
      <c r="L84" s="166"/>
      <c r="M84" s="665" t="n">
        <v>74</v>
      </c>
      <c r="N84" s="167"/>
      <c r="O84" s="49" t="n">
        <v>32</v>
      </c>
      <c r="P84" s="168"/>
      <c r="Q84" s="49"/>
      <c r="R84" s="169"/>
      <c r="S84" s="169"/>
      <c r="T84" s="169"/>
      <c r="U84" s="49"/>
      <c r="V84" s="49"/>
      <c r="W84" s="49"/>
      <c r="X84" s="49"/>
      <c r="Y84" s="222"/>
      <c r="Z84" s="446"/>
    </row>
    <row r="85" customFormat="false" ht="12.75" hidden="false" customHeight="false" outlineLevel="0" collapsed="false">
      <c r="A85" s="182" t="n">
        <v>77</v>
      </c>
      <c r="B85" s="170" t="s">
        <v>705</v>
      </c>
      <c r="C85" s="248" t="n">
        <v>93327</v>
      </c>
      <c r="D85" s="184" t="s">
        <v>706</v>
      </c>
      <c r="E85" s="184" t="s">
        <v>29</v>
      </c>
      <c r="F85" s="492" t="s">
        <v>153</v>
      </c>
      <c r="G85" s="187" t="n">
        <f aca="false">H85+L85+M85+Q85+I85+K85+N85+O85+P85+R85+S85+U85+V85+W85+X85+Y85+Z85</f>
        <v>105</v>
      </c>
      <c r="H85" s="60"/>
      <c r="I85" s="179" t="n">
        <v>105</v>
      </c>
      <c r="J85" s="605" t="n">
        <v>91</v>
      </c>
      <c r="K85" s="282"/>
      <c r="L85" s="193"/>
      <c r="M85" s="167"/>
      <c r="N85" s="167"/>
      <c r="O85" s="49"/>
      <c r="P85" s="168"/>
      <c r="Q85" s="49"/>
      <c r="R85" s="169"/>
      <c r="S85" s="169"/>
      <c r="T85" s="169"/>
      <c r="U85" s="49"/>
      <c r="V85" s="49"/>
      <c r="W85" s="49"/>
      <c r="X85" s="49"/>
      <c r="Y85" s="222"/>
      <c r="Z85" s="446"/>
    </row>
    <row r="86" customFormat="false" ht="12.75" hidden="false" customHeight="false" outlineLevel="0" collapsed="false">
      <c r="A86" s="182" t="n">
        <v>78</v>
      </c>
      <c r="B86" s="245" t="s">
        <v>1091</v>
      </c>
      <c r="C86" s="246" t="n">
        <v>125510</v>
      </c>
      <c r="D86" s="246" t="s">
        <v>438</v>
      </c>
      <c r="E86" s="246" t="s">
        <v>61</v>
      </c>
      <c r="F86" s="574" t="s">
        <v>153</v>
      </c>
      <c r="G86" s="187" t="n">
        <f aca="false">H86+J86+L86+M86+Q86+I86+K86+N86+O86+P86+R86+S86+U86+V86+W86+X86+Y86+Z86</f>
        <v>104</v>
      </c>
      <c r="H86" s="178"/>
      <c r="I86" s="196"/>
      <c r="J86" s="179"/>
      <c r="K86" s="180"/>
      <c r="L86" s="166"/>
      <c r="M86" s="167"/>
      <c r="N86" s="167"/>
      <c r="O86" s="49"/>
      <c r="P86" s="169"/>
      <c r="Q86" s="169"/>
      <c r="R86" s="208" t="n">
        <v>104</v>
      </c>
      <c r="S86" s="169"/>
      <c r="T86" s="169"/>
      <c r="U86" s="49"/>
      <c r="V86" s="49"/>
      <c r="W86" s="49"/>
      <c r="X86" s="49"/>
      <c r="Y86" s="222"/>
      <c r="Z86" s="446"/>
    </row>
    <row r="87" customFormat="false" ht="12.75" hidden="false" customHeight="false" outlineLevel="0" collapsed="false">
      <c r="A87" s="182" t="n">
        <v>79</v>
      </c>
      <c r="B87" s="489" t="s">
        <v>745</v>
      </c>
      <c r="C87" s="379" t="n">
        <v>68195</v>
      </c>
      <c r="D87" s="379" t="n">
        <v>935883</v>
      </c>
      <c r="E87" s="379" t="s">
        <v>23</v>
      </c>
      <c r="F87" s="490" t="s">
        <v>127</v>
      </c>
      <c r="G87" s="187" t="n">
        <f aca="false">H87+J87+L87+M87+Q87+I87+K87+N87+O87+P87+R87+S87+U87+V87+W87+X87+Y87+Z87</f>
        <v>103</v>
      </c>
      <c r="H87" s="178"/>
      <c r="I87" s="196"/>
      <c r="J87" s="179"/>
      <c r="K87" s="180"/>
      <c r="L87" s="166"/>
      <c r="M87" s="167"/>
      <c r="N87" s="167"/>
      <c r="O87" s="49"/>
      <c r="P87" s="780" t="n">
        <v>103</v>
      </c>
      <c r="Q87" s="49"/>
      <c r="R87" s="169"/>
      <c r="S87" s="169"/>
      <c r="T87" s="169"/>
      <c r="U87" s="49"/>
      <c r="V87" s="49"/>
      <c r="W87" s="49"/>
      <c r="X87" s="49"/>
      <c r="Y87" s="222"/>
      <c r="Z87" s="446"/>
    </row>
    <row r="88" customFormat="false" ht="12.75" hidden="false" customHeight="false" outlineLevel="0" collapsed="false">
      <c r="A88" s="182" t="n">
        <v>80</v>
      </c>
      <c r="B88" s="170" t="s">
        <v>367</v>
      </c>
      <c r="C88" s="49" t="n">
        <v>70592</v>
      </c>
      <c r="D88" s="258" t="s">
        <v>368</v>
      </c>
      <c r="E88" s="184" t="s">
        <v>29</v>
      </c>
      <c r="F88" s="226" t="s">
        <v>127</v>
      </c>
      <c r="G88" s="187" t="n">
        <f aca="false">H88+L88+M88+Q88+I88+K88+N88+O88+P88+R88+S88+U88+V88+W88+X88+Y88+Z88+T88</f>
        <v>102</v>
      </c>
      <c r="H88" s="178"/>
      <c r="I88" s="179" t="n">
        <v>34</v>
      </c>
      <c r="J88" s="179" t="n">
        <v>10</v>
      </c>
      <c r="K88" s="180"/>
      <c r="L88" s="166"/>
      <c r="M88" s="167"/>
      <c r="N88" s="167"/>
      <c r="O88" s="49"/>
      <c r="P88" s="168"/>
      <c r="Q88" s="49"/>
      <c r="R88" s="169"/>
      <c r="S88" s="169"/>
      <c r="T88" s="169" t="n">
        <v>68</v>
      </c>
      <c r="U88" s="49"/>
      <c r="V88" s="49"/>
      <c r="W88" s="49"/>
      <c r="X88" s="49"/>
      <c r="Y88" s="222"/>
      <c r="Z88" s="446"/>
    </row>
    <row r="89" customFormat="false" ht="12.75" hidden="false" customHeight="false" outlineLevel="0" collapsed="false">
      <c r="A89" s="182" t="n">
        <v>81</v>
      </c>
      <c r="B89" s="489" t="s">
        <v>283</v>
      </c>
      <c r="C89" s="379" t="n">
        <v>26754</v>
      </c>
      <c r="D89" s="379" t="n">
        <v>14757</v>
      </c>
      <c r="E89" s="379" t="s">
        <v>49</v>
      </c>
      <c r="F89" s="490" t="s">
        <v>127</v>
      </c>
      <c r="G89" s="187" t="n">
        <f aca="false">H89+J89+L89+M89+Q89+I89+K89+N89+O89+P89+R89+S89+U89+V89+W89+X89+Y89+Z89</f>
        <v>100</v>
      </c>
      <c r="H89" s="178"/>
      <c r="I89" s="196"/>
      <c r="J89" s="179"/>
      <c r="K89" s="180"/>
      <c r="L89" s="166"/>
      <c r="M89" s="167"/>
      <c r="N89" s="167"/>
      <c r="O89" s="49"/>
      <c r="P89" s="780" t="n">
        <v>100</v>
      </c>
      <c r="Q89" s="49"/>
      <c r="R89" s="169"/>
      <c r="S89" s="169"/>
      <c r="T89" s="169"/>
      <c r="U89" s="49"/>
      <c r="V89" s="49"/>
      <c r="W89" s="49"/>
      <c r="X89" s="49"/>
      <c r="Y89" s="222"/>
      <c r="Z89" s="446"/>
    </row>
    <row r="90" customFormat="false" ht="12.75" hidden="false" customHeight="false" outlineLevel="0" collapsed="false">
      <c r="A90" s="182" t="n">
        <v>82</v>
      </c>
      <c r="B90" s="170" t="s">
        <v>271</v>
      </c>
      <c r="C90" s="49" t="n">
        <v>132492</v>
      </c>
      <c r="D90" s="49" t="s">
        <v>272</v>
      </c>
      <c r="E90" s="198" t="s">
        <v>29</v>
      </c>
      <c r="F90" s="226" t="s">
        <v>153</v>
      </c>
      <c r="G90" s="187" t="n">
        <f aca="false">H90+J90+L90+M90+Q90+I90+K90+N90+O90+P90+R90+S90+U90+V90+W90+X90+Y90+Z90+T90</f>
        <v>99</v>
      </c>
      <c r="H90" s="178"/>
      <c r="I90" s="196" t="n">
        <v>63</v>
      </c>
      <c r="J90" s="179"/>
      <c r="K90" s="180"/>
      <c r="L90" s="166"/>
      <c r="M90" s="167"/>
      <c r="N90" s="167"/>
      <c r="O90" s="49"/>
      <c r="P90" s="169"/>
      <c r="Q90" s="169"/>
      <c r="R90" s="169"/>
      <c r="S90" s="169"/>
      <c r="T90" s="208" t="n">
        <v>36</v>
      </c>
      <c r="U90" s="49"/>
      <c r="V90" s="49"/>
      <c r="W90" s="49"/>
      <c r="X90" s="49"/>
      <c r="Y90" s="222"/>
      <c r="Z90" s="446"/>
    </row>
    <row r="91" customFormat="false" ht="12.75" hidden="false" customHeight="false" outlineLevel="0" collapsed="false">
      <c r="A91" s="182"/>
      <c r="B91" s="170"/>
      <c r="C91" s="49"/>
      <c r="D91" s="49"/>
      <c r="E91" s="198"/>
      <c r="F91" s="226"/>
      <c r="G91" s="187"/>
      <c r="H91" s="178"/>
      <c r="I91" s="196"/>
      <c r="J91" s="179"/>
      <c r="K91" s="180"/>
      <c r="L91" s="166"/>
      <c r="M91" s="167"/>
      <c r="N91" s="167"/>
      <c r="O91" s="49"/>
      <c r="P91" s="169"/>
      <c r="Q91" s="169"/>
      <c r="R91" s="169"/>
      <c r="S91" s="169"/>
      <c r="T91" s="208"/>
      <c r="U91" s="49"/>
      <c r="V91" s="49"/>
      <c r="W91" s="49"/>
      <c r="X91" s="49"/>
      <c r="Y91" s="222"/>
      <c r="Z91" s="446"/>
    </row>
    <row r="92" customFormat="false" ht="12.75" hidden="false" customHeight="false" outlineLevel="0" collapsed="false">
      <c r="A92" s="182" t="n">
        <v>83</v>
      </c>
      <c r="B92" s="170" t="s">
        <v>691</v>
      </c>
      <c r="C92" s="184" t="n">
        <v>118774</v>
      </c>
      <c r="D92" s="225" t="s">
        <v>692</v>
      </c>
      <c r="E92" s="184" t="s">
        <v>29</v>
      </c>
      <c r="F92" s="226" t="s">
        <v>153</v>
      </c>
      <c r="G92" s="187" t="n">
        <f aca="false">H92+J92+L92+M92+Q92+K92+N92+O92+P92+R92+S92+U92+V92+W92+X92+Y92+Z92</f>
        <v>99</v>
      </c>
      <c r="H92" s="178"/>
      <c r="I92" s="179" t="n">
        <v>69</v>
      </c>
      <c r="J92" s="196" t="n">
        <v>99</v>
      </c>
      <c r="K92" s="180"/>
      <c r="L92" s="193"/>
      <c r="M92" s="167"/>
      <c r="N92" s="167"/>
      <c r="O92" s="49"/>
      <c r="P92" s="168"/>
      <c r="Q92" s="49"/>
      <c r="R92" s="169"/>
      <c r="S92" s="169"/>
      <c r="T92" s="169"/>
      <c r="U92" s="49"/>
      <c r="V92" s="49"/>
      <c r="W92" s="49"/>
      <c r="X92" s="49"/>
      <c r="Y92" s="222"/>
      <c r="Z92" s="446"/>
    </row>
    <row r="93" customFormat="false" ht="12.75" hidden="false" customHeight="false" outlineLevel="0" collapsed="false">
      <c r="A93" s="182" t="n">
        <v>84</v>
      </c>
      <c r="B93" s="783" t="s">
        <v>377</v>
      </c>
      <c r="C93" s="573" t="n">
        <v>136398</v>
      </c>
      <c r="D93" s="254" t="n">
        <v>239</v>
      </c>
      <c r="E93" s="191" t="s">
        <v>211</v>
      </c>
      <c r="F93" s="784" t="s">
        <v>153</v>
      </c>
      <c r="G93" s="187" t="n">
        <f aca="false">H93+J93+L93+M93+Q93+I93+K93+N93+O93+P93+R93+S93+U93+V93+W93+X93+Y93+Z93+T93</f>
        <v>98</v>
      </c>
      <c r="H93" s="178"/>
      <c r="I93" s="196"/>
      <c r="J93" s="179"/>
      <c r="K93" s="180"/>
      <c r="L93" s="166"/>
      <c r="M93" s="167"/>
      <c r="N93" s="167"/>
      <c r="O93" s="49"/>
      <c r="P93" s="169"/>
      <c r="Q93" s="169"/>
      <c r="R93" s="169"/>
      <c r="S93" s="169"/>
      <c r="T93" s="169"/>
      <c r="U93" s="170"/>
      <c r="V93" s="49"/>
      <c r="W93" s="49"/>
      <c r="X93" s="208" t="n">
        <v>98</v>
      </c>
      <c r="Y93" s="222"/>
      <c r="Z93" s="446"/>
    </row>
    <row r="94" customFormat="false" ht="12.75" hidden="false" customHeight="false" outlineLevel="0" collapsed="false">
      <c r="A94" s="182" t="n">
        <v>85</v>
      </c>
      <c r="B94" s="273" t="s">
        <v>288</v>
      </c>
      <c r="C94" s="274" t="n">
        <v>76176</v>
      </c>
      <c r="D94" s="217" t="s">
        <v>289</v>
      </c>
      <c r="E94" s="218" t="s">
        <v>66</v>
      </c>
      <c r="F94" s="234" t="s">
        <v>127</v>
      </c>
      <c r="G94" s="187" t="n">
        <f aca="false">H94+J94+L94+M94+Q94+I94+K94+N94+O94+P94+R94+S94+U94+V94+W94+X94+Y94+Z94</f>
        <v>98</v>
      </c>
      <c r="H94" s="178"/>
      <c r="I94" s="196"/>
      <c r="J94" s="179"/>
      <c r="K94" s="180"/>
      <c r="L94" s="166"/>
      <c r="M94" s="167"/>
      <c r="N94" s="167"/>
      <c r="O94" s="49"/>
      <c r="P94" s="169"/>
      <c r="Q94" s="169"/>
      <c r="R94" s="169"/>
      <c r="S94" s="208" t="n">
        <v>98</v>
      </c>
      <c r="T94" s="169"/>
      <c r="U94" s="49"/>
      <c r="V94" s="49"/>
      <c r="W94" s="49"/>
      <c r="X94" s="49"/>
      <c r="Y94" s="222"/>
      <c r="Z94" s="446"/>
    </row>
    <row r="95" customFormat="false" ht="12.75" hidden="false" customHeight="false" outlineLevel="0" collapsed="false">
      <c r="A95" s="182" t="n">
        <v>86</v>
      </c>
      <c r="B95" s="239" t="s">
        <v>698</v>
      </c>
      <c r="C95" s="257" t="n">
        <v>128050</v>
      </c>
      <c r="D95" s="241" t="n">
        <v>236</v>
      </c>
      <c r="E95" s="242" t="s">
        <v>211</v>
      </c>
      <c r="F95" s="243" t="s">
        <v>127</v>
      </c>
      <c r="G95" s="187" t="n">
        <f aca="false">H95+J95+L95+M95+Q95+I95+K95+N95+O95+P95+R95+S95+U95+V95+W95+X95+Y95+Z95+T95</f>
        <v>97</v>
      </c>
      <c r="H95" s="178"/>
      <c r="I95" s="196"/>
      <c r="J95" s="179"/>
      <c r="K95" s="180"/>
      <c r="L95" s="166"/>
      <c r="M95" s="167"/>
      <c r="N95" s="167"/>
      <c r="O95" s="49"/>
      <c r="P95" s="169"/>
      <c r="Q95" s="169"/>
      <c r="R95" s="169"/>
      <c r="S95" s="169"/>
      <c r="T95" s="169"/>
      <c r="U95" s="170"/>
      <c r="V95" s="49"/>
      <c r="W95" s="208" t="n">
        <v>97</v>
      </c>
      <c r="X95" s="49"/>
      <c r="Y95" s="222"/>
      <c r="Z95" s="446"/>
    </row>
    <row r="96" customFormat="false" ht="12.75" hidden="false" customHeight="false" outlineLevel="0" collapsed="false">
      <c r="A96" s="182" t="n">
        <v>87</v>
      </c>
      <c r="B96" s="171" t="s">
        <v>312</v>
      </c>
      <c r="C96" s="198" t="n">
        <v>75924</v>
      </c>
      <c r="D96" s="198" t="n">
        <v>3302</v>
      </c>
      <c r="E96" s="198" t="s">
        <v>29</v>
      </c>
      <c r="F96" s="226" t="s">
        <v>127</v>
      </c>
      <c r="G96" s="187" t="n">
        <f aca="false">H96+J96+L96+M96+Q96+I96+K96+N96+O96+P96+R96+S96+U96+V96+W96+X96+Y96+Z96+T96</f>
        <v>97</v>
      </c>
      <c r="H96" s="178"/>
      <c r="I96" s="196"/>
      <c r="J96" s="179"/>
      <c r="K96" s="180"/>
      <c r="L96" s="166"/>
      <c r="M96" s="167"/>
      <c r="N96" s="167"/>
      <c r="O96" s="49"/>
      <c r="P96" s="169"/>
      <c r="Q96" s="169"/>
      <c r="R96" s="169"/>
      <c r="S96" s="169"/>
      <c r="T96" s="208" t="n">
        <v>97</v>
      </c>
      <c r="U96" s="49"/>
      <c r="V96" s="49"/>
      <c r="W96" s="49"/>
      <c r="X96" s="49"/>
      <c r="Y96" s="222"/>
      <c r="Z96" s="446"/>
    </row>
    <row r="97" customFormat="false" ht="12.75" hidden="false" customHeight="false" outlineLevel="0" collapsed="false">
      <c r="A97" s="182" t="n">
        <v>88</v>
      </c>
      <c r="B97" s="382" t="s">
        <v>156</v>
      </c>
      <c r="C97" s="750" t="n">
        <v>16079</v>
      </c>
      <c r="D97" s="785" t="s">
        <v>157</v>
      </c>
      <c r="E97" s="499" t="s">
        <v>34</v>
      </c>
      <c r="F97" s="786" t="s">
        <v>130</v>
      </c>
      <c r="G97" s="187" t="n">
        <f aca="false">Y97+Z97+M97</f>
        <v>96</v>
      </c>
      <c r="H97" s="178"/>
      <c r="I97" s="196"/>
      <c r="J97" s="179"/>
      <c r="K97" s="193" t="n">
        <v>27</v>
      </c>
      <c r="L97" s="166"/>
      <c r="M97" s="167" t="n">
        <v>27</v>
      </c>
      <c r="N97" s="167"/>
      <c r="O97" s="49" t="n">
        <v>0</v>
      </c>
      <c r="P97" s="168"/>
      <c r="Q97" s="49"/>
      <c r="R97" s="169"/>
      <c r="S97" s="169"/>
      <c r="T97" s="169"/>
      <c r="U97" s="49"/>
      <c r="V97" s="49"/>
      <c r="W97" s="49"/>
      <c r="X97" s="49"/>
      <c r="Y97" s="222" t="n">
        <v>36</v>
      </c>
      <c r="Z97" s="446" t="n">
        <v>33</v>
      </c>
    </row>
    <row r="98" customFormat="false" ht="12.75" hidden="false" customHeight="false" outlineLevel="0" collapsed="false">
      <c r="A98" s="182" t="n">
        <v>89</v>
      </c>
      <c r="B98" s="239" t="s">
        <v>210</v>
      </c>
      <c r="C98" s="240" t="n">
        <v>113746</v>
      </c>
      <c r="D98" s="241" t="n">
        <v>215</v>
      </c>
      <c r="E98" s="242" t="s">
        <v>211</v>
      </c>
      <c r="F98" s="243" t="s">
        <v>127</v>
      </c>
      <c r="G98" s="187" t="n">
        <f aca="false">H98+J98+L98+M98+Q98+I98+K98+N98+O98+P98+R98+S98+U98+V98+W98+X98+Y98+Z98+T98</f>
        <v>95</v>
      </c>
      <c r="H98" s="178"/>
      <c r="I98" s="196"/>
      <c r="J98" s="179"/>
      <c r="K98" s="180"/>
      <c r="L98" s="166"/>
      <c r="M98" s="167"/>
      <c r="N98" s="167"/>
      <c r="O98" s="49"/>
      <c r="P98" s="169"/>
      <c r="Q98" s="169"/>
      <c r="R98" s="169"/>
      <c r="S98" s="169"/>
      <c r="T98" s="169"/>
      <c r="U98" s="170"/>
      <c r="V98" s="49"/>
      <c r="W98" s="208" t="n">
        <v>37</v>
      </c>
      <c r="X98" s="49" t="n">
        <v>58</v>
      </c>
      <c r="Y98" s="222"/>
      <c r="Z98" s="446"/>
    </row>
    <row r="99" customFormat="false" ht="12.75" hidden="false" customHeight="false" outlineLevel="0" collapsed="false">
      <c r="A99" s="182" t="n">
        <v>90</v>
      </c>
      <c r="B99" s="787" t="s">
        <v>491</v>
      </c>
      <c r="C99" s="788" t="n">
        <v>75342</v>
      </c>
      <c r="D99" s="788" t="s">
        <v>492</v>
      </c>
      <c r="E99" s="246" t="s">
        <v>61</v>
      </c>
      <c r="F99" s="789" t="s">
        <v>127</v>
      </c>
      <c r="G99" s="187" t="n">
        <f aca="false">H99+J99+L99+M99+Q99+I99+K99+N99+O99+P99+R99+S99+U99+V99+W99+X99+Y99+Z99</f>
        <v>94</v>
      </c>
      <c r="H99" s="178"/>
      <c r="I99" s="196"/>
      <c r="J99" s="179"/>
      <c r="K99" s="180"/>
      <c r="L99" s="166"/>
      <c r="M99" s="167"/>
      <c r="N99" s="167"/>
      <c r="O99" s="49"/>
      <c r="P99" s="169"/>
      <c r="Q99" s="169"/>
      <c r="R99" s="208" t="n">
        <v>94</v>
      </c>
      <c r="S99" s="169"/>
      <c r="T99" s="169"/>
      <c r="U99" s="49"/>
      <c r="V99" s="49"/>
      <c r="W99" s="49"/>
      <c r="X99" s="49"/>
      <c r="Y99" s="222"/>
      <c r="Z99" s="446"/>
    </row>
    <row r="100" customFormat="false" ht="12.75" hidden="false" customHeight="false" outlineLevel="0" collapsed="false">
      <c r="A100" s="182" t="n">
        <v>91</v>
      </c>
      <c r="B100" s="790" t="s">
        <v>1092</v>
      </c>
      <c r="C100" s="791" t="n">
        <v>132086</v>
      </c>
      <c r="D100" s="791" t="s">
        <v>718</v>
      </c>
      <c r="E100" s="184" t="s">
        <v>29</v>
      </c>
      <c r="F100" s="263" t="s">
        <v>153</v>
      </c>
      <c r="G100" s="187" t="n">
        <f aca="false">H100+J100+L100+M100+Q100+I100+K100+N100+O100+P100+R100+S100+U100+V100+W100+X100+Y100+Z100</f>
        <v>94</v>
      </c>
      <c r="H100" s="60"/>
      <c r="I100" s="164"/>
      <c r="J100" s="179" t="n">
        <v>94</v>
      </c>
      <c r="K100" s="180"/>
      <c r="L100" s="166"/>
      <c r="M100" s="167"/>
      <c r="N100" s="167"/>
      <c r="O100" s="49"/>
      <c r="P100" s="168"/>
      <c r="Q100" s="49"/>
      <c r="R100" s="169"/>
      <c r="S100" s="169"/>
      <c r="T100" s="169"/>
      <c r="U100" s="49"/>
      <c r="V100" s="49"/>
      <c r="W100" s="49"/>
      <c r="X100" s="49"/>
      <c r="Y100" s="222"/>
      <c r="Z100" s="446"/>
    </row>
    <row r="101" customFormat="false" ht="12.75" hidden="false" customHeight="false" outlineLevel="0" collapsed="false">
      <c r="A101" s="182" t="n">
        <v>92</v>
      </c>
      <c r="B101" s="792" t="s">
        <v>294</v>
      </c>
      <c r="C101" s="573" t="n">
        <v>125599</v>
      </c>
      <c r="D101" s="254" t="n">
        <v>218</v>
      </c>
      <c r="E101" s="191" t="s">
        <v>211</v>
      </c>
      <c r="F101" s="784" t="s">
        <v>153</v>
      </c>
      <c r="G101" s="187" t="n">
        <f aca="false">H101+J101+L101+M101+Q101+I101+K101+N101+O101+P101+R101+S101+U101+V101+W101+X101+Y101+Z101+T101</f>
        <v>93</v>
      </c>
      <c r="H101" s="178"/>
      <c r="I101" s="196"/>
      <c r="J101" s="179"/>
      <c r="K101" s="180"/>
      <c r="L101" s="166"/>
      <c r="M101" s="167"/>
      <c r="N101" s="167"/>
      <c r="O101" s="49"/>
      <c r="P101" s="169"/>
      <c r="Q101" s="169"/>
      <c r="R101" s="169"/>
      <c r="S101" s="169"/>
      <c r="T101" s="169"/>
      <c r="U101" s="170"/>
      <c r="V101" s="49"/>
      <c r="W101" s="49"/>
      <c r="X101" s="208" t="n">
        <v>93</v>
      </c>
      <c r="Y101" s="222"/>
      <c r="Z101" s="446"/>
    </row>
    <row r="102" customFormat="false" ht="12.75" hidden="false" customHeight="false" outlineLevel="0" collapsed="false">
      <c r="A102" s="182" t="n">
        <v>93</v>
      </c>
      <c r="B102" s="170" t="s">
        <v>709</v>
      </c>
      <c r="C102" s="184" t="n">
        <v>94352</v>
      </c>
      <c r="D102" s="225" t="s">
        <v>710</v>
      </c>
      <c r="E102" s="184" t="s">
        <v>29</v>
      </c>
      <c r="F102" s="226" t="s">
        <v>153</v>
      </c>
      <c r="G102" s="187" t="n">
        <f aca="false">H102+J102+L102+M102+Q102+K102+N102+O102+P102+R102+S102+U102+V102+W102+X102+Y102+Z102</f>
        <v>92</v>
      </c>
      <c r="H102" s="178"/>
      <c r="I102" s="179" t="n">
        <v>52</v>
      </c>
      <c r="J102" s="179" t="n">
        <v>92</v>
      </c>
      <c r="K102" s="180"/>
      <c r="L102" s="166"/>
      <c r="M102" s="167"/>
      <c r="N102" s="167"/>
      <c r="O102" s="49"/>
      <c r="P102" s="168"/>
      <c r="Q102" s="49"/>
      <c r="R102" s="169"/>
      <c r="S102" s="169"/>
      <c r="T102" s="169"/>
      <c r="U102" s="49"/>
      <c r="V102" s="49"/>
      <c r="W102" s="49"/>
      <c r="X102" s="49"/>
      <c r="Y102" s="222"/>
      <c r="Z102" s="446"/>
    </row>
    <row r="103" customFormat="false" ht="12.75" hidden="false" customHeight="false" outlineLevel="0" collapsed="false">
      <c r="A103" s="182" t="n">
        <v>94</v>
      </c>
      <c r="B103" s="199" t="s">
        <v>728</v>
      </c>
      <c r="C103" s="198" t="n">
        <v>17909</v>
      </c>
      <c r="D103" s="198" t="s">
        <v>729</v>
      </c>
      <c r="E103" s="198" t="s">
        <v>197</v>
      </c>
      <c r="F103" s="221" t="s">
        <v>127</v>
      </c>
      <c r="G103" s="187" t="n">
        <f aca="false">H103+J103+L103+M103+Q103+I103+K103+N103+O103+P103+R103+S103+U103+V103+W103+X103+Y103+Z103</f>
        <v>92</v>
      </c>
      <c r="H103" s="178"/>
      <c r="I103" s="196"/>
      <c r="J103" s="179"/>
      <c r="K103" s="180"/>
      <c r="L103" s="166"/>
      <c r="M103" s="167"/>
      <c r="N103" s="167"/>
      <c r="O103" s="49"/>
      <c r="P103" s="168"/>
      <c r="Q103" s="208" t="n">
        <v>52</v>
      </c>
      <c r="R103" s="169"/>
      <c r="S103" s="169" t="n">
        <v>40</v>
      </c>
      <c r="T103" s="169"/>
      <c r="U103" s="49"/>
      <c r="V103" s="49"/>
      <c r="W103" s="49"/>
      <c r="X103" s="49"/>
      <c r="Y103" s="222"/>
      <c r="Z103" s="446"/>
    </row>
    <row r="104" customFormat="false" ht="12.75" hidden="false" customHeight="false" outlineLevel="0" collapsed="false">
      <c r="A104" s="182" t="n">
        <v>95</v>
      </c>
      <c r="B104" s="382" t="s">
        <v>302</v>
      </c>
      <c r="C104" s="750" t="n">
        <v>124534</v>
      </c>
      <c r="D104" s="785" t="s">
        <v>303</v>
      </c>
      <c r="E104" s="499" t="s">
        <v>34</v>
      </c>
      <c r="F104" s="786" t="s">
        <v>135</v>
      </c>
      <c r="G104" s="187" t="n">
        <f aca="false">H104+J104+L104+M104+Q104+I104+K104+N104+O104+P104+R104+S104+U104+V104+W104+X104+Y104+Z104</f>
        <v>92</v>
      </c>
      <c r="H104" s="178"/>
      <c r="I104" s="196"/>
      <c r="J104" s="179"/>
      <c r="K104" s="193" t="n">
        <v>92</v>
      </c>
      <c r="L104" s="166"/>
      <c r="M104" s="167"/>
      <c r="N104" s="167"/>
      <c r="O104" s="49"/>
      <c r="P104" s="169"/>
      <c r="Q104" s="169"/>
      <c r="R104" s="169"/>
      <c r="S104" s="169"/>
      <c r="T104" s="169"/>
      <c r="U104" s="49"/>
      <c r="V104" s="49"/>
      <c r="W104" s="49"/>
      <c r="X104" s="49"/>
      <c r="Y104" s="222"/>
      <c r="Z104" s="446"/>
    </row>
    <row r="105" customFormat="false" ht="12.75" hidden="false" customHeight="false" outlineLevel="0" collapsed="false">
      <c r="A105" s="182" t="n">
        <v>96</v>
      </c>
      <c r="B105" s="489" t="s">
        <v>592</v>
      </c>
      <c r="C105" s="379" t="n">
        <v>66894</v>
      </c>
      <c r="D105" s="379" t="n">
        <v>907900</v>
      </c>
      <c r="E105" s="379" t="s">
        <v>23</v>
      </c>
      <c r="F105" s="379" t="s">
        <v>127</v>
      </c>
      <c r="G105" s="187" t="n">
        <f aca="false">H105+J105+L105+M105+Q105+I105+K105+N105+O105+P105+R105+S105+U105+V105+W105+X105+Y105+Z105</f>
        <v>91</v>
      </c>
      <c r="H105" s="178"/>
      <c r="I105" s="196"/>
      <c r="J105" s="179"/>
      <c r="K105" s="180"/>
      <c r="L105" s="166"/>
      <c r="M105" s="167"/>
      <c r="N105" s="167"/>
      <c r="O105" s="49"/>
      <c r="P105" s="780" t="n">
        <v>91</v>
      </c>
      <c r="Q105" s="49"/>
      <c r="R105" s="169"/>
      <c r="S105" s="169"/>
      <c r="T105" s="169"/>
      <c r="U105" s="49"/>
      <c r="V105" s="49"/>
      <c r="W105" s="49"/>
      <c r="X105" s="49"/>
      <c r="Y105" s="222"/>
      <c r="Z105" s="446"/>
    </row>
    <row r="106" customFormat="false" ht="12.75" hidden="false" customHeight="false" outlineLevel="0" collapsed="false">
      <c r="A106" s="182" t="n">
        <v>97</v>
      </c>
      <c r="B106" s="170" t="s">
        <v>699</v>
      </c>
      <c r="C106" s="184" t="n">
        <v>94346</v>
      </c>
      <c r="D106" s="225" t="s">
        <v>700</v>
      </c>
      <c r="E106" s="184" t="s">
        <v>29</v>
      </c>
      <c r="F106" s="49" t="s">
        <v>153</v>
      </c>
      <c r="G106" s="187" t="n">
        <f aca="false">H106+J106+L106+M106+Q106+I106+K106+N106+O106+P106+R106+S106+U106+V106+W106+X106+Y106+Z106</f>
        <v>91</v>
      </c>
      <c r="H106" s="60"/>
      <c r="I106" s="179" t="n">
        <v>91</v>
      </c>
      <c r="J106" s="196"/>
      <c r="K106" s="180"/>
      <c r="L106" s="193"/>
      <c r="M106" s="167"/>
      <c r="N106" s="167"/>
      <c r="O106" s="49"/>
      <c r="P106" s="169"/>
      <c r="Q106" s="169"/>
      <c r="R106" s="169"/>
      <c r="S106" s="169"/>
      <c r="T106" s="169"/>
      <c r="U106" s="49"/>
      <c r="V106" s="49"/>
      <c r="W106" s="49"/>
      <c r="X106" s="49"/>
      <c r="Y106" s="222"/>
      <c r="Z106" s="446"/>
    </row>
    <row r="107" customFormat="false" ht="12.75" hidden="false" customHeight="false" outlineLevel="0" collapsed="false">
      <c r="A107" s="182" t="n">
        <v>98</v>
      </c>
      <c r="B107" s="170" t="s">
        <v>858</v>
      </c>
      <c r="C107" s="258" t="s">
        <v>859</v>
      </c>
      <c r="D107" s="49" t="s">
        <v>370</v>
      </c>
      <c r="E107" s="184" t="s">
        <v>29</v>
      </c>
      <c r="F107" s="49" t="s">
        <v>127</v>
      </c>
      <c r="G107" s="187" t="n">
        <f aca="false">H107+J107+L107+M107+Q107+I107+K107+N107+O107+P107+R107+S107+U107+V107+W107+X107+Y107+Z107</f>
        <v>91</v>
      </c>
      <c r="H107" s="60"/>
      <c r="I107" s="179" t="n">
        <v>91</v>
      </c>
      <c r="J107" s="196"/>
      <c r="K107" s="180"/>
      <c r="L107" s="193"/>
      <c r="M107" s="167"/>
      <c r="N107" s="167"/>
      <c r="O107" s="49"/>
      <c r="P107" s="169"/>
      <c r="Q107" s="169"/>
      <c r="R107" s="169"/>
      <c r="S107" s="169"/>
      <c r="T107" s="169"/>
      <c r="U107" s="49"/>
      <c r="V107" s="49"/>
      <c r="W107" s="49"/>
      <c r="X107" s="49"/>
      <c r="Y107" s="222"/>
      <c r="Z107" s="446"/>
    </row>
    <row r="108" customFormat="false" ht="12.75" hidden="false" customHeight="false" outlineLevel="0" collapsed="false">
      <c r="A108" s="182" t="n">
        <v>99</v>
      </c>
      <c r="B108" s="199" t="s">
        <v>556</v>
      </c>
      <c r="C108" s="198" t="n">
        <v>21234</v>
      </c>
      <c r="D108" s="198" t="s">
        <v>557</v>
      </c>
      <c r="E108" s="198" t="s">
        <v>53</v>
      </c>
      <c r="F108" s="198" t="s">
        <v>127</v>
      </c>
      <c r="G108" s="187" t="n">
        <f aca="false">H108+J108+L108+M108+Q108+I108+K108+N108+O108+P108+R108+S108+U108+V108+W108+X108+Y108+Z108</f>
        <v>91</v>
      </c>
      <c r="H108" s="178"/>
      <c r="I108" s="196"/>
      <c r="J108" s="179"/>
      <c r="K108" s="180"/>
      <c r="L108" s="166"/>
      <c r="M108" s="167"/>
      <c r="N108" s="167"/>
      <c r="O108" s="49"/>
      <c r="P108" s="168"/>
      <c r="Q108" s="208" t="n">
        <v>91</v>
      </c>
      <c r="R108" s="169"/>
      <c r="S108" s="169"/>
      <c r="T108" s="169"/>
      <c r="U108" s="49"/>
      <c r="V108" s="49"/>
      <c r="W108" s="49"/>
      <c r="X108" s="49"/>
      <c r="Y108" s="222"/>
      <c r="Z108" s="446"/>
    </row>
    <row r="109" customFormat="false" ht="12.75" hidden="false" customHeight="false" outlineLevel="0" collapsed="false">
      <c r="A109" s="182" t="n">
        <v>100</v>
      </c>
      <c r="B109" s="170" t="s">
        <v>316</v>
      </c>
      <c r="C109" s="49" t="n">
        <v>76094</v>
      </c>
      <c r="D109" s="258" t="s">
        <v>317</v>
      </c>
      <c r="E109" s="184" t="s">
        <v>29</v>
      </c>
      <c r="F109" s="49" t="s">
        <v>127</v>
      </c>
      <c r="G109" s="187" t="n">
        <f aca="false">H109+L109+M109+Q109+I109+K109+N109+O109+P109+R109+S109+U109+V109+W109+X109+Y109+Z109</f>
        <v>90</v>
      </c>
      <c r="H109" s="178"/>
      <c r="I109" s="179" t="n">
        <v>90</v>
      </c>
      <c r="J109" s="196" t="n">
        <v>73</v>
      </c>
      <c r="K109" s="180"/>
      <c r="L109" s="193"/>
      <c r="M109" s="167"/>
      <c r="N109" s="167"/>
      <c r="O109" s="49"/>
      <c r="P109" s="169"/>
      <c r="Q109" s="169"/>
      <c r="R109" s="169"/>
      <c r="S109" s="169"/>
      <c r="T109" s="169"/>
      <c r="U109" s="49"/>
      <c r="V109" s="49"/>
      <c r="W109" s="49"/>
      <c r="X109" s="49"/>
      <c r="Y109" s="222"/>
      <c r="Z109" s="446"/>
    </row>
    <row r="110" customFormat="false" ht="12.75" hidden="false" customHeight="false" outlineLevel="0" collapsed="false">
      <c r="A110" s="182" t="n">
        <v>101</v>
      </c>
      <c r="B110" s="245" t="s">
        <v>255</v>
      </c>
      <c r="C110" s="246" t="n">
        <v>132766</v>
      </c>
      <c r="D110" s="246" t="s">
        <v>256</v>
      </c>
      <c r="E110" s="246" t="s">
        <v>61</v>
      </c>
      <c r="F110" s="254" t="s">
        <v>127</v>
      </c>
      <c r="G110" s="187" t="n">
        <f aca="false">H110+J110+L110+M110+Q110+I110+K110+N110+O110+P110+R110+S110+U110+V110+W110+X110+Y110+Z110</f>
        <v>89</v>
      </c>
      <c r="H110" s="178"/>
      <c r="I110" s="196"/>
      <c r="J110" s="179"/>
      <c r="K110" s="180"/>
      <c r="L110" s="166"/>
      <c r="M110" s="167"/>
      <c r="N110" s="167"/>
      <c r="O110" s="49"/>
      <c r="P110" s="169"/>
      <c r="Q110" s="169"/>
      <c r="R110" s="208" t="n">
        <v>89</v>
      </c>
      <c r="S110" s="169"/>
      <c r="T110" s="169"/>
      <c r="U110" s="49"/>
      <c r="V110" s="49"/>
      <c r="W110" s="49"/>
      <c r="X110" s="49"/>
      <c r="Y110" s="222"/>
      <c r="Z110" s="446"/>
    </row>
    <row r="111" customFormat="false" ht="12.75" hidden="false" customHeight="false" outlineLevel="0" collapsed="false">
      <c r="A111" s="182" t="n">
        <v>102</v>
      </c>
      <c r="B111" s="245" t="s">
        <v>470</v>
      </c>
      <c r="C111" s="246" t="n">
        <v>132772</v>
      </c>
      <c r="D111" s="246" t="s">
        <v>471</v>
      </c>
      <c r="E111" s="246" t="s">
        <v>61</v>
      </c>
      <c r="F111" s="254" t="s">
        <v>127</v>
      </c>
      <c r="G111" s="187" t="n">
        <f aca="false">H111+J111+L111+M111+Q111+I111+K111+N111+O111+P111+R111+S111+U111+V111+W111+X111+Y111+Z111</f>
        <v>88</v>
      </c>
      <c r="H111" s="178"/>
      <c r="I111" s="196"/>
      <c r="J111" s="179"/>
      <c r="K111" s="180"/>
      <c r="L111" s="166"/>
      <c r="M111" s="167"/>
      <c r="N111" s="167"/>
      <c r="O111" s="49"/>
      <c r="P111" s="169"/>
      <c r="Q111" s="169"/>
      <c r="R111" s="208" t="n">
        <v>88</v>
      </c>
      <c r="S111" s="169"/>
      <c r="T111" s="169"/>
      <c r="U111" s="49"/>
      <c r="V111" s="49"/>
      <c r="W111" s="49"/>
      <c r="X111" s="49"/>
      <c r="Y111" s="222"/>
      <c r="Z111" s="446"/>
    </row>
    <row r="112" customFormat="false" ht="12.75" hidden="false" customHeight="false" outlineLevel="0" collapsed="false">
      <c r="A112" s="182" t="n">
        <v>103</v>
      </c>
      <c r="B112" s="171" t="s">
        <v>856</v>
      </c>
      <c r="C112" s="198" t="n">
        <v>113652</v>
      </c>
      <c r="D112" s="198" t="s">
        <v>857</v>
      </c>
      <c r="E112" s="198" t="s">
        <v>29</v>
      </c>
      <c r="F112" s="49" t="s">
        <v>153</v>
      </c>
      <c r="G112" s="187" t="n">
        <f aca="false">H112+J112+L112+M112+Q112+I112+K112+N112+O112+P112+R112+S112+U112+V112+W112+X112+Y112+Z112+T112</f>
        <v>88</v>
      </c>
      <c r="H112" s="178"/>
      <c r="I112" s="196"/>
      <c r="J112" s="179"/>
      <c r="K112" s="180"/>
      <c r="L112" s="166"/>
      <c r="M112" s="167"/>
      <c r="N112" s="167"/>
      <c r="O112" s="49"/>
      <c r="P112" s="169"/>
      <c r="Q112" s="169"/>
      <c r="R112" s="169"/>
      <c r="S112" s="169"/>
      <c r="T112" s="208" t="n">
        <v>88</v>
      </c>
      <c r="U112" s="49"/>
      <c r="V112" s="49"/>
      <c r="W112" s="49"/>
      <c r="X112" s="49"/>
      <c r="Y112" s="222"/>
      <c r="Z112" s="446"/>
    </row>
    <row r="113" customFormat="false" ht="12.75" hidden="false" customHeight="false" outlineLevel="0" collapsed="false">
      <c r="A113" s="182" t="n">
        <v>104</v>
      </c>
      <c r="B113" s="171" t="s">
        <v>261</v>
      </c>
      <c r="C113" s="198" t="n">
        <v>54191</v>
      </c>
      <c r="D113" s="198" t="s">
        <v>262</v>
      </c>
      <c r="E113" s="198" t="s">
        <v>44</v>
      </c>
      <c r="F113" s="198" t="s">
        <v>127</v>
      </c>
      <c r="G113" s="187" t="n">
        <f aca="false">H113+J113+L113+M113+Q113+I113+K113+N113+O113+P113+R113+S113+U113+V113+W113+X113+Y113+Z113</f>
        <v>88</v>
      </c>
      <c r="H113" s="178"/>
      <c r="I113" s="196"/>
      <c r="J113" s="179"/>
      <c r="K113" s="180"/>
      <c r="L113" s="166"/>
      <c r="M113" s="167"/>
      <c r="N113" s="167"/>
      <c r="O113" s="208" t="n">
        <v>88</v>
      </c>
      <c r="P113" s="169"/>
      <c r="Q113" s="169"/>
      <c r="R113" s="169"/>
      <c r="S113" s="169"/>
      <c r="T113" s="169"/>
      <c r="U113" s="49"/>
      <c r="V113" s="49"/>
      <c r="W113" s="49"/>
      <c r="X113" s="49"/>
      <c r="Y113" s="222"/>
      <c r="Z113" s="446"/>
    </row>
    <row r="114" customFormat="false" ht="12.75" hidden="false" customHeight="false" outlineLevel="0" collapsed="false">
      <c r="A114" s="182" t="n">
        <v>105</v>
      </c>
      <c r="B114" s="245" t="s">
        <v>966</v>
      </c>
      <c r="C114" s="246" t="n">
        <v>75360</v>
      </c>
      <c r="D114" s="246" t="s">
        <v>967</v>
      </c>
      <c r="E114" s="246" t="s">
        <v>61</v>
      </c>
      <c r="F114" s="254" t="s">
        <v>127</v>
      </c>
      <c r="G114" s="187" t="n">
        <f aca="false">H114+J114+L114+M114+Q114+I114+K114+N114+O114+P114+R114+S114+U114+V114+W114+X114+Y114+Z114</f>
        <v>87</v>
      </c>
      <c r="H114" s="178"/>
      <c r="I114" s="196"/>
      <c r="J114" s="179"/>
      <c r="K114" s="180"/>
      <c r="L114" s="166"/>
      <c r="M114" s="167"/>
      <c r="N114" s="167"/>
      <c r="O114" s="49"/>
      <c r="P114" s="169"/>
      <c r="Q114" s="169"/>
      <c r="R114" s="208" t="n">
        <v>87</v>
      </c>
      <c r="S114" s="169"/>
      <c r="T114" s="169"/>
      <c r="U114" s="49"/>
      <c r="V114" s="49"/>
      <c r="W114" s="49"/>
      <c r="X114" s="49"/>
      <c r="Y114" s="222"/>
      <c r="Z114" s="446"/>
    </row>
    <row r="115" customFormat="false" ht="12.75" hidden="false" customHeight="false" outlineLevel="0" collapsed="false">
      <c r="A115" s="182" t="n">
        <v>106</v>
      </c>
      <c r="B115" s="170" t="s">
        <v>489</v>
      </c>
      <c r="C115" s="49" t="n">
        <v>132310</v>
      </c>
      <c r="D115" s="49" t="s">
        <v>490</v>
      </c>
      <c r="E115" s="184" t="s">
        <v>29</v>
      </c>
      <c r="F115" s="49" t="s">
        <v>127</v>
      </c>
      <c r="G115" s="187" t="n">
        <f aca="false">H115+J115+L115+M115+Q115+I115+K115+N115+O115+P115+R115+S115+U115+V115+W115+X115+Y115+Z115</f>
        <v>87</v>
      </c>
      <c r="H115" s="178"/>
      <c r="I115" s="179" t="n">
        <v>87</v>
      </c>
      <c r="J115" s="196"/>
      <c r="K115" s="180"/>
      <c r="L115" s="193"/>
      <c r="M115" s="167"/>
      <c r="N115" s="167"/>
      <c r="O115" s="49"/>
      <c r="P115" s="168"/>
      <c r="Q115" s="49"/>
      <c r="R115" s="169"/>
      <c r="S115" s="169"/>
      <c r="T115" s="169"/>
      <c r="U115" s="49"/>
      <c r="V115" s="49"/>
      <c r="W115" s="49"/>
      <c r="X115" s="49"/>
      <c r="Y115" s="222"/>
      <c r="Z115" s="446"/>
    </row>
    <row r="116" customFormat="false" ht="12.75" hidden="false" customHeight="false" outlineLevel="0" collapsed="false">
      <c r="A116" s="182" t="n">
        <v>107</v>
      </c>
      <c r="B116" s="245" t="s">
        <v>1093</v>
      </c>
      <c r="C116" s="246" t="n">
        <v>66984</v>
      </c>
      <c r="D116" s="246" t="s">
        <v>1094</v>
      </c>
      <c r="E116" s="246" t="s">
        <v>23</v>
      </c>
      <c r="F116" s="246" t="s">
        <v>127</v>
      </c>
      <c r="G116" s="187" t="n">
        <f aca="false">H116+J116+L116+M116+Q116+I116+K116+N116+O116+P116+R116+S116+U116+V116+W116+X116+Y116+Z116+T116</f>
        <v>85</v>
      </c>
      <c r="H116" s="178"/>
      <c r="I116" s="196"/>
      <c r="J116" s="179"/>
      <c r="K116" s="180"/>
      <c r="L116" s="166"/>
      <c r="M116" s="167"/>
      <c r="N116" s="167"/>
      <c r="O116" s="49"/>
      <c r="P116" s="169"/>
      <c r="Q116" s="169"/>
      <c r="R116" s="169"/>
      <c r="S116" s="169"/>
      <c r="T116" s="169"/>
      <c r="U116" s="208" t="n">
        <v>85</v>
      </c>
      <c r="V116" s="49"/>
      <c r="W116" s="49"/>
      <c r="X116" s="49"/>
      <c r="Y116" s="222"/>
      <c r="Z116" s="446"/>
    </row>
    <row r="117" customFormat="false" ht="12.75" hidden="false" customHeight="false" outlineLevel="0" collapsed="false">
      <c r="A117" s="182" t="n">
        <v>108</v>
      </c>
      <c r="B117" s="244" t="s">
        <v>695</v>
      </c>
      <c r="C117" s="793" t="n">
        <v>70785</v>
      </c>
      <c r="D117" s="205" t="s">
        <v>1095</v>
      </c>
      <c r="E117" s="206" t="s">
        <v>39</v>
      </c>
      <c r="F117" s="206" t="s">
        <v>127</v>
      </c>
      <c r="G117" s="187" t="n">
        <f aca="false">H117+J117+L117+M117+Q117+I117+K117+N117+O117+P117+R117+S117+U117+V117+W117+X117+Y117+Z117</f>
        <v>85</v>
      </c>
      <c r="H117" s="178"/>
      <c r="I117" s="196"/>
      <c r="J117" s="179"/>
      <c r="K117" s="180"/>
      <c r="L117" s="166"/>
      <c r="M117" s="167"/>
      <c r="N117" s="287" t="n">
        <v>85</v>
      </c>
      <c r="O117" s="49"/>
      <c r="P117" s="169"/>
      <c r="Q117" s="169"/>
      <c r="R117" s="169"/>
      <c r="S117" s="169"/>
      <c r="T117" s="169"/>
      <c r="U117" s="49"/>
      <c r="V117" s="49"/>
      <c r="W117" s="49"/>
      <c r="X117" s="49"/>
      <c r="Y117" s="222"/>
      <c r="Z117" s="446"/>
    </row>
    <row r="118" customFormat="false" ht="12.75" hidden="false" customHeight="false" outlineLevel="0" collapsed="false">
      <c r="A118" s="182" t="n">
        <v>109</v>
      </c>
      <c r="B118" s="170" t="s">
        <v>238</v>
      </c>
      <c r="C118" s="49" t="n">
        <v>23211</v>
      </c>
      <c r="D118" s="258" t="s">
        <v>239</v>
      </c>
      <c r="E118" s="49" t="s">
        <v>29</v>
      </c>
      <c r="F118" s="49" t="s">
        <v>127</v>
      </c>
      <c r="G118" s="187" t="n">
        <f aca="false">H118+J118+L118+M118+Q118+I118+K118+N118+O118+P118+R118+S118+U118+V118+W118+X118+Y118+Z118</f>
        <v>85</v>
      </c>
      <c r="H118" s="178"/>
      <c r="I118" s="179" t="n">
        <v>0</v>
      </c>
      <c r="J118" s="179" t="n">
        <v>85</v>
      </c>
      <c r="K118" s="180"/>
      <c r="L118" s="166"/>
      <c r="M118" s="167"/>
      <c r="N118" s="167"/>
      <c r="O118" s="49"/>
      <c r="P118" s="168"/>
      <c r="Q118" s="49"/>
      <c r="R118" s="169"/>
      <c r="S118" s="169"/>
      <c r="T118" s="169"/>
      <c r="U118" s="49"/>
      <c r="V118" s="49"/>
      <c r="W118" s="49"/>
      <c r="X118" s="49"/>
      <c r="Y118" s="222"/>
      <c r="Z118" s="446"/>
    </row>
    <row r="119" customFormat="false" ht="12.75" hidden="false" customHeight="false" outlineLevel="0" collapsed="false">
      <c r="A119" s="182" t="n">
        <v>110</v>
      </c>
      <c r="B119" s="382" t="s">
        <v>359</v>
      </c>
      <c r="C119" s="750" t="n">
        <v>121714</v>
      </c>
      <c r="D119" s="785" t="s">
        <v>360</v>
      </c>
      <c r="E119" s="499" t="s">
        <v>34</v>
      </c>
      <c r="F119" s="750" t="s">
        <v>135</v>
      </c>
      <c r="G119" s="187" t="n">
        <f aca="false">H119+J119+L119+M119+Q119+I119+K119+N119+O119+P119+R119+S119+U119+V119+W119+X119+Y119+Z119</f>
        <v>85</v>
      </c>
      <c r="H119" s="178"/>
      <c r="I119" s="196"/>
      <c r="J119" s="179"/>
      <c r="K119" s="193" t="n">
        <v>85</v>
      </c>
      <c r="L119" s="166"/>
      <c r="M119" s="167"/>
      <c r="N119" s="167"/>
      <c r="O119" s="49"/>
      <c r="P119" s="169"/>
      <c r="Q119" s="169"/>
      <c r="R119" s="169"/>
      <c r="S119" s="169"/>
      <c r="T119" s="169"/>
      <c r="U119" s="49"/>
      <c r="V119" s="49"/>
      <c r="W119" s="49"/>
      <c r="X119" s="49"/>
      <c r="Y119" s="222"/>
      <c r="Z119" s="446"/>
    </row>
    <row r="120" customFormat="false" ht="12.75" hidden="false" customHeight="false" outlineLevel="0" collapsed="false">
      <c r="A120" s="182" t="n">
        <v>111</v>
      </c>
      <c r="B120" s="244" t="s">
        <v>393</v>
      </c>
      <c r="C120" s="204" t="n">
        <v>76181</v>
      </c>
      <c r="D120" s="205" t="s">
        <v>394</v>
      </c>
      <c r="E120" s="218" t="s">
        <v>66</v>
      </c>
      <c r="F120" s="218" t="s">
        <v>127</v>
      </c>
      <c r="G120" s="187" t="n">
        <f aca="false">H120+J120+L120+M120+Q120+I120+K120+N120+O120+P120+R120+S120+U120+V120+W120+X120+Y120+Z120</f>
        <v>85</v>
      </c>
      <c r="H120" s="178"/>
      <c r="I120" s="196"/>
      <c r="J120" s="179"/>
      <c r="K120" s="180"/>
      <c r="L120" s="166"/>
      <c r="M120" s="167"/>
      <c r="N120" s="167"/>
      <c r="O120" s="49"/>
      <c r="P120" s="169"/>
      <c r="Q120" s="169"/>
      <c r="R120" s="169"/>
      <c r="S120" s="208" t="n">
        <v>85</v>
      </c>
      <c r="T120" s="169"/>
      <c r="U120" s="49"/>
      <c r="V120" s="49"/>
      <c r="W120" s="49"/>
      <c r="X120" s="49"/>
      <c r="Y120" s="222"/>
      <c r="Z120" s="446"/>
    </row>
    <row r="121" customFormat="false" ht="12.75" hidden="false" customHeight="false" outlineLevel="0" collapsed="false">
      <c r="A121" s="182" t="n">
        <v>112</v>
      </c>
      <c r="B121" s="171" t="s">
        <v>1096</v>
      </c>
      <c r="C121" s="198" t="n">
        <v>133613</v>
      </c>
      <c r="D121" s="198" t="s">
        <v>252</v>
      </c>
      <c r="E121" s="198" t="s">
        <v>29</v>
      </c>
      <c r="F121" s="49" t="s">
        <v>153</v>
      </c>
      <c r="G121" s="187" t="n">
        <f aca="false">H121+J121+L121+M121+Q121+I121+K121+N121+O121+P121+R121+S121+U121+V121+W121+X121+Y121+Z121+T121</f>
        <v>84</v>
      </c>
      <c r="H121" s="178"/>
      <c r="I121" s="196"/>
      <c r="J121" s="179" t="n">
        <v>21</v>
      </c>
      <c r="K121" s="180"/>
      <c r="L121" s="166"/>
      <c r="M121" s="167"/>
      <c r="N121" s="167"/>
      <c r="O121" s="49"/>
      <c r="P121" s="169"/>
      <c r="Q121" s="169"/>
      <c r="R121" s="169"/>
      <c r="S121" s="169"/>
      <c r="T121" s="208" t="n">
        <v>63</v>
      </c>
      <c r="U121" s="49"/>
      <c r="V121" s="49"/>
      <c r="W121" s="49"/>
      <c r="X121" s="49"/>
      <c r="Y121" s="222"/>
      <c r="Z121" s="446"/>
    </row>
    <row r="122" customFormat="false" ht="12.75" hidden="false" customHeight="false" outlineLevel="0" collapsed="false">
      <c r="A122" s="182" t="n">
        <v>113</v>
      </c>
      <c r="B122" s="498" t="s">
        <v>380</v>
      </c>
      <c r="C122" s="499" t="n">
        <v>83114</v>
      </c>
      <c r="D122" s="785" t="s">
        <v>381</v>
      </c>
      <c r="E122" s="499" t="s">
        <v>34</v>
      </c>
      <c r="F122" s="750" t="s">
        <v>130</v>
      </c>
      <c r="G122" s="187" t="n">
        <f aca="false">H122+J122+L122+M122+Q122+I122+K122+N122+O122+P122+R122+S122+U122+V122+W122+X122+Y122+Z122</f>
        <v>84</v>
      </c>
      <c r="H122" s="178"/>
      <c r="I122" s="196"/>
      <c r="J122" s="179"/>
      <c r="K122" s="193" t="n">
        <v>84</v>
      </c>
      <c r="L122" s="166"/>
      <c r="M122" s="167"/>
      <c r="N122" s="167"/>
      <c r="O122" s="49"/>
      <c r="P122" s="169"/>
      <c r="Q122" s="169"/>
      <c r="R122" s="169"/>
      <c r="S122" s="169"/>
      <c r="T122" s="169"/>
      <c r="U122" s="49"/>
      <c r="V122" s="49"/>
      <c r="W122" s="49"/>
      <c r="X122" s="49"/>
      <c r="Y122" s="222"/>
      <c r="Z122" s="446"/>
    </row>
    <row r="123" customFormat="false" ht="12.75" hidden="false" customHeight="false" outlineLevel="0" collapsed="false">
      <c r="A123" s="182" t="n">
        <v>114</v>
      </c>
      <c r="B123" s="244" t="s">
        <v>346</v>
      </c>
      <c r="C123" s="204" t="n">
        <v>85413</v>
      </c>
      <c r="D123" s="205" t="s">
        <v>347</v>
      </c>
      <c r="E123" s="218" t="s">
        <v>66</v>
      </c>
      <c r="F123" s="218" t="s">
        <v>127</v>
      </c>
      <c r="G123" s="187" t="n">
        <f aca="false">H123+J123+L123+M123+Q123+I123+K123+N123+O123+P123+R123+S123+U123+V123+W123+X123+Y123+Z123</f>
        <v>84</v>
      </c>
      <c r="H123" s="178"/>
      <c r="I123" s="196"/>
      <c r="J123" s="179"/>
      <c r="K123" s="180"/>
      <c r="L123" s="166"/>
      <c r="M123" s="167"/>
      <c r="N123" s="167"/>
      <c r="O123" s="49"/>
      <c r="P123" s="169"/>
      <c r="Q123" s="169"/>
      <c r="R123" s="169"/>
      <c r="S123" s="208" t="n">
        <v>84</v>
      </c>
      <c r="T123" s="169"/>
      <c r="U123" s="49"/>
      <c r="V123" s="49"/>
      <c r="W123" s="49"/>
      <c r="X123" s="49"/>
      <c r="Y123" s="222"/>
      <c r="Z123" s="446"/>
    </row>
    <row r="124" customFormat="false" ht="12.75" hidden="false" customHeight="false" outlineLevel="0" collapsed="false">
      <c r="A124" s="182" t="n">
        <v>115</v>
      </c>
      <c r="B124" s="245" t="s">
        <v>1051</v>
      </c>
      <c r="C124" s="246" t="n">
        <v>85530</v>
      </c>
      <c r="D124" s="246" t="s">
        <v>776</v>
      </c>
      <c r="E124" s="246" t="s">
        <v>61</v>
      </c>
      <c r="F124" s="254" t="s">
        <v>153</v>
      </c>
      <c r="G124" s="187" t="n">
        <f aca="false">H124+J124+L124+M124+Q124+I124+K124+N124+O124+P124+R124+S124+U124+V124+W124+X124+Y124+Z124</f>
        <v>83</v>
      </c>
      <c r="H124" s="178"/>
      <c r="I124" s="196"/>
      <c r="J124" s="179"/>
      <c r="K124" s="180"/>
      <c r="L124" s="166"/>
      <c r="M124" s="167"/>
      <c r="N124" s="167"/>
      <c r="O124" s="49"/>
      <c r="P124" s="169"/>
      <c r="Q124" s="169"/>
      <c r="R124" s="208" t="n">
        <v>83</v>
      </c>
      <c r="S124" s="169"/>
      <c r="T124" s="169"/>
      <c r="U124" s="49"/>
      <c r="V124" s="49"/>
      <c r="W124" s="49"/>
      <c r="X124" s="49"/>
      <c r="Y124" s="222"/>
      <c r="Z124" s="446"/>
    </row>
    <row r="125" customFormat="false" ht="12.75" hidden="false" customHeight="false" outlineLevel="0" collapsed="false">
      <c r="A125" s="182" t="n">
        <v>116</v>
      </c>
      <c r="B125" s="245" t="s">
        <v>235</v>
      </c>
      <c r="C125" s="246" t="n">
        <v>123833</v>
      </c>
      <c r="D125" s="246" t="s">
        <v>236</v>
      </c>
      <c r="E125" s="246" t="s">
        <v>61</v>
      </c>
      <c r="F125" s="254" t="s">
        <v>127</v>
      </c>
      <c r="G125" s="187" t="n">
        <f aca="false">H125+J125+L125+M125+Q125+I125+K125+N125+O125+P125+R125+S125+U125+V125+W125+X125+Y125+Z125</f>
        <v>82</v>
      </c>
      <c r="H125" s="178"/>
      <c r="I125" s="196"/>
      <c r="J125" s="179"/>
      <c r="K125" s="180"/>
      <c r="L125" s="166"/>
      <c r="M125" s="167"/>
      <c r="N125" s="167"/>
      <c r="O125" s="49"/>
      <c r="P125" s="169"/>
      <c r="Q125" s="169"/>
      <c r="R125" s="208" t="n">
        <v>82</v>
      </c>
      <c r="S125" s="169"/>
      <c r="T125" s="169"/>
      <c r="U125" s="49"/>
      <c r="V125" s="49"/>
      <c r="W125" s="49"/>
      <c r="X125" s="49"/>
      <c r="Y125" s="222"/>
      <c r="Z125" s="446"/>
    </row>
    <row r="126" customFormat="false" ht="12.75" hidden="false" customHeight="false" outlineLevel="0" collapsed="false">
      <c r="A126" s="182" t="n">
        <v>117</v>
      </c>
      <c r="B126" s="170" t="s">
        <v>304</v>
      </c>
      <c r="C126" s="49" t="n">
        <v>132601</v>
      </c>
      <c r="D126" s="258" t="s">
        <v>305</v>
      </c>
      <c r="E126" s="184" t="s">
        <v>29</v>
      </c>
      <c r="F126" s="49" t="s">
        <v>153</v>
      </c>
      <c r="G126" s="187" t="n">
        <f aca="false">H126+Q126+L126+M126+I126+K126+N126+O126+P126+R126+S126+U126+V126+W126+X126+Y126+Z126</f>
        <v>82</v>
      </c>
      <c r="H126" s="60"/>
      <c r="I126" s="179" t="n">
        <v>82</v>
      </c>
      <c r="J126" s="196" t="n">
        <v>80</v>
      </c>
      <c r="K126" s="180"/>
      <c r="L126" s="193"/>
      <c r="M126" s="167"/>
      <c r="N126" s="167"/>
      <c r="O126" s="49"/>
      <c r="P126" s="169"/>
      <c r="Q126" s="169"/>
      <c r="R126" s="169"/>
      <c r="S126" s="169"/>
      <c r="T126" s="169"/>
      <c r="U126" s="49"/>
      <c r="V126" s="49"/>
      <c r="W126" s="49"/>
      <c r="X126" s="49"/>
      <c r="Y126" s="222"/>
      <c r="Z126" s="446"/>
    </row>
    <row r="127" customFormat="false" ht="12.75" hidden="false" customHeight="false" outlineLevel="0" collapsed="false">
      <c r="A127" s="182" t="n">
        <v>118</v>
      </c>
      <c r="B127" s="232" t="s">
        <v>218</v>
      </c>
      <c r="C127" s="204" t="n">
        <v>120105</v>
      </c>
      <c r="D127" s="205" t="n">
        <v>7824</v>
      </c>
      <c r="E127" s="206" t="s">
        <v>44</v>
      </c>
      <c r="F127" s="206" t="s">
        <v>153</v>
      </c>
      <c r="G127" s="187" t="n">
        <f aca="false">H127+J127+L127+M127+Q127+I127+K127+N127+O127+P127+R127+S127+U127+V127+W127+X127+Y127+Z127</f>
        <v>82</v>
      </c>
      <c r="H127" s="178"/>
      <c r="I127" s="196"/>
      <c r="J127" s="179"/>
      <c r="K127" s="180"/>
      <c r="L127" s="166"/>
      <c r="M127" s="167"/>
      <c r="N127" s="287" t="n">
        <v>14</v>
      </c>
      <c r="O127" s="49" t="n">
        <v>68</v>
      </c>
      <c r="P127" s="169"/>
      <c r="Q127" s="169"/>
      <c r="R127" s="169"/>
      <c r="S127" s="169"/>
      <c r="T127" s="169"/>
      <c r="U127" s="49"/>
      <c r="V127" s="49"/>
      <c r="W127" s="49"/>
      <c r="X127" s="49"/>
      <c r="Y127" s="222"/>
      <c r="Z127" s="446"/>
    </row>
    <row r="128" customFormat="false" ht="12.75" hidden="false" customHeight="false" outlineLevel="0" collapsed="false">
      <c r="A128" s="182" t="n">
        <v>119</v>
      </c>
      <c r="B128" s="170" t="s">
        <v>799</v>
      </c>
      <c r="C128" s="49" t="n">
        <v>132307</v>
      </c>
      <c r="D128" s="258" t="s">
        <v>800</v>
      </c>
      <c r="E128" s="184" t="s">
        <v>29</v>
      </c>
      <c r="F128" s="49" t="s">
        <v>153</v>
      </c>
      <c r="G128" s="187" t="n">
        <f aca="false">H128+L128+M128+Q128+I128+K128+N128+O128+P128+R128+S128+U128+V128+W128+X128+Y128+Z128</f>
        <v>81</v>
      </c>
      <c r="H128" s="60"/>
      <c r="I128" s="179" t="n">
        <v>81</v>
      </c>
      <c r="J128" s="196" t="n">
        <v>20</v>
      </c>
      <c r="K128" s="180"/>
      <c r="L128" s="193"/>
      <c r="M128" s="167"/>
      <c r="N128" s="167"/>
      <c r="O128" s="49"/>
      <c r="P128" s="168"/>
      <c r="Q128" s="49"/>
      <c r="R128" s="169"/>
      <c r="S128" s="169"/>
      <c r="T128" s="169"/>
      <c r="U128" s="49"/>
      <c r="V128" s="49"/>
      <c r="W128" s="49"/>
      <c r="X128" s="49"/>
      <c r="Y128" s="222"/>
      <c r="Z128" s="446"/>
    </row>
    <row r="129" customFormat="false" ht="12.75" hidden="false" customHeight="false" outlineLevel="0" collapsed="false">
      <c r="A129" s="182" t="n">
        <v>120</v>
      </c>
      <c r="B129" s="199" t="s">
        <v>605</v>
      </c>
      <c r="C129" s="198" t="n">
        <v>110238</v>
      </c>
      <c r="D129" s="381" t="s">
        <v>606</v>
      </c>
      <c r="E129" s="198" t="s">
        <v>53</v>
      </c>
      <c r="F129" s="198" t="s">
        <v>153</v>
      </c>
      <c r="G129" s="187" t="n">
        <f aca="false">H129+J129+L129+M129+Q129+I129+K129+N129+O129+P129+R129+S129+U129+V129+W129+X129+Y129+Z129</f>
        <v>79</v>
      </c>
      <c r="H129" s="178"/>
      <c r="I129" s="196"/>
      <c r="J129" s="179"/>
      <c r="K129" s="180"/>
      <c r="L129" s="166"/>
      <c r="M129" s="167"/>
      <c r="N129" s="167"/>
      <c r="O129" s="49"/>
      <c r="P129" s="168"/>
      <c r="Q129" s="208" t="n">
        <v>79</v>
      </c>
      <c r="R129" s="169"/>
      <c r="S129" s="169"/>
      <c r="T129" s="169"/>
      <c r="U129" s="49"/>
      <c r="V129" s="49"/>
      <c r="W129" s="49"/>
      <c r="X129" s="49"/>
      <c r="Y129" s="222"/>
      <c r="Z129" s="446"/>
    </row>
    <row r="130" customFormat="false" ht="12.75" hidden="false" customHeight="false" outlineLevel="0" collapsed="false">
      <c r="A130" s="182" t="n">
        <v>121</v>
      </c>
      <c r="B130" s="211" t="s">
        <v>433</v>
      </c>
      <c r="C130" s="212" t="n">
        <v>67859</v>
      </c>
      <c r="D130" s="212" t="s">
        <v>434</v>
      </c>
      <c r="E130" s="212" t="s">
        <v>227</v>
      </c>
      <c r="F130" s="212" t="s">
        <v>153</v>
      </c>
      <c r="G130" s="187" t="n">
        <f aca="false">H130+J130+L130+M130+Q130+I130+K130+N130+O130+P130+R130+S130+U130+V130+W130+X130+Y130+Z130</f>
        <v>79</v>
      </c>
      <c r="H130" s="178"/>
      <c r="I130" s="196"/>
      <c r="J130" s="179"/>
      <c r="K130" s="180"/>
      <c r="L130" s="166"/>
      <c r="M130" s="665" t="n">
        <v>0</v>
      </c>
      <c r="N130" s="167"/>
      <c r="O130" s="49" t="n">
        <v>79</v>
      </c>
      <c r="P130" s="169"/>
      <c r="Q130" s="169"/>
      <c r="R130" s="169"/>
      <c r="S130" s="169"/>
      <c r="T130" s="169"/>
      <c r="U130" s="49"/>
      <c r="V130" s="49"/>
      <c r="W130" s="49"/>
      <c r="X130" s="49"/>
      <c r="Y130" s="222"/>
      <c r="Z130" s="446"/>
    </row>
    <row r="131" customFormat="false" ht="12.75" hidden="false" customHeight="false" outlineLevel="0" collapsed="false">
      <c r="A131" s="182" t="n">
        <v>122</v>
      </c>
      <c r="B131" s="489" t="s">
        <v>735</v>
      </c>
      <c r="C131" s="379" t="n">
        <v>112469</v>
      </c>
      <c r="D131" s="379" t="n">
        <v>1136930</v>
      </c>
      <c r="E131" s="379" t="s">
        <v>23</v>
      </c>
      <c r="F131" s="379" t="s">
        <v>153</v>
      </c>
      <c r="G131" s="187" t="n">
        <f aca="false">H131+J131+L131+M131+Q131+I131+K131+N131+O131+P131+R131+S131+U131+V131+W131+X131+Y131+Z131</f>
        <v>78</v>
      </c>
      <c r="H131" s="178"/>
      <c r="I131" s="196"/>
      <c r="J131" s="179"/>
      <c r="K131" s="180"/>
      <c r="L131" s="166"/>
      <c r="M131" s="167"/>
      <c r="N131" s="167"/>
      <c r="O131" s="49"/>
      <c r="P131" s="780" t="n">
        <v>44</v>
      </c>
      <c r="Q131" s="49"/>
      <c r="R131" s="169"/>
      <c r="S131" s="169"/>
      <c r="T131" s="169"/>
      <c r="U131" s="49" t="n">
        <v>34</v>
      </c>
      <c r="V131" s="49"/>
      <c r="W131" s="49"/>
      <c r="X131" s="49"/>
      <c r="Y131" s="222"/>
      <c r="Z131" s="446"/>
    </row>
    <row r="132" customFormat="false" ht="12.75" hidden="false" customHeight="false" outlineLevel="0" collapsed="false">
      <c r="A132" s="182" t="n">
        <v>123</v>
      </c>
      <c r="B132" s="170" t="s">
        <v>328</v>
      </c>
      <c r="C132" s="190" t="n">
        <v>110971</v>
      </c>
      <c r="D132" s="191" t="s">
        <v>329</v>
      </c>
      <c r="E132" s="184" t="s">
        <v>29</v>
      </c>
      <c r="F132" s="49" t="s">
        <v>153</v>
      </c>
      <c r="G132" s="187" t="n">
        <f aca="false">H132+J132+L132+M132+Q132+I132+K132+N132+O132+P132+R132+S132+U132+V132+W132+X132+Y132+Z132</f>
        <v>78</v>
      </c>
      <c r="H132" s="60"/>
      <c r="I132" s="179" t="n">
        <v>78</v>
      </c>
      <c r="J132" s="196"/>
      <c r="K132" s="180"/>
      <c r="L132" s="193"/>
      <c r="M132" s="167"/>
      <c r="N132" s="167"/>
      <c r="O132" s="49"/>
      <c r="P132" s="168"/>
      <c r="Q132" s="49"/>
      <c r="R132" s="169"/>
      <c r="S132" s="169"/>
      <c r="T132" s="169"/>
      <c r="U132" s="49"/>
      <c r="V132" s="49"/>
      <c r="W132" s="49"/>
      <c r="X132" s="49"/>
      <c r="Y132" s="222"/>
      <c r="Z132" s="446"/>
    </row>
    <row r="133" customFormat="false" ht="12.75" hidden="false" customHeight="false" outlineLevel="0" collapsed="false">
      <c r="A133" s="182" t="n">
        <v>124</v>
      </c>
      <c r="B133" s="170" t="s">
        <v>876</v>
      </c>
      <c r="C133" s="49" t="n">
        <v>132606</v>
      </c>
      <c r="D133" s="49" t="s">
        <v>877</v>
      </c>
      <c r="E133" s="184" t="s">
        <v>29</v>
      </c>
      <c r="F133" s="49" t="s">
        <v>153</v>
      </c>
      <c r="G133" s="187" t="n">
        <f aca="false">H133+J133+L133+M133+Q133+I133+K133+N133+O133+P133+R133+S133+U133+V133+W133+X133+Y133+Z133</f>
        <v>77</v>
      </c>
      <c r="H133" s="178"/>
      <c r="I133" s="179" t="n">
        <v>77</v>
      </c>
      <c r="J133" s="196"/>
      <c r="K133" s="180"/>
      <c r="L133" s="193"/>
      <c r="M133" s="167"/>
      <c r="N133" s="167"/>
      <c r="O133" s="49"/>
      <c r="P133" s="168"/>
      <c r="Q133" s="49"/>
      <c r="R133" s="169"/>
      <c r="S133" s="169"/>
      <c r="T133" s="169"/>
      <c r="U133" s="49"/>
      <c r="V133" s="49"/>
      <c r="W133" s="49"/>
      <c r="X133" s="49"/>
      <c r="Y133" s="222"/>
      <c r="Z133" s="446"/>
    </row>
    <row r="134" customFormat="false" ht="12.75" hidden="false" customHeight="false" outlineLevel="0" collapsed="false">
      <c r="A134" s="182" t="n">
        <v>125</v>
      </c>
      <c r="B134" s="183" t="s">
        <v>284</v>
      </c>
      <c r="C134" s="272" t="n">
        <v>72058</v>
      </c>
      <c r="D134" s="229" t="s">
        <v>285</v>
      </c>
      <c r="E134" s="229" t="s">
        <v>34</v>
      </c>
      <c r="F134" s="198" t="s">
        <v>153</v>
      </c>
      <c r="G134" s="187" t="n">
        <f aca="false">H134+J134+L134+M134+Q134+I134+K134+N134+O134+P134+R134+S134+U134+V134+W134+X134+Y134+Z134+T134</f>
        <v>77</v>
      </c>
      <c r="H134" s="178"/>
      <c r="I134" s="196"/>
      <c r="J134" s="179"/>
      <c r="K134" s="180"/>
      <c r="L134" s="193" t="n">
        <v>77</v>
      </c>
      <c r="M134" s="167"/>
      <c r="N134" s="167"/>
      <c r="O134" s="49"/>
      <c r="P134" s="169"/>
      <c r="Q134" s="169"/>
      <c r="R134" s="169"/>
      <c r="S134" s="169"/>
      <c r="T134" s="169"/>
      <c r="U134" s="170"/>
      <c r="V134" s="49"/>
      <c r="W134" s="49"/>
      <c r="X134" s="49"/>
      <c r="Y134" s="222"/>
      <c r="Z134" s="446"/>
    </row>
    <row r="135" customFormat="false" ht="12.75" hidden="false" customHeight="false" outlineLevel="0" collapsed="false">
      <c r="A135" s="182" t="n">
        <v>126</v>
      </c>
      <c r="B135" s="382" t="s">
        <v>391</v>
      </c>
      <c r="C135" s="750" t="n">
        <v>16120</v>
      </c>
      <c r="D135" s="785" t="s">
        <v>392</v>
      </c>
      <c r="E135" s="499" t="s">
        <v>34</v>
      </c>
      <c r="F135" s="750" t="s">
        <v>130</v>
      </c>
      <c r="G135" s="187" t="n">
        <f aca="false">K135</f>
        <v>77</v>
      </c>
      <c r="H135" s="178"/>
      <c r="I135" s="196"/>
      <c r="J135" s="179"/>
      <c r="K135" s="193" t="n">
        <v>77</v>
      </c>
      <c r="L135" s="166" t="n">
        <v>70</v>
      </c>
      <c r="M135" s="167"/>
      <c r="N135" s="167"/>
      <c r="O135" s="49"/>
      <c r="P135" s="169"/>
      <c r="Q135" s="169"/>
      <c r="R135" s="169"/>
      <c r="S135" s="169"/>
      <c r="T135" s="169"/>
      <c r="U135" s="49"/>
      <c r="V135" s="49"/>
      <c r="W135" s="49"/>
      <c r="X135" s="49"/>
      <c r="Y135" s="222"/>
      <c r="Z135" s="446"/>
    </row>
    <row r="136" customFormat="false" ht="12.75" hidden="false" customHeight="false" outlineLevel="0" collapsed="false">
      <c r="A136" s="182" t="n">
        <v>127</v>
      </c>
      <c r="B136" s="171" t="s">
        <v>269</v>
      </c>
      <c r="C136" s="198" t="n">
        <v>125786</v>
      </c>
      <c r="D136" s="198" t="s">
        <v>270</v>
      </c>
      <c r="E136" s="198" t="s">
        <v>66</v>
      </c>
      <c r="F136" s="198" t="s">
        <v>153</v>
      </c>
      <c r="G136" s="187" t="n">
        <f aca="false">H136+J136+L136+M136+Q136+I136+K136+N136+O136+P136+R136+S136+U136+V136+W136+X136+Y136+Z136</f>
        <v>77</v>
      </c>
      <c r="H136" s="178"/>
      <c r="I136" s="196"/>
      <c r="J136" s="179"/>
      <c r="K136" s="180"/>
      <c r="L136" s="166"/>
      <c r="M136" s="167"/>
      <c r="N136" s="167"/>
      <c r="O136" s="208" t="n">
        <v>11</v>
      </c>
      <c r="P136" s="168"/>
      <c r="Q136" s="49" t="n">
        <v>66</v>
      </c>
      <c r="R136" s="169"/>
      <c r="S136" s="169"/>
      <c r="T136" s="169"/>
      <c r="U136" s="49"/>
      <c r="V136" s="49"/>
      <c r="W136" s="49"/>
      <c r="X136" s="49"/>
      <c r="Y136" s="222"/>
      <c r="Z136" s="446"/>
    </row>
    <row r="137" customFormat="false" ht="12.75" hidden="false" customHeight="false" outlineLevel="0" collapsed="false">
      <c r="A137" s="182"/>
      <c r="B137" s="171"/>
      <c r="C137" s="198"/>
      <c r="D137" s="198"/>
      <c r="E137" s="198"/>
      <c r="F137" s="221"/>
      <c r="G137" s="187"/>
      <c r="H137" s="178"/>
      <c r="I137" s="196"/>
      <c r="J137" s="179"/>
      <c r="K137" s="180"/>
      <c r="L137" s="166"/>
      <c r="M137" s="167"/>
      <c r="N137" s="167"/>
      <c r="O137" s="208"/>
      <c r="P137" s="168"/>
      <c r="Q137" s="49"/>
      <c r="R137" s="169"/>
      <c r="S137" s="169"/>
      <c r="T137" s="169"/>
      <c r="U137" s="49"/>
      <c r="V137" s="49"/>
      <c r="W137" s="49"/>
      <c r="X137" s="49"/>
      <c r="Y137" s="222"/>
      <c r="Z137" s="446"/>
    </row>
    <row r="138" customFormat="false" ht="13.5" hidden="false" customHeight="true" outlineLevel="0" collapsed="false">
      <c r="A138" s="182" t="n">
        <v>128</v>
      </c>
      <c r="B138" s="245" t="s">
        <v>755</v>
      </c>
      <c r="C138" s="246" t="n">
        <v>66994</v>
      </c>
      <c r="D138" s="246" t="n">
        <v>861924</v>
      </c>
      <c r="E138" s="246" t="s">
        <v>23</v>
      </c>
      <c r="F138" s="247" t="s">
        <v>127</v>
      </c>
      <c r="G138" s="187" t="n">
        <f aca="false">H138+J138+L138+M138+Q138+I138+K138+N138+O138+P138+R138+S138+U138+V138+W138+X138+Y138+Z138+T138</f>
        <v>76</v>
      </c>
      <c r="H138" s="178"/>
      <c r="I138" s="196"/>
      <c r="J138" s="179"/>
      <c r="K138" s="180"/>
      <c r="L138" s="166"/>
      <c r="M138" s="167"/>
      <c r="N138" s="167"/>
      <c r="O138" s="49"/>
      <c r="P138" s="169"/>
      <c r="Q138" s="169"/>
      <c r="R138" s="169"/>
      <c r="S138" s="169"/>
      <c r="T138" s="169"/>
      <c r="U138" s="208" t="n">
        <v>76</v>
      </c>
      <c r="V138" s="49"/>
      <c r="W138" s="49"/>
      <c r="X138" s="49"/>
      <c r="Y138" s="222"/>
      <c r="Z138" s="446"/>
    </row>
    <row r="139" customFormat="false" ht="12.75" hidden="false" customHeight="false" outlineLevel="0" collapsed="false">
      <c r="A139" s="182" t="n">
        <v>129</v>
      </c>
      <c r="B139" s="245" t="s">
        <v>403</v>
      </c>
      <c r="C139" s="246" t="n">
        <v>68201</v>
      </c>
      <c r="D139" s="246" t="s">
        <v>1097</v>
      </c>
      <c r="E139" s="246" t="s">
        <v>23</v>
      </c>
      <c r="F139" s="246" t="s">
        <v>127</v>
      </c>
      <c r="G139" s="187" t="n">
        <f aca="false">H139+J139+L139+M139+Q139+I139+K139+N139+O139+P139+R139+S139+U139+V139+W139+X139+Y139+Z139+T139</f>
        <v>75</v>
      </c>
      <c r="H139" s="178"/>
      <c r="I139" s="196"/>
      <c r="J139" s="179"/>
      <c r="K139" s="180"/>
      <c r="L139" s="166"/>
      <c r="M139" s="167"/>
      <c r="N139" s="167"/>
      <c r="O139" s="49"/>
      <c r="P139" s="169"/>
      <c r="Q139" s="169"/>
      <c r="R139" s="169"/>
      <c r="S139" s="169"/>
      <c r="T139" s="169"/>
      <c r="U139" s="208" t="n">
        <v>75</v>
      </c>
      <c r="V139" s="49"/>
      <c r="W139" s="49"/>
      <c r="X139" s="49"/>
      <c r="Y139" s="222"/>
      <c r="Z139" s="446"/>
    </row>
    <row r="140" customFormat="false" ht="12.75" hidden="false" customHeight="false" outlineLevel="0" collapsed="false">
      <c r="A140" s="182" t="n">
        <v>130</v>
      </c>
      <c r="B140" s="171" t="s">
        <v>267</v>
      </c>
      <c r="C140" s="198" t="n">
        <v>132605</v>
      </c>
      <c r="D140" s="198" t="s">
        <v>268</v>
      </c>
      <c r="E140" s="198" t="s">
        <v>29</v>
      </c>
      <c r="F140" s="49" t="s">
        <v>153</v>
      </c>
      <c r="G140" s="187" t="n">
        <f aca="false">H140+J140+L140+M140+Q140+I140+K140+N140+O140+P140+R140+S140+U140+V140+W140+X140+Y140+Z140+T140</f>
        <v>75</v>
      </c>
      <c r="H140" s="178"/>
      <c r="I140" s="196"/>
      <c r="J140" s="179"/>
      <c r="K140" s="180"/>
      <c r="L140" s="166"/>
      <c r="M140" s="167"/>
      <c r="N140" s="167"/>
      <c r="O140" s="49"/>
      <c r="P140" s="169"/>
      <c r="Q140" s="169"/>
      <c r="R140" s="169"/>
      <c r="S140" s="169"/>
      <c r="T140" s="208" t="n">
        <v>75</v>
      </c>
      <c r="U140" s="49"/>
      <c r="V140" s="49"/>
      <c r="W140" s="49"/>
      <c r="X140" s="49"/>
      <c r="Y140" s="222"/>
      <c r="Z140" s="446"/>
    </row>
    <row r="141" customFormat="false" ht="12.75" hidden="false" customHeight="false" outlineLevel="0" collapsed="false">
      <c r="A141" s="182" t="n">
        <v>131</v>
      </c>
      <c r="B141" s="171" t="s">
        <v>468</v>
      </c>
      <c r="C141" s="198" t="n">
        <v>131211</v>
      </c>
      <c r="D141" s="198" t="s">
        <v>469</v>
      </c>
      <c r="E141" s="198" t="s">
        <v>29</v>
      </c>
      <c r="F141" s="49" t="s">
        <v>153</v>
      </c>
      <c r="G141" s="187" t="n">
        <f aca="false">H141+J141+L141+M141+Q141+I141+K141+N141+O141+P141+R141+S141+U141+V141+W141+X141+Y141+Z141+T141</f>
        <v>75</v>
      </c>
      <c r="H141" s="178"/>
      <c r="I141" s="196"/>
      <c r="J141" s="179"/>
      <c r="K141" s="180"/>
      <c r="L141" s="166"/>
      <c r="M141" s="167"/>
      <c r="N141" s="167"/>
      <c r="O141" s="49"/>
      <c r="P141" s="169"/>
      <c r="Q141" s="169"/>
      <c r="R141" s="169"/>
      <c r="S141" s="169"/>
      <c r="T141" s="208" t="n">
        <v>75</v>
      </c>
      <c r="U141" s="49"/>
      <c r="V141" s="49"/>
      <c r="W141" s="49"/>
      <c r="X141" s="49"/>
      <c r="Y141" s="222"/>
      <c r="Z141" s="446"/>
    </row>
    <row r="142" customFormat="false" ht="12.75" hidden="false" customHeight="false" outlineLevel="0" collapsed="false">
      <c r="A142" s="182" t="n">
        <v>132</v>
      </c>
      <c r="B142" s="244" t="s">
        <v>805</v>
      </c>
      <c r="C142" s="204" t="n">
        <v>68049</v>
      </c>
      <c r="D142" s="205" t="s">
        <v>806</v>
      </c>
      <c r="E142" s="206" t="s">
        <v>100</v>
      </c>
      <c r="F142" s="206" t="s">
        <v>153</v>
      </c>
      <c r="G142" s="187" t="n">
        <f aca="false">H142+J142+L142+M142+Q142+I142+K142+N142+O142+P142+R142+S142+U142+V142+W142+X142+Y142+Z142+T142</f>
        <v>74</v>
      </c>
      <c r="H142" s="178"/>
      <c r="I142" s="196"/>
      <c r="J142" s="179"/>
      <c r="K142" s="180"/>
      <c r="L142" s="166"/>
      <c r="M142" s="167"/>
      <c r="N142" s="167"/>
      <c r="O142" s="49"/>
      <c r="P142" s="169"/>
      <c r="Q142" s="169"/>
      <c r="R142" s="169"/>
      <c r="S142" s="169"/>
      <c r="T142" s="169"/>
      <c r="U142" s="170"/>
      <c r="V142" s="49"/>
      <c r="W142" s="49"/>
      <c r="X142" s="49"/>
      <c r="Y142" s="208" t="n">
        <v>74</v>
      </c>
      <c r="Z142" s="446"/>
    </row>
    <row r="143" customFormat="false" ht="12.75" hidden="false" customHeight="false" outlineLevel="0" collapsed="false">
      <c r="A143" s="182" t="n">
        <v>133</v>
      </c>
      <c r="B143" s="199" t="s">
        <v>847</v>
      </c>
      <c r="C143" s="49" t="n">
        <v>68469</v>
      </c>
      <c r="D143" s="49" t="s">
        <v>848</v>
      </c>
      <c r="E143" s="49" t="s">
        <v>105</v>
      </c>
      <c r="F143" s="198" t="s">
        <v>127</v>
      </c>
      <c r="G143" s="187" t="n">
        <f aca="false">H143+J143+L143+M143+Q143+I143+K143+N143+O143+P143+R143+S143+U143+V143+W143+X143+Y143+Z143+T143</f>
        <v>74</v>
      </c>
      <c r="H143" s="178"/>
      <c r="I143" s="196"/>
      <c r="J143" s="179"/>
      <c r="K143" s="180"/>
      <c r="L143" s="166"/>
      <c r="M143" s="167"/>
      <c r="N143" s="167"/>
      <c r="O143" s="49"/>
      <c r="P143" s="169"/>
      <c r="Q143" s="169"/>
      <c r="R143" s="169"/>
      <c r="S143" s="169"/>
      <c r="T143" s="169"/>
      <c r="U143" s="170"/>
      <c r="V143" s="49"/>
      <c r="W143" s="49"/>
      <c r="X143" s="49"/>
      <c r="Y143" s="222"/>
      <c r="Z143" s="600" t="n">
        <v>74</v>
      </c>
    </row>
    <row r="144" customFormat="false" ht="12.75" hidden="false" customHeight="false" outlineLevel="0" collapsed="false">
      <c r="A144" s="182" t="n">
        <v>134</v>
      </c>
      <c r="B144" s="211" t="s">
        <v>603</v>
      </c>
      <c r="C144" s="212" t="n">
        <v>93689</v>
      </c>
      <c r="D144" s="212" t="s">
        <v>604</v>
      </c>
      <c r="E144" s="212" t="s">
        <v>227</v>
      </c>
      <c r="F144" s="212" t="s">
        <v>153</v>
      </c>
      <c r="G144" s="187" t="n">
        <f aca="false">H144+J144+L144+M144+Q144+I144+K144+N144+O144+P144+R144+S144+U144+V144+W144+X144+Y144+Z144</f>
        <v>73</v>
      </c>
      <c r="H144" s="178"/>
      <c r="I144" s="196"/>
      <c r="J144" s="179"/>
      <c r="K144" s="180"/>
      <c r="L144" s="166"/>
      <c r="M144" s="665" t="n">
        <v>30</v>
      </c>
      <c r="N144" s="167"/>
      <c r="O144" s="49" t="n">
        <v>43</v>
      </c>
      <c r="P144" s="168"/>
      <c r="Q144" s="49"/>
      <c r="R144" s="169"/>
      <c r="S144" s="169"/>
      <c r="T144" s="169"/>
      <c r="U144" s="49"/>
      <c r="V144" s="49"/>
      <c r="W144" s="49"/>
      <c r="X144" s="49"/>
      <c r="Y144" s="222"/>
      <c r="Z144" s="446"/>
    </row>
    <row r="145" customFormat="false" ht="12.75" hidden="false" customHeight="false" outlineLevel="0" collapsed="false">
      <c r="A145" s="182" t="n">
        <v>135</v>
      </c>
      <c r="B145" s="245" t="s">
        <v>1098</v>
      </c>
      <c r="C145" s="246" t="n">
        <v>102182</v>
      </c>
      <c r="D145" s="246" t="s">
        <v>536</v>
      </c>
      <c r="E145" s="246" t="s">
        <v>61</v>
      </c>
      <c r="F145" s="254" t="s">
        <v>153</v>
      </c>
      <c r="G145" s="187" t="n">
        <f aca="false">H145+J145+L145+M145+Q145+I145+K145+N145+O145+P145+R145+S145+U145+V145+W145+X145+Y145+Z145</f>
        <v>72</v>
      </c>
      <c r="H145" s="178"/>
      <c r="I145" s="196"/>
      <c r="J145" s="179"/>
      <c r="K145" s="180"/>
      <c r="L145" s="166"/>
      <c r="M145" s="167"/>
      <c r="N145" s="167"/>
      <c r="O145" s="49"/>
      <c r="P145" s="169"/>
      <c r="Q145" s="169"/>
      <c r="R145" s="208" t="n">
        <v>72</v>
      </c>
      <c r="S145" s="169"/>
      <c r="T145" s="169"/>
      <c r="U145" s="49"/>
      <c r="V145" s="49"/>
      <c r="W145" s="49"/>
      <c r="X145" s="49"/>
      <c r="Y145" s="222"/>
      <c r="Z145" s="446"/>
    </row>
    <row r="146" customFormat="false" ht="12.75" hidden="false" customHeight="false" outlineLevel="0" collapsed="false">
      <c r="A146" s="182" t="n">
        <v>136</v>
      </c>
      <c r="B146" s="245" t="s">
        <v>371</v>
      </c>
      <c r="C146" s="246" t="n">
        <v>75348</v>
      </c>
      <c r="D146" s="246" t="s">
        <v>372</v>
      </c>
      <c r="E146" s="246" t="s">
        <v>61</v>
      </c>
      <c r="F146" s="254" t="s">
        <v>127</v>
      </c>
      <c r="G146" s="187" t="n">
        <f aca="false">H146+J146+L146+M146+Q146+I146+K146+N146+O146+P146+R146+S146+U146+V146+W146+X146+Y146+Z146</f>
        <v>72</v>
      </c>
      <c r="H146" s="178"/>
      <c r="I146" s="196"/>
      <c r="J146" s="179"/>
      <c r="K146" s="180"/>
      <c r="L146" s="166"/>
      <c r="M146" s="167"/>
      <c r="N146" s="167"/>
      <c r="O146" s="49"/>
      <c r="P146" s="169"/>
      <c r="Q146" s="169"/>
      <c r="R146" s="208" t="n">
        <v>72</v>
      </c>
      <c r="S146" s="169"/>
      <c r="T146" s="169"/>
      <c r="U146" s="49"/>
      <c r="V146" s="49"/>
      <c r="W146" s="49"/>
      <c r="X146" s="49"/>
      <c r="Y146" s="222"/>
      <c r="Z146" s="446"/>
    </row>
    <row r="147" customFormat="false" ht="12.75" hidden="false" customHeight="false" outlineLevel="0" collapsed="false">
      <c r="A147" s="182" t="n">
        <v>137</v>
      </c>
      <c r="B147" s="211" t="s">
        <v>1099</v>
      </c>
      <c r="C147" s="212" t="n">
        <v>119850</v>
      </c>
      <c r="D147" s="212" t="n">
        <v>1773</v>
      </c>
      <c r="E147" s="212" t="s">
        <v>39</v>
      </c>
      <c r="F147" s="212" t="s">
        <v>153</v>
      </c>
      <c r="G147" s="187" t="n">
        <f aca="false">H147+J147+L147+M147+Q147+I147+K147+N147+O147+P147+R147+S147+U147+V147+W147+X147+Y147+Z147</f>
        <v>72</v>
      </c>
      <c r="H147" s="178"/>
      <c r="I147" s="196"/>
      <c r="J147" s="179"/>
      <c r="K147" s="180"/>
      <c r="L147" s="166"/>
      <c r="M147" s="665" t="n">
        <v>0</v>
      </c>
      <c r="N147" s="167" t="n">
        <v>0</v>
      </c>
      <c r="O147" s="49"/>
      <c r="P147" s="168"/>
      <c r="Q147" s="49"/>
      <c r="R147" s="169"/>
      <c r="S147" s="169"/>
      <c r="T147" s="169"/>
      <c r="U147" s="49"/>
      <c r="V147" s="49"/>
      <c r="W147" s="49"/>
      <c r="X147" s="49"/>
      <c r="Y147" s="222" t="n">
        <v>72</v>
      </c>
      <c r="Z147" s="446"/>
    </row>
    <row r="148" customFormat="false" ht="12.75" hidden="false" customHeight="false" outlineLevel="0" collapsed="false">
      <c r="A148" s="182" t="n">
        <v>138</v>
      </c>
      <c r="B148" s="219" t="s">
        <v>245</v>
      </c>
      <c r="C148" s="190" t="n">
        <v>83390</v>
      </c>
      <c r="D148" s="191" t="s">
        <v>246</v>
      </c>
      <c r="E148" s="184" t="s">
        <v>29</v>
      </c>
      <c r="F148" s="321" t="s">
        <v>153</v>
      </c>
      <c r="G148" s="187" t="n">
        <f aca="false">H148+J148+L148+M148+Q148+K148+N148+O148+P148+R148+S148+U148+V148+W148+X148+Y148+Z148</f>
        <v>72</v>
      </c>
      <c r="H148" s="276"/>
      <c r="I148" s="179" t="n">
        <v>25</v>
      </c>
      <c r="J148" s="179" t="n">
        <v>72</v>
      </c>
      <c r="K148" s="282"/>
      <c r="L148" s="224"/>
      <c r="M148" s="281"/>
      <c r="N148" s="281"/>
      <c r="O148" s="49"/>
      <c r="P148" s="168"/>
      <c r="Q148" s="49"/>
      <c r="R148" s="169"/>
      <c r="S148" s="169"/>
      <c r="T148" s="169"/>
      <c r="U148" s="49"/>
      <c r="V148" s="49"/>
      <c r="W148" s="49"/>
      <c r="X148" s="49"/>
      <c r="Y148" s="222"/>
      <c r="Z148" s="446"/>
    </row>
    <row r="149" customFormat="false" ht="12.75" hidden="false" customHeight="false" outlineLevel="0" collapsed="false">
      <c r="A149" s="182" t="n">
        <v>139</v>
      </c>
      <c r="B149" s="170" t="s">
        <v>900</v>
      </c>
      <c r="C149" s="49" t="n">
        <v>132302</v>
      </c>
      <c r="D149" s="49" t="s">
        <v>901</v>
      </c>
      <c r="E149" s="184" t="s">
        <v>29</v>
      </c>
      <c r="F149" s="760" t="s">
        <v>153</v>
      </c>
      <c r="G149" s="187" t="n">
        <f aca="false">H149+J149+L149+M149+Q149+I149+K149+N149+O149+P149+R149+S149+U149+V149+W149+X149+Y149+Z149</f>
        <v>71</v>
      </c>
      <c r="H149" s="493"/>
      <c r="I149" s="179" t="n">
        <v>71</v>
      </c>
      <c r="J149" s="605"/>
      <c r="K149" s="659"/>
      <c r="L149" s="193"/>
      <c r="M149" s="661"/>
      <c r="N149" s="661"/>
      <c r="O149" s="235"/>
      <c r="P149" s="168"/>
      <c r="Q149" s="49"/>
      <c r="R149" s="169"/>
      <c r="S149" s="169"/>
      <c r="T149" s="169"/>
      <c r="U149" s="49"/>
      <c r="V149" s="49"/>
      <c r="W149" s="49"/>
      <c r="X149" s="49"/>
      <c r="Y149" s="222"/>
      <c r="Z149" s="446"/>
    </row>
    <row r="150" customFormat="false" ht="12.75" hidden="false" customHeight="false" outlineLevel="0" collapsed="false">
      <c r="A150" s="182" t="n">
        <v>140</v>
      </c>
      <c r="B150" s="170" t="s">
        <v>761</v>
      </c>
      <c r="C150" s="351" t="s">
        <v>762</v>
      </c>
      <c r="D150" s="248" t="s">
        <v>763</v>
      </c>
      <c r="E150" s="184" t="s">
        <v>29</v>
      </c>
      <c r="F150" s="49" t="s">
        <v>127</v>
      </c>
      <c r="G150" s="187" t="n">
        <f aca="false">H150+L150+M150+Q150+I150+K150+N150+O150+P150+R150+S150+U150+V150+W150+X150+Y150+Z150</f>
        <v>71</v>
      </c>
      <c r="H150" s="60"/>
      <c r="I150" s="179" t="n">
        <v>71</v>
      </c>
      <c r="J150" s="196" t="n">
        <v>15</v>
      </c>
      <c r="K150" s="180"/>
      <c r="L150" s="193"/>
      <c r="M150" s="167"/>
      <c r="N150" s="167"/>
      <c r="O150" s="49"/>
      <c r="P150" s="168"/>
      <c r="Q150" s="49"/>
      <c r="R150" s="169"/>
      <c r="S150" s="169"/>
      <c r="T150" s="169"/>
      <c r="U150" s="49"/>
      <c r="V150" s="49"/>
      <c r="W150" s="49"/>
      <c r="X150" s="49"/>
      <c r="Y150" s="222"/>
      <c r="Z150" s="446"/>
    </row>
    <row r="151" customFormat="false" ht="12.75" hidden="false" customHeight="false" outlineLevel="0" collapsed="false">
      <c r="A151" s="182" t="n">
        <v>141</v>
      </c>
      <c r="B151" s="303" t="s">
        <v>407</v>
      </c>
      <c r="C151" s="285" t="n">
        <v>128030</v>
      </c>
      <c r="D151" s="241" t="n">
        <v>120</v>
      </c>
      <c r="E151" s="304" t="s">
        <v>91</v>
      </c>
      <c r="F151" s="587" t="s">
        <v>153</v>
      </c>
      <c r="G151" s="187" t="n">
        <f aca="false">H151+J151+L151+M151+Q151+I151+K151+N151+O151+P151+R151+S151+U151+V151+W151+X151+Y151+Z151+T151</f>
        <v>71</v>
      </c>
      <c r="H151" s="178"/>
      <c r="I151" s="196"/>
      <c r="J151" s="179"/>
      <c r="K151" s="180"/>
      <c r="L151" s="166"/>
      <c r="M151" s="167"/>
      <c r="N151" s="167"/>
      <c r="O151" s="49"/>
      <c r="P151" s="169"/>
      <c r="Q151" s="169"/>
      <c r="R151" s="169"/>
      <c r="S151" s="169"/>
      <c r="T151" s="169"/>
      <c r="U151" s="170"/>
      <c r="V151" s="49"/>
      <c r="W151" s="208" t="n">
        <v>27</v>
      </c>
      <c r="X151" s="49" t="n">
        <v>44</v>
      </c>
      <c r="Y151" s="222"/>
      <c r="Z151" s="446"/>
    </row>
    <row r="152" customFormat="false" ht="12.75" hidden="false" customHeight="false" outlineLevel="0" collapsed="false">
      <c r="A152" s="182" t="n">
        <v>142</v>
      </c>
      <c r="B152" s="171" t="s">
        <v>587</v>
      </c>
      <c r="C152" s="198" t="n">
        <v>16903</v>
      </c>
      <c r="D152" s="198" t="s">
        <v>588</v>
      </c>
      <c r="E152" s="198" t="s">
        <v>227</v>
      </c>
      <c r="F152" s="319" t="s">
        <v>127</v>
      </c>
      <c r="G152" s="187" t="n">
        <f aca="false">H152+J152+L152+M152+Q152+I152+K152+N152+O152+P152+R152+S152+U152+V152+W152+X152+Y152+Z152</f>
        <v>71</v>
      </c>
      <c r="H152" s="178"/>
      <c r="I152" s="196"/>
      <c r="J152" s="179"/>
      <c r="K152" s="180"/>
      <c r="L152" s="166"/>
      <c r="M152" s="167"/>
      <c r="N152" s="167"/>
      <c r="O152" s="208" t="n">
        <v>71</v>
      </c>
      <c r="P152" s="168"/>
      <c r="Q152" s="49"/>
      <c r="R152" s="169"/>
      <c r="S152" s="169"/>
      <c r="T152" s="169"/>
      <c r="U152" s="49"/>
      <c r="V152" s="49"/>
      <c r="W152" s="49"/>
      <c r="X152" s="49"/>
      <c r="Y152" s="222"/>
      <c r="Z152" s="446"/>
    </row>
    <row r="153" customFormat="false" ht="12.75" hidden="false" customHeight="false" outlineLevel="0" collapsed="false">
      <c r="A153" s="182" t="n">
        <v>143</v>
      </c>
      <c r="B153" s="215" t="s">
        <v>597</v>
      </c>
      <c r="C153" s="216" t="n">
        <v>71665</v>
      </c>
      <c r="D153" s="217" t="s">
        <v>598</v>
      </c>
      <c r="E153" s="206" t="s">
        <v>39</v>
      </c>
      <c r="F153" s="286" t="s">
        <v>127</v>
      </c>
      <c r="G153" s="187" t="n">
        <f aca="false">H153+J153+L153+M153+Q153+I153+K153+N153+O153+P153+R153+S153+U153+V153+W153+X153+Y153+Z153</f>
        <v>70</v>
      </c>
      <c r="H153" s="178"/>
      <c r="I153" s="196"/>
      <c r="J153" s="179"/>
      <c r="K153" s="180"/>
      <c r="L153" s="166"/>
      <c r="M153" s="167"/>
      <c r="N153" s="287" t="n">
        <v>70</v>
      </c>
      <c r="O153" s="49"/>
      <c r="P153" s="169"/>
      <c r="Q153" s="169"/>
      <c r="R153" s="169"/>
      <c r="S153" s="169"/>
      <c r="T153" s="169"/>
      <c r="U153" s="49"/>
      <c r="V153" s="49"/>
      <c r="W153" s="49"/>
      <c r="X153" s="49"/>
      <c r="Y153" s="222"/>
      <c r="Z153" s="446"/>
    </row>
    <row r="154" customFormat="false" ht="12.75" hidden="false" customHeight="false" outlineLevel="0" collapsed="false">
      <c r="A154" s="182" t="n">
        <v>144</v>
      </c>
      <c r="B154" s="245" t="s">
        <v>1100</v>
      </c>
      <c r="C154" s="246" t="n">
        <v>135076</v>
      </c>
      <c r="D154" s="246" t="s">
        <v>428</v>
      </c>
      <c r="E154" s="246" t="s">
        <v>61</v>
      </c>
      <c r="F154" s="254" t="s">
        <v>153</v>
      </c>
      <c r="G154" s="187" t="n">
        <f aca="false">H154+J154+L154+M154+Q154+I154+K154+N154+O154+P154+R154+S154+U154+V154+W154+X154+Y154+Z154</f>
        <v>69</v>
      </c>
      <c r="H154" s="178"/>
      <c r="I154" s="196"/>
      <c r="J154" s="179"/>
      <c r="K154" s="180"/>
      <c r="L154" s="166"/>
      <c r="M154" s="167"/>
      <c r="N154" s="167"/>
      <c r="O154" s="49"/>
      <c r="P154" s="169"/>
      <c r="Q154" s="169"/>
      <c r="R154" s="208" t="n">
        <v>69</v>
      </c>
      <c r="S154" s="169"/>
      <c r="T154" s="169"/>
      <c r="U154" s="49"/>
      <c r="V154" s="49"/>
      <c r="W154" s="49"/>
      <c r="X154" s="49"/>
      <c r="Y154" s="222"/>
      <c r="Z154" s="446"/>
    </row>
    <row r="155" customFormat="false" ht="12.75" hidden="false" customHeight="false" outlineLevel="0" collapsed="false">
      <c r="A155" s="182" t="n">
        <v>145</v>
      </c>
      <c r="B155" s="170" t="s">
        <v>249</v>
      </c>
      <c r="C155" s="49" t="n">
        <v>93341</v>
      </c>
      <c r="D155" s="258" t="s">
        <v>250</v>
      </c>
      <c r="E155" s="184" t="s">
        <v>29</v>
      </c>
      <c r="F155" s="49" t="s">
        <v>153</v>
      </c>
      <c r="G155" s="187" t="n">
        <f aca="false">H155+J155+L155+M155+Q155+I155+K155+N155+O155+P155+R155+S155+U155+V155+W155+X155+Y155+Z155</f>
        <v>69</v>
      </c>
      <c r="H155" s="178"/>
      <c r="I155" s="179" t="n">
        <v>0</v>
      </c>
      <c r="J155" s="179" t="n">
        <v>69</v>
      </c>
      <c r="K155" s="180"/>
      <c r="L155" s="166"/>
      <c r="M155" s="167"/>
      <c r="N155" s="167"/>
      <c r="O155" s="49"/>
      <c r="P155" s="168"/>
      <c r="Q155" s="49"/>
      <c r="R155" s="169"/>
      <c r="S155" s="169"/>
      <c r="T155" s="169"/>
      <c r="U155" s="49"/>
      <c r="V155" s="49"/>
      <c r="W155" s="49"/>
      <c r="X155" s="49"/>
      <c r="Y155" s="222"/>
      <c r="Z155" s="446"/>
    </row>
    <row r="156" customFormat="false" ht="12.75" hidden="false" customHeight="false" outlineLevel="0" collapsed="false">
      <c r="A156" s="182" t="n">
        <v>146</v>
      </c>
      <c r="B156" s="382" t="s">
        <v>620</v>
      </c>
      <c r="C156" s="750" t="n">
        <v>131689</v>
      </c>
      <c r="D156" s="785" t="s">
        <v>621</v>
      </c>
      <c r="E156" s="499" t="s">
        <v>34</v>
      </c>
      <c r="F156" s="750" t="s">
        <v>135</v>
      </c>
      <c r="G156" s="187" t="n">
        <f aca="false">H156+J156+L156+M156+Q156+I156+K156+N156+O156+P156+R156+S156+U156+V156+W156+X156+Y156+Z156</f>
        <v>69</v>
      </c>
      <c r="H156" s="178"/>
      <c r="I156" s="196"/>
      <c r="J156" s="179"/>
      <c r="K156" s="193" t="n">
        <v>69</v>
      </c>
      <c r="L156" s="166"/>
      <c r="M156" s="167"/>
      <c r="N156" s="167"/>
      <c r="O156" s="49"/>
      <c r="P156" s="168"/>
      <c r="Q156" s="49"/>
      <c r="R156" s="169"/>
      <c r="S156" s="169"/>
      <c r="T156" s="169"/>
      <c r="U156" s="49"/>
      <c r="V156" s="49"/>
      <c r="W156" s="49"/>
      <c r="X156" s="49"/>
      <c r="Y156" s="222"/>
      <c r="Z156" s="446"/>
    </row>
    <row r="157" customFormat="false" ht="12.75" hidden="false" customHeight="false" outlineLevel="0" collapsed="false">
      <c r="A157" s="182" t="n">
        <v>147</v>
      </c>
      <c r="B157" s="199" t="s">
        <v>355</v>
      </c>
      <c r="C157" s="198" t="n">
        <v>109424</v>
      </c>
      <c r="D157" s="198" t="s">
        <v>356</v>
      </c>
      <c r="E157" s="198" t="s">
        <v>66</v>
      </c>
      <c r="F157" s="198" t="s">
        <v>127</v>
      </c>
      <c r="G157" s="187" t="n">
        <f aca="false">H157+J157+L157+M157+Q157+I157+K157+N157+O157+P157+R157+S157+U157+V157+W157+X157+Y157+Z157</f>
        <v>69</v>
      </c>
      <c r="H157" s="178"/>
      <c r="I157" s="196"/>
      <c r="J157" s="179"/>
      <c r="K157" s="180"/>
      <c r="L157" s="166"/>
      <c r="M157" s="167"/>
      <c r="N157" s="167"/>
      <c r="O157" s="49"/>
      <c r="P157" s="168"/>
      <c r="Q157" s="208" t="n">
        <v>69</v>
      </c>
      <c r="R157" s="169"/>
      <c r="S157" s="169"/>
      <c r="T157" s="169"/>
      <c r="U157" s="49"/>
      <c r="V157" s="49"/>
      <c r="W157" s="49"/>
      <c r="X157" s="49"/>
      <c r="Y157" s="222"/>
      <c r="Z157" s="446"/>
    </row>
    <row r="158" customFormat="false" ht="12.75" hidden="false" customHeight="false" outlineLevel="0" collapsed="false">
      <c r="A158" s="182" t="n">
        <v>148</v>
      </c>
      <c r="B158" s="199" t="s">
        <v>824</v>
      </c>
      <c r="C158" s="49" t="n">
        <v>79000</v>
      </c>
      <c r="D158" s="49" t="s">
        <v>825</v>
      </c>
      <c r="E158" s="49" t="s">
        <v>105</v>
      </c>
      <c r="F158" s="198" t="s">
        <v>153</v>
      </c>
      <c r="G158" s="187" t="n">
        <f aca="false">H158+J158+L158+M158+Q158+I158+K158+N158+O158+P158+R158+S158+U158+V158+W158+X158+Y158+Z158+T158</f>
        <v>68</v>
      </c>
      <c r="H158" s="178"/>
      <c r="I158" s="196"/>
      <c r="J158" s="179"/>
      <c r="K158" s="180"/>
      <c r="L158" s="166"/>
      <c r="M158" s="167"/>
      <c r="N158" s="167"/>
      <c r="O158" s="49"/>
      <c r="P158" s="169"/>
      <c r="Q158" s="169"/>
      <c r="R158" s="169"/>
      <c r="S158" s="169"/>
      <c r="T158" s="169"/>
      <c r="U158" s="170"/>
      <c r="V158" s="49"/>
      <c r="W158" s="49"/>
      <c r="X158" s="49"/>
      <c r="Y158" s="222"/>
      <c r="Z158" s="600" t="n">
        <v>68</v>
      </c>
    </row>
    <row r="159" customFormat="false" ht="12.75" hidden="false" customHeight="false" outlineLevel="0" collapsed="false">
      <c r="A159" s="182" t="n">
        <v>149</v>
      </c>
      <c r="B159" s="504" t="s">
        <v>779</v>
      </c>
      <c r="C159" s="198" t="n">
        <v>53995</v>
      </c>
      <c r="D159" s="198" t="s">
        <v>780</v>
      </c>
      <c r="E159" s="198" t="s">
        <v>44</v>
      </c>
      <c r="F159" s="198" t="s">
        <v>127</v>
      </c>
      <c r="G159" s="187" t="n">
        <f aca="false">H159+J159+L159+M159+Q159+I159+K159+N159+O159+P159+R159+S159+U159+V159+W159+X159+Y159+Z159</f>
        <v>68</v>
      </c>
      <c r="H159" s="178"/>
      <c r="I159" s="196"/>
      <c r="J159" s="179"/>
      <c r="K159" s="180"/>
      <c r="L159" s="166"/>
      <c r="M159" s="167"/>
      <c r="N159" s="167"/>
      <c r="O159" s="208" t="n">
        <v>68</v>
      </c>
      <c r="P159" s="168"/>
      <c r="Q159" s="49"/>
      <c r="R159" s="169"/>
      <c r="S159" s="169"/>
      <c r="T159" s="169"/>
      <c r="U159" s="49"/>
      <c r="V159" s="49"/>
      <c r="W159" s="49"/>
      <c r="X159" s="49"/>
      <c r="Y159" s="222"/>
      <c r="Z159" s="446"/>
    </row>
    <row r="160" customFormat="false" ht="12.75" hidden="false" customHeight="false" outlineLevel="0" collapsed="false">
      <c r="A160" s="182" t="n">
        <v>150</v>
      </c>
      <c r="B160" s="183" t="s">
        <v>472</v>
      </c>
      <c r="C160" s="229" t="n">
        <v>136975</v>
      </c>
      <c r="D160" s="229" t="s">
        <v>473</v>
      </c>
      <c r="E160" s="229" t="s">
        <v>34</v>
      </c>
      <c r="F160" s="198" t="s">
        <v>127</v>
      </c>
      <c r="G160" s="187" t="n">
        <f aca="false">H160+J160+L160+M160+Q160+I160+K160+N160+O160+P160+R160+S160+U160+V160+W160+X160+Y160+Z160+T160</f>
        <v>68</v>
      </c>
      <c r="H160" s="178"/>
      <c r="I160" s="196"/>
      <c r="J160" s="179"/>
      <c r="K160" s="180"/>
      <c r="L160" s="193" t="n">
        <v>68</v>
      </c>
      <c r="M160" s="167"/>
      <c r="N160" s="167"/>
      <c r="O160" s="49"/>
      <c r="P160" s="169"/>
      <c r="Q160" s="169"/>
      <c r="R160" s="169"/>
      <c r="S160" s="169"/>
      <c r="T160" s="169"/>
      <c r="U160" s="170"/>
      <c r="V160" s="49"/>
      <c r="W160" s="49"/>
      <c r="X160" s="49"/>
      <c r="Y160" s="222"/>
      <c r="Z160" s="446"/>
    </row>
    <row r="161" customFormat="false" ht="12.75" hidden="false" customHeight="false" outlineLevel="0" collapsed="false">
      <c r="A161" s="182" t="n">
        <v>151</v>
      </c>
      <c r="B161" s="199" t="s">
        <v>228</v>
      </c>
      <c r="C161" s="198" t="n">
        <v>54116</v>
      </c>
      <c r="D161" s="198" t="s">
        <v>229</v>
      </c>
      <c r="E161" s="198" t="s">
        <v>44</v>
      </c>
      <c r="F161" s="198" t="s">
        <v>127</v>
      </c>
      <c r="G161" s="187" t="n">
        <f aca="false">H161+J161+L161+M161+Q161+I161+K161+N161+O161+P161+R161+S161+U161+V161+W161+X161+Y161+Z161+T161</f>
        <v>67</v>
      </c>
      <c r="H161" s="178"/>
      <c r="I161" s="196"/>
      <c r="J161" s="179"/>
      <c r="K161" s="180"/>
      <c r="L161" s="166"/>
      <c r="M161" s="167"/>
      <c r="N161" s="167"/>
      <c r="O161" s="49"/>
      <c r="P161" s="169"/>
      <c r="Q161" s="169"/>
      <c r="R161" s="169"/>
      <c r="S161" s="169"/>
      <c r="T161" s="169"/>
      <c r="U161" s="170"/>
      <c r="V161" s="49"/>
      <c r="W161" s="49"/>
      <c r="X161" s="49"/>
      <c r="Y161" s="222"/>
      <c r="Z161" s="600" t="n">
        <v>67</v>
      </c>
    </row>
    <row r="162" customFormat="false" ht="12.75" hidden="false" customHeight="false" outlineLevel="0" collapsed="false">
      <c r="A162" s="182" t="n">
        <v>152</v>
      </c>
      <c r="B162" s="170" t="s">
        <v>278</v>
      </c>
      <c r="C162" s="258" t="s">
        <v>279</v>
      </c>
      <c r="D162" s="49" t="s">
        <v>280</v>
      </c>
      <c r="E162" s="184" t="s">
        <v>29</v>
      </c>
      <c r="F162" s="49" t="s">
        <v>153</v>
      </c>
      <c r="G162" s="187" t="n">
        <f aca="false">H162+J162+L162+M162+Q162+K162+N162+O162+P162+R162+S162+U162+V162+W162+X162+Y162+Z162</f>
        <v>66</v>
      </c>
      <c r="H162" s="48"/>
      <c r="I162" s="179" t="n">
        <v>55</v>
      </c>
      <c r="J162" s="179" t="n">
        <v>66</v>
      </c>
      <c r="K162" s="659"/>
      <c r="L162" s="660"/>
      <c r="M162" s="661"/>
      <c r="N162" s="661"/>
      <c r="O162" s="235"/>
      <c r="P162" s="168"/>
      <c r="Q162" s="49"/>
      <c r="R162" s="169"/>
      <c r="S162" s="169"/>
      <c r="T162" s="169"/>
      <c r="U162" s="49"/>
      <c r="V162" s="49"/>
      <c r="W162" s="49"/>
      <c r="X162" s="49"/>
      <c r="Y162" s="222"/>
      <c r="Z162" s="446"/>
    </row>
    <row r="163" customFormat="false" ht="12.75" hidden="false" customHeight="false" outlineLevel="0" collapsed="false">
      <c r="A163" s="182" t="n">
        <v>153</v>
      </c>
      <c r="B163" s="232" t="s">
        <v>297</v>
      </c>
      <c r="C163" s="204" t="n">
        <v>81513</v>
      </c>
      <c r="D163" s="205" t="s">
        <v>298</v>
      </c>
      <c r="E163" s="206" t="s">
        <v>53</v>
      </c>
      <c r="F163" s="206" t="s">
        <v>127</v>
      </c>
      <c r="G163" s="187" t="n">
        <f aca="false">H163+J163+L163+M163+Q163+I163+K163+N163+O163+P163+R163+S163+U163+V163+W163+X163+Y163+Z163</f>
        <v>66</v>
      </c>
      <c r="H163" s="178"/>
      <c r="I163" s="196"/>
      <c r="J163" s="179"/>
      <c r="K163" s="180"/>
      <c r="L163" s="166"/>
      <c r="M163" s="167"/>
      <c r="N163" s="167"/>
      <c r="O163" s="49"/>
      <c r="P163" s="169"/>
      <c r="Q163" s="169"/>
      <c r="R163" s="169"/>
      <c r="S163" s="208" t="n">
        <v>66</v>
      </c>
      <c r="T163" s="169"/>
      <c r="U163" s="49"/>
      <c r="V163" s="49"/>
      <c r="W163" s="49"/>
      <c r="X163" s="49"/>
      <c r="Y163" s="222"/>
      <c r="Z163" s="446"/>
    </row>
    <row r="164" customFormat="false" ht="12.75" hidden="false" customHeight="false" outlineLevel="0" collapsed="false">
      <c r="A164" s="182" t="n">
        <v>154</v>
      </c>
      <c r="B164" s="245" t="s">
        <v>234</v>
      </c>
      <c r="C164" s="246" t="n">
        <v>68189</v>
      </c>
      <c r="D164" s="246" t="s">
        <v>1101</v>
      </c>
      <c r="E164" s="246" t="s">
        <v>23</v>
      </c>
      <c r="F164" s="246" t="s">
        <v>127</v>
      </c>
      <c r="G164" s="187" t="n">
        <f aca="false">H164+J164+L164+M164+Q164+I164+K164+N164+O164+P164+R164+S164+U164+V164+W164+X164+Y164+Z164+T164</f>
        <v>65</v>
      </c>
      <c r="H164" s="178"/>
      <c r="I164" s="196"/>
      <c r="J164" s="179"/>
      <c r="K164" s="180"/>
      <c r="L164" s="166"/>
      <c r="M164" s="167"/>
      <c r="N164" s="167"/>
      <c r="O164" s="49"/>
      <c r="P164" s="169"/>
      <c r="Q164" s="169"/>
      <c r="R164" s="169"/>
      <c r="S164" s="169"/>
      <c r="T164" s="169"/>
      <c r="U164" s="208" t="n">
        <v>65</v>
      </c>
      <c r="V164" s="49"/>
      <c r="W164" s="49"/>
      <c r="X164" s="49"/>
      <c r="Y164" s="222"/>
      <c r="Z164" s="446"/>
    </row>
    <row r="165" customFormat="false" ht="12.75" hidden="false" customHeight="false" outlineLevel="0" collapsed="false">
      <c r="A165" s="182" t="n">
        <v>155</v>
      </c>
      <c r="B165" s="171" t="s">
        <v>1050</v>
      </c>
      <c r="C165" s="198" t="n">
        <v>87670</v>
      </c>
      <c r="D165" s="198" t="s">
        <v>358</v>
      </c>
      <c r="E165" s="198" t="s">
        <v>91</v>
      </c>
      <c r="F165" s="49" t="s">
        <v>127</v>
      </c>
      <c r="G165" s="187" t="n">
        <f aca="false">H165+J165+L165+M165+Q165+I165+K165+N165+O165+P165+R165+S165+U165+V165+W165+X165+Y165+Z165+T165</f>
        <v>64</v>
      </c>
      <c r="H165" s="178"/>
      <c r="I165" s="196"/>
      <c r="J165" s="179" t="n">
        <v>35</v>
      </c>
      <c r="K165" s="180"/>
      <c r="L165" s="166"/>
      <c r="M165" s="167"/>
      <c r="N165" s="167"/>
      <c r="O165" s="49"/>
      <c r="P165" s="169"/>
      <c r="Q165" s="169"/>
      <c r="R165" s="169"/>
      <c r="S165" s="169"/>
      <c r="T165" s="208" t="n">
        <v>29</v>
      </c>
      <c r="U165" s="49"/>
      <c r="V165" s="49"/>
      <c r="W165" s="49"/>
      <c r="X165" s="49"/>
      <c r="Y165" s="222"/>
      <c r="Z165" s="446"/>
    </row>
    <row r="166" customFormat="false" ht="12.75" hidden="false" customHeight="false" outlineLevel="0" collapsed="false">
      <c r="A166" s="182" t="n">
        <v>156</v>
      </c>
      <c r="B166" s="245" t="s">
        <v>1102</v>
      </c>
      <c r="C166" s="246" t="n">
        <v>135082</v>
      </c>
      <c r="D166" s="246" t="s">
        <v>388</v>
      </c>
      <c r="E166" s="246" t="s">
        <v>61</v>
      </c>
      <c r="F166" s="254" t="s">
        <v>153</v>
      </c>
      <c r="G166" s="187" t="n">
        <f aca="false">H166+J166+L166+M166+Q166+I166+K166+N166+O166+P166+R166+S166+U166+V166+W166+X166+Y166+Z166</f>
        <v>63</v>
      </c>
      <c r="H166" s="178"/>
      <c r="I166" s="196"/>
      <c r="J166" s="179"/>
      <c r="K166" s="180"/>
      <c r="L166" s="166"/>
      <c r="M166" s="167"/>
      <c r="N166" s="167"/>
      <c r="O166" s="49"/>
      <c r="P166" s="169"/>
      <c r="Q166" s="169"/>
      <c r="R166" s="208" t="n">
        <v>63</v>
      </c>
      <c r="S166" s="169"/>
      <c r="T166" s="169"/>
      <c r="U166" s="49"/>
      <c r="V166" s="49"/>
      <c r="W166" s="49"/>
      <c r="X166" s="49"/>
      <c r="Y166" s="222"/>
      <c r="Z166" s="446"/>
    </row>
    <row r="167" customFormat="false" ht="12.75" hidden="false" customHeight="false" outlineLevel="0" collapsed="false">
      <c r="A167" s="182" t="n">
        <v>157</v>
      </c>
      <c r="B167" s="199" t="s">
        <v>1103</v>
      </c>
      <c r="C167" s="212" t="n">
        <v>68480</v>
      </c>
      <c r="D167" s="198" t="s">
        <v>1104</v>
      </c>
      <c r="E167" s="198" t="s">
        <v>105</v>
      </c>
      <c r="F167" s="198" t="s">
        <v>127</v>
      </c>
      <c r="G167" s="187" t="n">
        <f aca="false">H167+J167+L167+M167+Q167+I167+K167+N167+O167+P167+R167+S167+U167+V167+W167+X167+Y167+Z167+T167</f>
        <v>62</v>
      </c>
      <c r="H167" s="178"/>
      <c r="I167" s="196"/>
      <c r="J167" s="179"/>
      <c r="K167" s="180"/>
      <c r="L167" s="166"/>
      <c r="M167" s="167"/>
      <c r="N167" s="167"/>
      <c r="O167" s="49"/>
      <c r="P167" s="169"/>
      <c r="Q167" s="169"/>
      <c r="R167" s="169"/>
      <c r="S167" s="169"/>
      <c r="T167" s="169"/>
      <c r="U167" s="170"/>
      <c r="V167" s="49"/>
      <c r="W167" s="49"/>
      <c r="X167" s="49"/>
      <c r="Y167" s="222"/>
      <c r="Z167" s="600" t="n">
        <v>62</v>
      </c>
    </row>
    <row r="168" customFormat="false" ht="12.75" hidden="false" customHeight="false" outlineLevel="0" collapsed="false">
      <c r="A168" s="182" t="n">
        <v>158</v>
      </c>
      <c r="B168" s="170" t="s">
        <v>452</v>
      </c>
      <c r="C168" s="184" t="n">
        <v>269216</v>
      </c>
      <c r="D168" s="225" t="s">
        <v>453</v>
      </c>
      <c r="E168" s="184" t="s">
        <v>211</v>
      </c>
      <c r="F168" s="49" t="s">
        <v>127</v>
      </c>
      <c r="G168" s="187" t="n">
        <f aca="false">H168+J168+L168+M168+Q168+I168+K168+N168+O168+P168+R168+S168+U168+V168+W168+X168+Y168+Z168</f>
        <v>61</v>
      </c>
      <c r="H168" s="178"/>
      <c r="I168" s="179" t="n">
        <v>61</v>
      </c>
      <c r="J168" s="196"/>
      <c r="K168" s="180"/>
      <c r="L168" s="193"/>
      <c r="M168" s="167"/>
      <c r="N168" s="167"/>
      <c r="O168" s="49"/>
      <c r="P168" s="168"/>
      <c r="Q168" s="49"/>
      <c r="R168" s="169"/>
      <c r="S168" s="169"/>
      <c r="T168" s="169"/>
      <c r="U168" s="49"/>
      <c r="V168" s="49"/>
      <c r="W168" s="49"/>
      <c r="X168" s="49"/>
      <c r="Y168" s="222"/>
      <c r="Z168" s="446"/>
    </row>
    <row r="169" customFormat="false" ht="12.75" hidden="false" customHeight="false" outlineLevel="0" collapsed="false">
      <c r="A169" s="182" t="n">
        <v>159</v>
      </c>
      <c r="B169" s="183" t="s">
        <v>306</v>
      </c>
      <c r="C169" s="272" t="s">
        <v>307</v>
      </c>
      <c r="D169" s="229" t="s">
        <v>308</v>
      </c>
      <c r="E169" s="229" t="s">
        <v>34</v>
      </c>
      <c r="F169" s="198" t="s">
        <v>127</v>
      </c>
      <c r="G169" s="187" t="n">
        <f aca="false">H169+J169+L169+M169+Q169+I169+K169+N169+O169+P169+R169+S169+U169+V169+W169+X169+Y169+Z169+T169</f>
        <v>61</v>
      </c>
      <c r="H169" s="178"/>
      <c r="I169" s="196"/>
      <c r="J169" s="179"/>
      <c r="K169" s="180"/>
      <c r="L169" s="193" t="n">
        <v>61</v>
      </c>
      <c r="M169" s="167"/>
      <c r="N169" s="167"/>
      <c r="O169" s="49"/>
      <c r="P169" s="169"/>
      <c r="Q169" s="169"/>
      <c r="R169" s="169"/>
      <c r="S169" s="169"/>
      <c r="T169" s="169"/>
      <c r="U169" s="170"/>
      <c r="V169" s="49"/>
      <c r="W169" s="49"/>
      <c r="X169" s="49"/>
      <c r="Y169" s="222"/>
      <c r="Z169" s="446"/>
    </row>
    <row r="170" customFormat="false" ht="12.75" hidden="false" customHeight="false" outlineLevel="0" collapsed="false">
      <c r="A170" s="182" t="n">
        <v>160</v>
      </c>
      <c r="B170" s="245" t="s">
        <v>397</v>
      </c>
      <c r="C170" s="246" t="n">
        <v>126214</v>
      </c>
      <c r="D170" s="246" t="s">
        <v>398</v>
      </c>
      <c r="E170" s="246" t="s">
        <v>61</v>
      </c>
      <c r="F170" s="254" t="s">
        <v>127</v>
      </c>
      <c r="G170" s="187" t="n">
        <f aca="false">H170+J170+L170+M170+Q170+I170+K170+N170+O170+P170+R170+S170+U170+V170+W170+X170+Y170+Z170</f>
        <v>60</v>
      </c>
      <c r="H170" s="178"/>
      <c r="I170" s="196"/>
      <c r="J170" s="179"/>
      <c r="K170" s="180"/>
      <c r="L170" s="166"/>
      <c r="M170" s="167"/>
      <c r="N170" s="167"/>
      <c r="O170" s="49"/>
      <c r="P170" s="169"/>
      <c r="Q170" s="169"/>
      <c r="R170" s="208" t="n">
        <v>60</v>
      </c>
      <c r="S170" s="169"/>
      <c r="T170" s="169"/>
      <c r="U170" s="49"/>
      <c r="V170" s="49"/>
      <c r="W170" s="49"/>
      <c r="X170" s="49"/>
      <c r="Y170" s="222"/>
      <c r="Z170" s="446"/>
    </row>
    <row r="171" customFormat="false" ht="12.75" hidden="false" customHeight="false" outlineLevel="0" collapsed="false">
      <c r="A171" s="182" t="n">
        <v>161</v>
      </c>
      <c r="B171" s="794" t="s">
        <v>265</v>
      </c>
      <c r="C171" s="692" t="n">
        <v>53721</v>
      </c>
      <c r="D171" s="692" t="s">
        <v>266</v>
      </c>
      <c r="E171" s="198" t="s">
        <v>44</v>
      </c>
      <c r="F171" s="198" t="s">
        <v>127</v>
      </c>
      <c r="G171" s="187" t="n">
        <f aca="false">H171+J171+L171+M171+Q171+I171+K171+N171+O171+P171+R171+S171+U171+V171+W171+X171+Y171+Z171</f>
        <v>60</v>
      </c>
      <c r="H171" s="178"/>
      <c r="I171" s="196"/>
      <c r="J171" s="179"/>
      <c r="K171" s="180"/>
      <c r="L171" s="166"/>
      <c r="M171" s="167"/>
      <c r="N171" s="167"/>
      <c r="O171" s="208" t="n">
        <v>60</v>
      </c>
      <c r="P171" s="168"/>
      <c r="Q171" s="49"/>
      <c r="R171" s="169"/>
      <c r="S171" s="169"/>
      <c r="T171" s="169"/>
      <c r="U171" s="49"/>
      <c r="V171" s="49"/>
      <c r="W171" s="49"/>
      <c r="X171" s="49"/>
      <c r="Y171" s="222"/>
      <c r="Z171" s="446"/>
    </row>
    <row r="172" customFormat="false" ht="12.75" hidden="false" customHeight="false" outlineLevel="0" collapsed="false">
      <c r="A172" s="182" t="n">
        <v>162</v>
      </c>
      <c r="B172" s="245" t="s">
        <v>1105</v>
      </c>
      <c r="C172" s="246" t="n">
        <v>132763</v>
      </c>
      <c r="D172" s="246" t="s">
        <v>409</v>
      </c>
      <c r="E172" s="246" t="s">
        <v>61</v>
      </c>
      <c r="F172" s="254" t="s">
        <v>153</v>
      </c>
      <c r="G172" s="187" t="n">
        <f aca="false">H172+J172+L172+M172+Q172+I172+K172+N172+O172+P172+R172+S172+U172+V172+W172+X172+Y172+Z172</f>
        <v>59</v>
      </c>
      <c r="H172" s="178"/>
      <c r="I172" s="196"/>
      <c r="J172" s="179"/>
      <c r="K172" s="180"/>
      <c r="L172" s="166"/>
      <c r="M172" s="167"/>
      <c r="N172" s="167"/>
      <c r="O172" s="49"/>
      <c r="P172" s="169"/>
      <c r="Q172" s="169"/>
      <c r="R172" s="208" t="n">
        <v>59</v>
      </c>
      <c r="S172" s="169"/>
      <c r="T172" s="169"/>
      <c r="U172" s="49"/>
      <c r="V172" s="49"/>
      <c r="W172" s="49"/>
      <c r="X172" s="49"/>
      <c r="Y172" s="222"/>
      <c r="Z172" s="446"/>
    </row>
    <row r="173" customFormat="false" ht="12.75" hidden="false" customHeight="false" outlineLevel="0" collapsed="false">
      <c r="A173" s="182" t="n">
        <v>163</v>
      </c>
      <c r="B173" s="199" t="s">
        <v>448</v>
      </c>
      <c r="C173" s="198" t="n">
        <v>123333</v>
      </c>
      <c r="D173" s="198" t="s">
        <v>449</v>
      </c>
      <c r="E173" s="198" t="s">
        <v>53</v>
      </c>
      <c r="F173" s="198" t="s">
        <v>153</v>
      </c>
      <c r="G173" s="187" t="n">
        <f aca="false">H173+J173+L173+M173+Q173+I173+K173+N173+O173+P173+R173+S173+U173+V173+W173+X173+Y173+Z173</f>
        <v>59</v>
      </c>
      <c r="H173" s="178"/>
      <c r="I173" s="196"/>
      <c r="J173" s="179"/>
      <c r="K173" s="180"/>
      <c r="L173" s="166"/>
      <c r="M173" s="167"/>
      <c r="N173" s="167"/>
      <c r="O173" s="49"/>
      <c r="P173" s="168"/>
      <c r="Q173" s="208" t="n">
        <v>59</v>
      </c>
      <c r="R173" s="169"/>
      <c r="S173" s="169"/>
      <c r="T173" s="169"/>
      <c r="U173" s="49"/>
      <c r="V173" s="49"/>
      <c r="W173" s="49"/>
      <c r="X173" s="49"/>
      <c r="Y173" s="222"/>
      <c r="Z173" s="446"/>
    </row>
    <row r="174" customFormat="false" ht="12.75" hidden="false" customHeight="false" outlineLevel="0" collapsed="false">
      <c r="A174" s="182" t="n">
        <v>164</v>
      </c>
      <c r="B174" s="199" t="s">
        <v>532</v>
      </c>
      <c r="C174" s="212" t="n">
        <v>24373</v>
      </c>
      <c r="D174" s="49" t="s">
        <v>533</v>
      </c>
      <c r="E174" s="198" t="s">
        <v>105</v>
      </c>
      <c r="F174" s="198" t="s">
        <v>127</v>
      </c>
      <c r="G174" s="187" t="n">
        <f aca="false">H174+J174+L174+M174+Q174+I174+K174+N174+O174+P174+R174+S174+U174+V174+W174+X174+Y174+Z174+T174</f>
        <v>58</v>
      </c>
      <c r="H174" s="178"/>
      <c r="I174" s="196"/>
      <c r="J174" s="179"/>
      <c r="K174" s="180"/>
      <c r="L174" s="166"/>
      <c r="M174" s="167"/>
      <c r="N174" s="167"/>
      <c r="O174" s="49"/>
      <c r="P174" s="169"/>
      <c r="Q174" s="169"/>
      <c r="R174" s="169"/>
      <c r="S174" s="169"/>
      <c r="T174" s="169"/>
      <c r="U174" s="170"/>
      <c r="V174" s="49"/>
      <c r="W174" s="49"/>
      <c r="X174" s="49"/>
      <c r="Y174" s="222"/>
      <c r="Z174" s="600" t="n">
        <v>58</v>
      </c>
    </row>
    <row r="175" customFormat="false" ht="12.75" hidden="false" customHeight="false" outlineLevel="0" collapsed="false">
      <c r="A175" s="182" t="n">
        <v>165</v>
      </c>
      <c r="B175" s="189" t="s">
        <v>537</v>
      </c>
      <c r="C175" s="190" t="s">
        <v>538</v>
      </c>
      <c r="D175" s="190" t="s">
        <v>539</v>
      </c>
      <c r="E175" s="184" t="s">
        <v>29</v>
      </c>
      <c r="F175" s="326" t="s">
        <v>127</v>
      </c>
      <c r="G175" s="187" t="n">
        <f aca="false">H175+J175+L175+M175+Q175+I175+K175+N175+O175+P175+R175+S175+U175+V175+W175+X175+Y175+Z175</f>
        <v>58</v>
      </c>
      <c r="H175" s="60"/>
      <c r="I175" s="164"/>
      <c r="J175" s="179" t="n">
        <v>58</v>
      </c>
      <c r="K175" s="180"/>
      <c r="L175" s="166"/>
      <c r="M175" s="167"/>
      <c r="N175" s="167"/>
      <c r="O175" s="49"/>
      <c r="P175" s="168"/>
      <c r="Q175" s="49"/>
      <c r="R175" s="169"/>
      <c r="S175" s="169"/>
      <c r="T175" s="169"/>
      <c r="U175" s="49"/>
      <c r="V175" s="49"/>
      <c r="W175" s="49"/>
      <c r="X175" s="49"/>
      <c r="Y175" s="222"/>
      <c r="Z175" s="446"/>
    </row>
    <row r="176" customFormat="false" ht="12.75" hidden="false" customHeight="false" outlineLevel="0" collapsed="false">
      <c r="A176" s="182" t="n">
        <v>166</v>
      </c>
      <c r="B176" s="171" t="s">
        <v>754</v>
      </c>
      <c r="C176" s="198" t="n">
        <v>22106</v>
      </c>
      <c r="D176" s="198" t="n">
        <v>627</v>
      </c>
      <c r="E176" s="198" t="s">
        <v>29</v>
      </c>
      <c r="F176" s="49" t="s">
        <v>127</v>
      </c>
      <c r="G176" s="187" t="n">
        <f aca="false">H176+J176+L176+M176+Q176+I176+K176+N176+O176+P176+R176+S176+U176+V176+W176+X176+Y176+Z176+T176</f>
        <v>58</v>
      </c>
      <c r="H176" s="178"/>
      <c r="I176" s="196"/>
      <c r="J176" s="179"/>
      <c r="K176" s="180"/>
      <c r="L176" s="166"/>
      <c r="M176" s="167"/>
      <c r="N176" s="167"/>
      <c r="O176" s="49"/>
      <c r="P176" s="169"/>
      <c r="Q176" s="169"/>
      <c r="R176" s="169"/>
      <c r="S176" s="169"/>
      <c r="T176" s="208" t="n">
        <v>58</v>
      </c>
      <c r="U176" s="49"/>
      <c r="V176" s="49"/>
      <c r="W176" s="49"/>
      <c r="X176" s="49"/>
      <c r="Y176" s="222"/>
      <c r="Z176" s="446"/>
    </row>
    <row r="177" customFormat="false" ht="12.75" hidden="false" customHeight="false" outlineLevel="0" collapsed="false">
      <c r="A177" s="182" t="n">
        <v>167</v>
      </c>
      <c r="B177" s="171" t="s">
        <v>677</v>
      </c>
      <c r="C177" s="198" t="n">
        <v>70787</v>
      </c>
      <c r="D177" s="198" t="s">
        <v>1106</v>
      </c>
      <c r="E177" s="198" t="s">
        <v>39</v>
      </c>
      <c r="F177" s="198" t="s">
        <v>127</v>
      </c>
      <c r="G177" s="187" t="n">
        <f aca="false">H177+J177+L177+M177+Q177+I177+K177+N177+O177+P177+R177+S177+U177+V177+W177+X177+Y177+Z177</f>
        <v>56</v>
      </c>
      <c r="H177" s="178"/>
      <c r="I177" s="196"/>
      <c r="J177" s="179"/>
      <c r="K177" s="180"/>
      <c r="L177" s="166"/>
      <c r="M177" s="167"/>
      <c r="N177" s="167"/>
      <c r="O177" s="208" t="n">
        <v>56</v>
      </c>
      <c r="P177" s="168"/>
      <c r="Q177" s="49"/>
      <c r="R177" s="169"/>
      <c r="S177" s="169"/>
      <c r="T177" s="169"/>
      <c r="U177" s="49"/>
      <c r="V177" s="49"/>
      <c r="W177" s="49"/>
      <c r="X177" s="49"/>
      <c r="Y177" s="222"/>
      <c r="Z177" s="446"/>
    </row>
    <row r="178" customFormat="false" ht="12.75" hidden="false" customHeight="false" outlineLevel="0" collapsed="false">
      <c r="A178" s="182" t="n">
        <v>168</v>
      </c>
      <c r="B178" s="245" t="s">
        <v>1107</v>
      </c>
      <c r="C178" s="246" t="n">
        <v>123834</v>
      </c>
      <c r="D178" s="246" t="s">
        <v>413</v>
      </c>
      <c r="E178" s="246" t="s">
        <v>61</v>
      </c>
      <c r="F178" s="254" t="s">
        <v>153</v>
      </c>
      <c r="G178" s="187" t="n">
        <f aca="false">H178+J178+L178+M178+Q178+I178+K178+N178+O178+P178+R178+S178+U178+V178+W178+X178+Y178+Z178</f>
        <v>55</v>
      </c>
      <c r="H178" s="178"/>
      <c r="I178" s="196"/>
      <c r="J178" s="179"/>
      <c r="K178" s="180"/>
      <c r="L178" s="166"/>
      <c r="M178" s="167"/>
      <c r="N178" s="167"/>
      <c r="O178" s="49"/>
      <c r="P178" s="169"/>
      <c r="Q178" s="169"/>
      <c r="R178" s="208" t="n">
        <v>55</v>
      </c>
      <c r="S178" s="169"/>
      <c r="T178" s="169"/>
      <c r="U178" s="49"/>
      <c r="V178" s="49"/>
      <c r="W178" s="49"/>
      <c r="X178" s="49"/>
      <c r="Y178" s="222"/>
      <c r="Z178" s="446"/>
    </row>
    <row r="179" customFormat="false" ht="12.75" hidden="false" customHeight="false" outlineLevel="0" collapsed="false">
      <c r="A179" s="182" t="n">
        <v>169</v>
      </c>
      <c r="B179" s="498" t="s">
        <v>552</v>
      </c>
      <c r="C179" s="499" t="n">
        <v>133317</v>
      </c>
      <c r="D179" s="785" t="s">
        <v>553</v>
      </c>
      <c r="E179" s="499" t="s">
        <v>542</v>
      </c>
      <c r="F179" s="750" t="s">
        <v>135</v>
      </c>
      <c r="G179" s="187" t="n">
        <f aca="false">L179</f>
        <v>54</v>
      </c>
      <c r="H179" s="178"/>
      <c r="I179" s="196"/>
      <c r="J179" s="179"/>
      <c r="K179" s="193" t="n">
        <v>28</v>
      </c>
      <c r="L179" s="166" t="n">
        <v>54</v>
      </c>
      <c r="M179" s="167"/>
      <c r="N179" s="167"/>
      <c r="O179" s="49"/>
      <c r="P179" s="168"/>
      <c r="Q179" s="49"/>
      <c r="R179" s="169"/>
      <c r="S179" s="169"/>
      <c r="T179" s="169"/>
      <c r="U179" s="49"/>
      <c r="V179" s="49"/>
      <c r="W179" s="49"/>
      <c r="X179" s="49"/>
      <c r="Y179" s="222"/>
      <c r="Z179" s="446"/>
    </row>
    <row r="180" customFormat="false" ht="12.75" hidden="false" customHeight="false" outlineLevel="0" collapsed="false">
      <c r="A180" s="182" t="n">
        <v>170</v>
      </c>
      <c r="B180" s="171" t="s">
        <v>609</v>
      </c>
      <c r="C180" s="198" t="n">
        <v>118813</v>
      </c>
      <c r="D180" s="198" t="s">
        <v>610</v>
      </c>
      <c r="E180" s="198" t="s">
        <v>29</v>
      </c>
      <c r="F180" s="49" t="s">
        <v>127</v>
      </c>
      <c r="G180" s="187" t="n">
        <f aca="false">H180+J180+L180+M180+Q180+I180+K180+N180+O180+P180+R180+S180+U180+V180+W180+X180+Y180+Z180+T180</f>
        <v>54</v>
      </c>
      <c r="H180" s="178"/>
      <c r="I180" s="196"/>
      <c r="J180" s="179"/>
      <c r="K180" s="180"/>
      <c r="L180" s="166"/>
      <c r="M180" s="167"/>
      <c r="N180" s="167"/>
      <c r="O180" s="49"/>
      <c r="P180" s="169"/>
      <c r="Q180" s="169"/>
      <c r="R180" s="169"/>
      <c r="S180" s="169"/>
      <c r="T180" s="208" t="n">
        <v>54</v>
      </c>
      <c r="U180" s="49"/>
      <c r="V180" s="49"/>
      <c r="W180" s="49"/>
      <c r="X180" s="49"/>
      <c r="Y180" s="222"/>
      <c r="Z180" s="446"/>
    </row>
    <row r="181" customFormat="false" ht="12.75" hidden="false" customHeight="false" outlineLevel="0" collapsed="false">
      <c r="A181" s="182" t="n">
        <v>171</v>
      </c>
      <c r="B181" s="171" t="s">
        <v>1108</v>
      </c>
      <c r="C181" s="198" t="n">
        <v>101633</v>
      </c>
      <c r="D181" s="198" t="s">
        <v>832</v>
      </c>
      <c r="E181" s="198" t="s">
        <v>29</v>
      </c>
      <c r="F181" s="49" t="s">
        <v>127</v>
      </c>
      <c r="G181" s="187" t="n">
        <f aca="false">H181+J181+L181+M181+Q181+I181+K181+N181+O181+P181+R181+S181+U181+V181+W181+X181+Y181+Z181+T181</f>
        <v>54</v>
      </c>
      <c r="H181" s="178"/>
      <c r="I181" s="196"/>
      <c r="J181" s="179"/>
      <c r="K181" s="180"/>
      <c r="L181" s="166"/>
      <c r="M181" s="167"/>
      <c r="N181" s="167"/>
      <c r="O181" s="49"/>
      <c r="P181" s="169"/>
      <c r="Q181" s="169"/>
      <c r="R181" s="169"/>
      <c r="S181" s="169"/>
      <c r="T181" s="208" t="n">
        <v>54</v>
      </c>
      <c r="U181" s="49"/>
      <c r="V181" s="49"/>
      <c r="W181" s="49"/>
      <c r="X181" s="49"/>
      <c r="Y181" s="222"/>
      <c r="Z181" s="446"/>
    </row>
    <row r="182" customFormat="false" ht="12.75" hidden="false" customHeight="false" outlineLevel="0" collapsed="false">
      <c r="A182" s="182" t="n">
        <v>172</v>
      </c>
      <c r="B182" s="486" t="s">
        <v>1045</v>
      </c>
      <c r="C182" s="246" t="n">
        <v>135793</v>
      </c>
      <c r="D182" s="246" t="n">
        <v>950377</v>
      </c>
      <c r="E182" s="246" t="s">
        <v>23</v>
      </c>
      <c r="F182" s="246" t="s">
        <v>127</v>
      </c>
      <c r="G182" s="187" t="n">
        <f aca="false">H182+J182+L182+M182+Q182+I182+K182+N182+O182+P182+R182+S182+U182+V182+W182+X182+Y182+Z182+T182</f>
        <v>53</v>
      </c>
      <c r="H182" s="178"/>
      <c r="I182" s="196"/>
      <c r="J182" s="179"/>
      <c r="K182" s="180"/>
      <c r="L182" s="166"/>
      <c r="M182" s="167"/>
      <c r="N182" s="167"/>
      <c r="O182" s="49"/>
      <c r="P182" s="169"/>
      <c r="Q182" s="169"/>
      <c r="R182" s="169"/>
      <c r="S182" s="169"/>
      <c r="T182" s="169"/>
      <c r="U182" s="208" t="n">
        <v>53</v>
      </c>
      <c r="V182" s="49"/>
      <c r="W182" s="49"/>
      <c r="X182" s="49"/>
      <c r="Y182" s="222"/>
      <c r="Z182" s="446"/>
    </row>
    <row r="183" customFormat="false" ht="12.75" hidden="false" customHeight="false" outlineLevel="0" collapsed="false">
      <c r="A183" s="182"/>
      <c r="B183" s="486"/>
      <c r="C183" s="246"/>
      <c r="D183" s="246"/>
      <c r="E183" s="246"/>
      <c r="F183" s="246"/>
      <c r="G183" s="187"/>
      <c r="H183" s="178"/>
      <c r="I183" s="196"/>
      <c r="J183" s="179"/>
      <c r="K183" s="180"/>
      <c r="L183" s="166"/>
      <c r="M183" s="167"/>
      <c r="N183" s="167"/>
      <c r="O183" s="49"/>
      <c r="P183" s="169"/>
      <c r="Q183" s="169"/>
      <c r="R183" s="169"/>
      <c r="S183" s="169"/>
      <c r="T183" s="169"/>
      <c r="U183" s="208"/>
      <c r="V183" s="49"/>
      <c r="W183" s="49"/>
      <c r="X183" s="49"/>
      <c r="Y183" s="222"/>
      <c r="Z183" s="446"/>
    </row>
    <row r="184" customFormat="false" ht="12.75" hidden="false" customHeight="false" outlineLevel="0" collapsed="false">
      <c r="A184" s="182" t="n">
        <v>173</v>
      </c>
      <c r="B184" s="189" t="s">
        <v>450</v>
      </c>
      <c r="C184" s="190" t="n">
        <v>134699</v>
      </c>
      <c r="D184" s="190" t="s">
        <v>451</v>
      </c>
      <c r="E184" s="184" t="s">
        <v>29</v>
      </c>
      <c r="F184" s="326" t="s">
        <v>153</v>
      </c>
      <c r="G184" s="187" t="n">
        <f aca="false">H184+J184+L184+M184+Q184+I184+K184+N184+O184+P184+R184+S184+U184+V184+W184+X184+Y184+Z184</f>
        <v>53</v>
      </c>
      <c r="H184" s="60"/>
      <c r="I184" s="164"/>
      <c r="J184" s="179" t="n">
        <v>53</v>
      </c>
      <c r="K184" s="180"/>
      <c r="L184" s="166"/>
      <c r="M184" s="167"/>
      <c r="N184" s="167"/>
      <c r="O184" s="49"/>
      <c r="P184" s="168"/>
      <c r="Q184" s="49"/>
      <c r="R184" s="169"/>
      <c r="S184" s="169"/>
      <c r="T184" s="169"/>
      <c r="U184" s="49"/>
      <c r="V184" s="49"/>
      <c r="W184" s="49"/>
      <c r="X184" s="49"/>
      <c r="Y184" s="222"/>
      <c r="Z184" s="446"/>
    </row>
    <row r="185" customFormat="false" ht="12.75" hidden="false" customHeight="false" outlineLevel="0" collapsed="false">
      <c r="A185" s="182" t="n">
        <v>174</v>
      </c>
      <c r="B185" s="171" t="s">
        <v>342</v>
      </c>
      <c r="C185" s="198" t="n">
        <v>53956</v>
      </c>
      <c r="D185" s="198" t="s">
        <v>343</v>
      </c>
      <c r="E185" s="198" t="s">
        <v>44</v>
      </c>
      <c r="F185" s="198" t="s">
        <v>127</v>
      </c>
      <c r="G185" s="187" t="n">
        <f aca="false">H185+J185+L185+M185+Q185+I185+K185+N185+O185+P185+R185+S185+U185+V185+W185+X185+Y185+Z185</f>
        <v>53</v>
      </c>
      <c r="H185" s="178"/>
      <c r="I185" s="196"/>
      <c r="J185" s="179"/>
      <c r="K185" s="180"/>
      <c r="L185" s="166"/>
      <c r="M185" s="167"/>
      <c r="N185" s="167"/>
      <c r="O185" s="208" t="n">
        <v>53</v>
      </c>
      <c r="P185" s="168"/>
      <c r="Q185" s="49"/>
      <c r="R185" s="169"/>
      <c r="S185" s="169"/>
      <c r="T185" s="169"/>
      <c r="U185" s="49"/>
      <c r="V185" s="49"/>
      <c r="W185" s="49"/>
      <c r="X185" s="49"/>
      <c r="Y185" s="222"/>
      <c r="Z185" s="446"/>
    </row>
    <row r="186" customFormat="false" ht="12.75" hidden="false" customHeight="false" outlineLevel="0" collapsed="false">
      <c r="A186" s="182" t="n">
        <v>175</v>
      </c>
      <c r="B186" s="489" t="s">
        <v>220</v>
      </c>
      <c r="C186" s="379" t="n">
        <v>26771</v>
      </c>
      <c r="D186" s="379" t="n">
        <v>82140</v>
      </c>
      <c r="E186" s="379" t="s">
        <v>49</v>
      </c>
      <c r="F186" s="379" t="s">
        <v>127</v>
      </c>
      <c r="G186" s="187" t="n">
        <f aca="false">H186+J186+L186+M186+Q186+I186+K186+N186+O186+P186+R186+S186+U186+V186+W186+X186+Y186+Z186</f>
        <v>53</v>
      </c>
      <c r="H186" s="178"/>
      <c r="I186" s="196"/>
      <c r="J186" s="179"/>
      <c r="K186" s="180"/>
      <c r="L186" s="166"/>
      <c r="M186" s="167"/>
      <c r="N186" s="167"/>
      <c r="O186" s="49"/>
      <c r="P186" s="780" t="n">
        <v>24</v>
      </c>
      <c r="Q186" s="49"/>
      <c r="R186" s="169"/>
      <c r="S186" s="169"/>
      <c r="T186" s="169"/>
      <c r="U186" s="49" t="n">
        <v>29</v>
      </c>
      <c r="V186" s="49"/>
      <c r="W186" s="49"/>
      <c r="X186" s="49"/>
      <c r="Y186" s="222"/>
      <c r="Z186" s="446"/>
    </row>
    <row r="187" customFormat="false" ht="12.75" hidden="false" customHeight="false" outlineLevel="0" collapsed="false">
      <c r="A187" s="182" t="n">
        <v>176</v>
      </c>
      <c r="B187" s="245" t="s">
        <v>778</v>
      </c>
      <c r="C187" s="246" t="n">
        <v>69195</v>
      </c>
      <c r="D187" s="246" t="s">
        <v>1109</v>
      </c>
      <c r="E187" s="246" t="s">
        <v>23</v>
      </c>
      <c r="F187" s="246" t="s">
        <v>127</v>
      </c>
      <c r="G187" s="187" t="n">
        <f aca="false">H187+J187+L187+M187+Q187+I187+K187+N187+O187+P187+R187+S187+U187+V187+W187+X187+Y187+Z187+T187</f>
        <v>52</v>
      </c>
      <c r="H187" s="178"/>
      <c r="I187" s="196"/>
      <c r="J187" s="179"/>
      <c r="K187" s="180"/>
      <c r="L187" s="166"/>
      <c r="M187" s="167"/>
      <c r="N187" s="167"/>
      <c r="O187" s="49"/>
      <c r="P187" s="169"/>
      <c r="Q187" s="169"/>
      <c r="R187" s="169"/>
      <c r="S187" s="169"/>
      <c r="T187" s="169"/>
      <c r="U187" s="208" t="n">
        <v>52</v>
      </c>
      <c r="V187" s="49"/>
      <c r="W187" s="49"/>
      <c r="X187" s="49"/>
      <c r="Y187" s="222"/>
      <c r="Z187" s="446"/>
    </row>
    <row r="188" customFormat="false" ht="12.75" hidden="false" customHeight="false" outlineLevel="0" collapsed="false">
      <c r="A188" s="182" t="n">
        <v>177</v>
      </c>
      <c r="B188" s="303" t="s">
        <v>562</v>
      </c>
      <c r="C188" s="285" t="n">
        <v>103654</v>
      </c>
      <c r="D188" s="288" t="n">
        <v>750</v>
      </c>
      <c r="E188" s="304" t="s">
        <v>91</v>
      </c>
      <c r="F188" s="241" t="s">
        <v>153</v>
      </c>
      <c r="G188" s="187" t="n">
        <f aca="false">H188+J188+L188+M188+Q188+I188+K188+N188+O188+P188+R188+S188+U188+V188+W188+X188+Y188+Z188+T188</f>
        <v>52</v>
      </c>
      <c r="H188" s="178"/>
      <c r="I188" s="196"/>
      <c r="J188" s="179"/>
      <c r="K188" s="180"/>
      <c r="L188" s="166"/>
      <c r="M188" s="167"/>
      <c r="N188" s="167"/>
      <c r="O188" s="49"/>
      <c r="P188" s="169"/>
      <c r="Q188" s="169"/>
      <c r="R188" s="169"/>
      <c r="S188" s="169"/>
      <c r="T188" s="169"/>
      <c r="U188" s="170"/>
      <c r="V188" s="49"/>
      <c r="W188" s="208" t="n">
        <v>20</v>
      </c>
      <c r="X188" s="49" t="n">
        <v>32</v>
      </c>
      <c r="Y188" s="222"/>
      <c r="Z188" s="446"/>
    </row>
    <row r="189" customFormat="false" ht="12.75" hidden="false" customHeight="false" outlineLevel="0" collapsed="false">
      <c r="A189" s="182" t="n">
        <v>178</v>
      </c>
      <c r="B189" s="245" t="s">
        <v>1110</v>
      </c>
      <c r="C189" s="246" t="n">
        <v>132759</v>
      </c>
      <c r="D189" s="246" t="s">
        <v>421</v>
      </c>
      <c r="E189" s="246" t="s">
        <v>61</v>
      </c>
      <c r="F189" s="254" t="s">
        <v>153</v>
      </c>
      <c r="G189" s="187" t="n">
        <f aca="false">H189+J189+L189+M189+Q189+I189+K189+N189+O189+P189+R189+S189+U189+V189+W189+X189+Y189+Z189</f>
        <v>51</v>
      </c>
      <c r="H189" s="178"/>
      <c r="I189" s="196"/>
      <c r="J189" s="179"/>
      <c r="K189" s="180"/>
      <c r="L189" s="166"/>
      <c r="M189" s="167"/>
      <c r="N189" s="167"/>
      <c r="O189" s="49"/>
      <c r="P189" s="169"/>
      <c r="Q189" s="169"/>
      <c r="R189" s="208" t="n">
        <v>51</v>
      </c>
      <c r="S189" s="169"/>
      <c r="T189" s="169"/>
      <c r="U189" s="49"/>
      <c r="V189" s="49"/>
      <c r="W189" s="49"/>
      <c r="X189" s="49"/>
      <c r="Y189" s="222"/>
      <c r="Z189" s="446"/>
    </row>
    <row r="190" customFormat="false" ht="12.75" hidden="false" customHeight="false" outlineLevel="0" collapsed="false">
      <c r="A190" s="182" t="n">
        <v>179</v>
      </c>
      <c r="B190" s="171" t="s">
        <v>585</v>
      </c>
      <c r="C190" s="198" t="n">
        <v>70089</v>
      </c>
      <c r="D190" s="198" t="s">
        <v>586</v>
      </c>
      <c r="E190" s="198" t="s">
        <v>44</v>
      </c>
      <c r="F190" s="198" t="s">
        <v>127</v>
      </c>
      <c r="G190" s="187" t="n">
        <f aca="false">H190+J190+L190+M190+Q190+I190+K190+N190+O190+P190+R190+S190+U190+V190+W190+X190+Y190+Z190</f>
        <v>51</v>
      </c>
      <c r="H190" s="178"/>
      <c r="I190" s="196"/>
      <c r="J190" s="179"/>
      <c r="K190" s="180"/>
      <c r="L190" s="166"/>
      <c r="M190" s="167"/>
      <c r="N190" s="167"/>
      <c r="O190" s="208" t="n">
        <v>51</v>
      </c>
      <c r="P190" s="168"/>
      <c r="Q190" s="49"/>
      <c r="R190" s="169"/>
      <c r="S190" s="169"/>
      <c r="T190" s="169"/>
      <c r="U190" s="49"/>
      <c r="V190" s="49"/>
      <c r="W190" s="49"/>
      <c r="X190" s="49"/>
      <c r="Y190" s="222"/>
      <c r="Z190" s="446"/>
    </row>
    <row r="191" customFormat="false" ht="12.75" hidden="false" customHeight="false" outlineLevel="0" collapsed="false">
      <c r="A191" s="182" t="n">
        <v>180</v>
      </c>
      <c r="B191" s="245" t="s">
        <v>1111</v>
      </c>
      <c r="C191" s="246" t="n">
        <v>135096</v>
      </c>
      <c r="D191" s="246" t="s">
        <v>479</v>
      </c>
      <c r="E191" s="246" t="s">
        <v>61</v>
      </c>
      <c r="F191" s="254" t="s">
        <v>153</v>
      </c>
      <c r="G191" s="187" t="n">
        <f aca="false">H191+J191+L191+M191+Q191+I191+K191+N191+O191+P191+R191+S191+U191+V191+W191+X191+Y191+Z191</f>
        <v>50</v>
      </c>
      <c r="H191" s="178"/>
      <c r="I191" s="196"/>
      <c r="J191" s="179"/>
      <c r="K191" s="180"/>
      <c r="L191" s="166"/>
      <c r="M191" s="167"/>
      <c r="N191" s="167"/>
      <c r="O191" s="49"/>
      <c r="P191" s="169"/>
      <c r="Q191" s="169"/>
      <c r="R191" s="208" t="n">
        <v>50</v>
      </c>
      <c r="S191" s="169"/>
      <c r="T191" s="169"/>
      <c r="U191" s="49"/>
      <c r="V191" s="49"/>
      <c r="W191" s="49"/>
      <c r="X191" s="49"/>
      <c r="Y191" s="222"/>
      <c r="Z191" s="446"/>
    </row>
    <row r="192" customFormat="false" ht="12.75" hidden="false" customHeight="false" outlineLevel="0" collapsed="false">
      <c r="A192" s="182" t="n">
        <v>181</v>
      </c>
      <c r="B192" s="245" t="s">
        <v>1112</v>
      </c>
      <c r="C192" s="246" t="n">
        <v>102184</v>
      </c>
      <c r="D192" s="246" t="s">
        <v>1113</v>
      </c>
      <c r="E192" s="246" t="s">
        <v>61</v>
      </c>
      <c r="F192" s="254" t="s">
        <v>153</v>
      </c>
      <c r="G192" s="187" t="n">
        <f aca="false">H192+J192+L192+M192+Q192+I192+K192+N192+O192+P192+R192+S192+U192+V192+W192+X192+Y192+Z192</f>
        <v>49</v>
      </c>
      <c r="H192" s="178"/>
      <c r="I192" s="196"/>
      <c r="J192" s="179"/>
      <c r="K192" s="180"/>
      <c r="L192" s="166"/>
      <c r="M192" s="167"/>
      <c r="N192" s="167"/>
      <c r="O192" s="49"/>
      <c r="P192" s="169"/>
      <c r="Q192" s="169"/>
      <c r="R192" s="208" t="n">
        <v>49</v>
      </c>
      <c r="S192" s="169"/>
      <c r="T192" s="169"/>
      <c r="U192" s="49"/>
      <c r="V192" s="49"/>
      <c r="W192" s="49"/>
      <c r="X192" s="49"/>
      <c r="Y192" s="222"/>
      <c r="Z192" s="446"/>
    </row>
    <row r="193" customFormat="false" ht="12.75" hidden="false" customHeight="false" outlineLevel="0" collapsed="false">
      <c r="A193" s="182" t="n">
        <v>182</v>
      </c>
      <c r="B193" s="170" t="s">
        <v>441</v>
      </c>
      <c r="C193" s="191" t="s">
        <v>442</v>
      </c>
      <c r="D193" s="190" t="s">
        <v>443</v>
      </c>
      <c r="E193" s="184" t="s">
        <v>29</v>
      </c>
      <c r="F193" s="49" t="s">
        <v>127</v>
      </c>
      <c r="G193" s="187" t="n">
        <f aca="false">H193+J193+L193+M193+Q193+I193+K193+N193+O193+P193+R193+S193+U193+V193+W193+X193+Y193+Z193</f>
        <v>49</v>
      </c>
      <c r="H193" s="60"/>
      <c r="I193" s="179" t="n">
        <v>49</v>
      </c>
      <c r="J193" s="179"/>
      <c r="K193" s="180"/>
      <c r="L193" s="166"/>
      <c r="M193" s="167"/>
      <c r="N193" s="167"/>
      <c r="O193" s="49"/>
      <c r="P193" s="168"/>
      <c r="Q193" s="49"/>
      <c r="R193" s="169"/>
      <c r="S193" s="169"/>
      <c r="T193" s="169"/>
      <c r="U193" s="49"/>
      <c r="V193" s="49"/>
      <c r="W193" s="49"/>
      <c r="X193" s="49"/>
      <c r="Y193" s="222"/>
      <c r="Z193" s="446"/>
    </row>
    <row r="194" customFormat="false" ht="12.75" hidden="false" customHeight="false" outlineLevel="0" collapsed="false">
      <c r="A194" s="182" t="n">
        <v>183</v>
      </c>
      <c r="B194" s="795" t="s">
        <v>863</v>
      </c>
      <c r="C194" s="796" t="n">
        <v>127679</v>
      </c>
      <c r="D194" s="797" t="n">
        <v>226</v>
      </c>
      <c r="E194" s="798" t="s">
        <v>211</v>
      </c>
      <c r="F194" s="799" t="s">
        <v>127</v>
      </c>
      <c r="G194" s="187" t="n">
        <f aca="false">H194+J194+L194+M194+Q194+I194+K194+N194+O194+P194+R194+S194+U194+V194+W194+X194+Y194+Z194+T194</f>
        <v>48</v>
      </c>
      <c r="H194" s="178"/>
      <c r="I194" s="196"/>
      <c r="J194" s="179"/>
      <c r="K194" s="180"/>
      <c r="L194" s="166"/>
      <c r="M194" s="167"/>
      <c r="N194" s="167"/>
      <c r="O194" s="49"/>
      <c r="P194" s="169"/>
      <c r="Q194" s="169"/>
      <c r="R194" s="169"/>
      <c r="S194" s="169"/>
      <c r="T194" s="169"/>
      <c r="U194" s="170"/>
      <c r="V194" s="49"/>
      <c r="W194" s="49"/>
      <c r="X194" s="208" t="n">
        <v>48</v>
      </c>
      <c r="Y194" s="222"/>
      <c r="Z194" s="446"/>
    </row>
    <row r="195" customFormat="false" ht="12.75" hidden="false" customHeight="false" outlineLevel="0" collapsed="false">
      <c r="A195" s="182" t="n">
        <v>184</v>
      </c>
      <c r="B195" s="215" t="s">
        <v>764</v>
      </c>
      <c r="C195" s="216" t="n">
        <v>169858</v>
      </c>
      <c r="D195" s="217" t="s">
        <v>765</v>
      </c>
      <c r="E195" s="206" t="s">
        <v>39</v>
      </c>
      <c r="F195" s="206" t="s">
        <v>153</v>
      </c>
      <c r="G195" s="187" t="n">
        <f aca="false">H195+J195+L195+M195+Q195+I195+K195+N195+O195+P195+R195+S195+U195+V195+W195+X195+Y195+Z195</f>
        <v>48</v>
      </c>
      <c r="H195" s="178"/>
      <c r="I195" s="196"/>
      <c r="J195" s="179"/>
      <c r="K195" s="180"/>
      <c r="L195" s="166"/>
      <c r="M195" s="167"/>
      <c r="N195" s="287" t="n">
        <v>48</v>
      </c>
      <c r="O195" s="49"/>
      <c r="P195" s="169"/>
      <c r="Q195" s="169"/>
      <c r="R195" s="169"/>
      <c r="S195" s="169"/>
      <c r="T195" s="169"/>
      <c r="U195" s="49"/>
      <c r="V195" s="49"/>
      <c r="W195" s="49"/>
      <c r="X195" s="49"/>
      <c r="Y195" s="222"/>
      <c r="Z195" s="446"/>
    </row>
    <row r="196" customFormat="false" ht="12.75" hidden="false" customHeight="false" outlineLevel="0" collapsed="false">
      <c r="A196" s="182" t="n">
        <v>185</v>
      </c>
      <c r="B196" s="211" t="s">
        <v>482</v>
      </c>
      <c r="C196" s="212" t="n">
        <v>61253</v>
      </c>
      <c r="D196" s="212" t="s">
        <v>483</v>
      </c>
      <c r="E196" s="212" t="s">
        <v>484</v>
      </c>
      <c r="F196" s="213" t="s">
        <v>127</v>
      </c>
      <c r="G196" s="187" t="n">
        <f aca="false">H196+J196+L196+M196+Q196+I196+K196+N196+O196+P196+R196+S196+U196+V196+W196+X196+Y196+Z196</f>
        <v>48</v>
      </c>
      <c r="H196" s="178"/>
      <c r="I196" s="196"/>
      <c r="J196" s="179"/>
      <c r="K196" s="180"/>
      <c r="L196" s="166"/>
      <c r="M196" s="665" t="n">
        <v>48</v>
      </c>
      <c r="N196" s="167"/>
      <c r="O196" s="49"/>
      <c r="P196" s="168"/>
      <c r="Q196" s="49"/>
      <c r="R196" s="169"/>
      <c r="S196" s="169"/>
      <c r="T196" s="169"/>
      <c r="U196" s="49"/>
      <c r="V196" s="49"/>
      <c r="W196" s="49"/>
      <c r="X196" s="49"/>
      <c r="Y196" s="222"/>
      <c r="Z196" s="446"/>
    </row>
    <row r="197" customFormat="false" ht="12.75" hidden="false" customHeight="false" outlineLevel="0" collapsed="false">
      <c r="A197" s="182" t="n">
        <v>186</v>
      </c>
      <c r="B197" s="171" t="s">
        <v>385</v>
      </c>
      <c r="C197" s="198" t="n">
        <v>134763</v>
      </c>
      <c r="D197" s="198" t="s">
        <v>386</v>
      </c>
      <c r="E197" s="198" t="s">
        <v>29</v>
      </c>
      <c r="F197" s="341" t="s">
        <v>127</v>
      </c>
      <c r="G197" s="187" t="n">
        <f aca="false">H197+J197+L197+M197+Q197+I197+K197+N197+O197+P197+R197+S197+U197+V197+W197+X197+Y197+Z197+T197</f>
        <v>47</v>
      </c>
      <c r="H197" s="178"/>
      <c r="I197" s="196"/>
      <c r="J197" s="179"/>
      <c r="K197" s="180"/>
      <c r="L197" s="166"/>
      <c r="M197" s="167"/>
      <c r="N197" s="167"/>
      <c r="O197" s="49"/>
      <c r="P197" s="169"/>
      <c r="Q197" s="169"/>
      <c r="R197" s="169"/>
      <c r="S197" s="169"/>
      <c r="T197" s="208" t="n">
        <v>47</v>
      </c>
      <c r="U197" s="49"/>
      <c r="V197" s="49"/>
      <c r="W197" s="49"/>
      <c r="X197" s="49"/>
      <c r="Y197" s="222"/>
      <c r="Z197" s="446"/>
    </row>
    <row r="198" customFormat="false" ht="12.75" hidden="false" customHeight="false" outlineLevel="0" collapsed="false">
      <c r="A198" s="182" t="n">
        <v>187</v>
      </c>
      <c r="B198" s="211" t="s">
        <v>611</v>
      </c>
      <c r="C198" s="212" t="n">
        <v>119352</v>
      </c>
      <c r="D198" s="212" t="s">
        <v>750</v>
      </c>
      <c r="E198" s="212" t="s">
        <v>39</v>
      </c>
      <c r="F198" s="800" t="s">
        <v>153</v>
      </c>
      <c r="G198" s="187" t="n">
        <f aca="false">H198+J198+L198+M198+Q198+I198+K198+O198+P198+R198+S198+U198+V198+W198+X198+Y198+Z198</f>
        <v>46</v>
      </c>
      <c r="H198" s="178"/>
      <c r="I198" s="196"/>
      <c r="J198" s="179"/>
      <c r="K198" s="180"/>
      <c r="L198" s="166"/>
      <c r="M198" s="665" t="n">
        <v>46</v>
      </c>
      <c r="N198" s="167" t="n">
        <v>24</v>
      </c>
      <c r="O198" s="49" t="n">
        <v>0</v>
      </c>
      <c r="P198" s="168"/>
      <c r="Q198" s="49"/>
      <c r="R198" s="169"/>
      <c r="S198" s="169"/>
      <c r="T198" s="169"/>
      <c r="U198" s="49"/>
      <c r="V198" s="49"/>
      <c r="W198" s="49"/>
      <c r="X198" s="49"/>
      <c r="Y198" s="222"/>
      <c r="Z198" s="446"/>
    </row>
    <row r="199" customFormat="false" ht="12.75" hidden="false" customHeight="false" outlineLevel="0" collapsed="false">
      <c r="A199" s="182" t="n">
        <v>188</v>
      </c>
      <c r="B199" s="199" t="s">
        <v>382</v>
      </c>
      <c r="C199" s="198" t="n">
        <v>136492</v>
      </c>
      <c r="D199" s="49" t="s">
        <v>383</v>
      </c>
      <c r="E199" s="49" t="s">
        <v>105</v>
      </c>
      <c r="F199" s="343" t="s">
        <v>153</v>
      </c>
      <c r="G199" s="187" t="n">
        <f aca="false">H199+J199+L199+M199+Q199+I199+K199+N199+O199+P199+R199+S199+U199+V199+W199+X199+Y199+Z199+T199</f>
        <v>46</v>
      </c>
      <c r="H199" s="178"/>
      <c r="I199" s="196"/>
      <c r="J199" s="179"/>
      <c r="K199" s="180"/>
      <c r="L199" s="166"/>
      <c r="M199" s="167"/>
      <c r="N199" s="167"/>
      <c r="O199" s="49"/>
      <c r="P199" s="169"/>
      <c r="Q199" s="169"/>
      <c r="R199" s="169"/>
      <c r="S199" s="169"/>
      <c r="T199" s="169"/>
      <c r="U199" s="170"/>
      <c r="V199" s="49"/>
      <c r="W199" s="49"/>
      <c r="X199" s="49"/>
      <c r="Y199" s="222"/>
      <c r="Z199" s="600" t="n">
        <v>46</v>
      </c>
    </row>
    <row r="200" customFormat="false" ht="12.75" hidden="false" customHeight="false" outlineLevel="0" collapsed="false">
      <c r="A200" s="182" t="n">
        <v>189</v>
      </c>
      <c r="B200" s="245" t="s">
        <v>1114</v>
      </c>
      <c r="C200" s="246" t="n">
        <v>135084</v>
      </c>
      <c r="D200" s="246" t="s">
        <v>627</v>
      </c>
      <c r="E200" s="246" t="s">
        <v>61</v>
      </c>
      <c r="F200" s="801" t="s">
        <v>153</v>
      </c>
      <c r="G200" s="187" t="n">
        <f aca="false">H200+J200+L200+M200+Q200+I200+K200+N200+O200+P200+R200+S200+U200+V200+W200+X200+Y200+Z200</f>
        <v>45</v>
      </c>
      <c r="H200" s="178"/>
      <c r="I200" s="196"/>
      <c r="J200" s="179"/>
      <c r="K200" s="180"/>
      <c r="L200" s="166"/>
      <c r="M200" s="167"/>
      <c r="N200" s="167"/>
      <c r="O200" s="49"/>
      <c r="P200" s="169"/>
      <c r="Q200" s="169"/>
      <c r="R200" s="208" t="n">
        <v>45</v>
      </c>
      <c r="S200" s="169"/>
      <c r="T200" s="169"/>
      <c r="U200" s="49"/>
      <c r="V200" s="49"/>
      <c r="W200" s="49"/>
      <c r="X200" s="49"/>
      <c r="Y200" s="222"/>
      <c r="Z200" s="446"/>
    </row>
    <row r="201" customFormat="false" ht="12.75" hidden="false" customHeight="false" outlineLevel="0" collapsed="false">
      <c r="A201" s="182" t="n">
        <v>190</v>
      </c>
      <c r="B201" s="315" t="s">
        <v>369</v>
      </c>
      <c r="C201" s="190" t="n">
        <v>86084</v>
      </c>
      <c r="D201" s="312" t="s">
        <v>370</v>
      </c>
      <c r="E201" s="184" t="s">
        <v>29</v>
      </c>
      <c r="F201" s="802" t="s">
        <v>127</v>
      </c>
      <c r="G201" s="187" t="n">
        <f aca="false">H201+J201+L201+M201+Q201+I201+K201+N201+O201+P201+R201+S201+U201+V201+W201+X201+Y201+Z201</f>
        <v>45</v>
      </c>
      <c r="H201" s="60"/>
      <c r="I201" s="164"/>
      <c r="J201" s="179" t="n">
        <v>45</v>
      </c>
      <c r="K201" s="180"/>
      <c r="L201" s="166"/>
      <c r="M201" s="167"/>
      <c r="N201" s="167"/>
      <c r="O201" s="49"/>
      <c r="P201" s="168"/>
      <c r="Q201" s="49"/>
      <c r="R201" s="169"/>
      <c r="S201" s="169"/>
      <c r="T201" s="169"/>
      <c r="U201" s="49"/>
      <c r="V201" s="49"/>
      <c r="W201" s="49"/>
      <c r="X201" s="49"/>
      <c r="Y201" s="222"/>
      <c r="Z201" s="446"/>
    </row>
    <row r="202" customFormat="false" ht="12.75" hidden="false" customHeight="false" outlineLevel="0" collapsed="false">
      <c r="A202" s="182" t="n">
        <v>191</v>
      </c>
      <c r="B202" s="803" t="s">
        <v>323</v>
      </c>
      <c r="C202" s="212" t="n">
        <v>75168</v>
      </c>
      <c r="D202" s="49" t="s">
        <v>324</v>
      </c>
      <c r="E202" s="198" t="s">
        <v>105</v>
      </c>
      <c r="F202" s="343" t="s">
        <v>153</v>
      </c>
      <c r="G202" s="187" t="n">
        <f aca="false">H202+J202+L202+M202+Q202+I202+K202+N202+O202+P202+R202+S202+U202+V202+W202+X202+Y202+Z202+T202</f>
        <v>44</v>
      </c>
      <c r="H202" s="178"/>
      <c r="I202" s="196"/>
      <c r="J202" s="179"/>
      <c r="K202" s="180"/>
      <c r="L202" s="166"/>
      <c r="M202" s="167"/>
      <c r="N202" s="167"/>
      <c r="O202" s="49"/>
      <c r="P202" s="169"/>
      <c r="Q202" s="169"/>
      <c r="R202" s="169"/>
      <c r="S202" s="169"/>
      <c r="T202" s="169"/>
      <c r="U202" s="170"/>
      <c r="V202" s="49"/>
      <c r="W202" s="49"/>
      <c r="X202" s="49"/>
      <c r="Y202" s="222"/>
      <c r="Z202" s="600" t="n">
        <v>44</v>
      </c>
    </row>
    <row r="203" customFormat="false" ht="12.75" hidden="false" customHeight="false" outlineLevel="0" collapsed="false">
      <c r="A203" s="182" t="n">
        <v>192</v>
      </c>
      <c r="B203" s="171" t="s">
        <v>632</v>
      </c>
      <c r="C203" s="198" t="n">
        <v>135651</v>
      </c>
      <c r="D203" s="198" t="s">
        <v>633</v>
      </c>
      <c r="E203" s="198" t="s">
        <v>29</v>
      </c>
      <c r="F203" s="341" t="s">
        <v>153</v>
      </c>
      <c r="G203" s="187" t="n">
        <f aca="false">H203+J203+L203+M203+Q203+I203+K203+N203+O203+P203+R203+S203+U203+V203+W203+X203+Y203+Z203+T203</f>
        <v>44</v>
      </c>
      <c r="H203" s="178"/>
      <c r="I203" s="196"/>
      <c r="J203" s="179"/>
      <c r="K203" s="180"/>
      <c r="L203" s="166"/>
      <c r="M203" s="167"/>
      <c r="N203" s="167"/>
      <c r="O203" s="49"/>
      <c r="P203" s="169"/>
      <c r="Q203" s="169"/>
      <c r="R203" s="169"/>
      <c r="S203" s="169"/>
      <c r="T203" s="208" t="n">
        <v>44</v>
      </c>
      <c r="U203" s="49"/>
      <c r="V203" s="49"/>
      <c r="W203" s="49"/>
      <c r="X203" s="49"/>
      <c r="Y203" s="222"/>
      <c r="Z203" s="446"/>
    </row>
    <row r="204" customFormat="false" ht="12.75" hidden="false" customHeight="false" outlineLevel="0" collapsed="false">
      <c r="A204" s="182" t="n">
        <v>193</v>
      </c>
      <c r="B204" s="303" t="s">
        <v>1115</v>
      </c>
      <c r="C204" s="285" t="n">
        <v>132816</v>
      </c>
      <c r="D204" s="241" t="s">
        <v>623</v>
      </c>
      <c r="E204" s="304" t="s">
        <v>29</v>
      </c>
      <c r="F204" s="241" t="s">
        <v>153</v>
      </c>
      <c r="G204" s="187" t="n">
        <f aca="false">H204+J204+L204+M204+Q204+I204+K204+N204+O204+P204+R204+S204+U204+V204+W204+X204+Y204+Z204+T204</f>
        <v>44</v>
      </c>
      <c r="H204" s="178"/>
      <c r="I204" s="196"/>
      <c r="J204" s="179"/>
      <c r="K204" s="180"/>
      <c r="L204" s="166"/>
      <c r="M204" s="167"/>
      <c r="N204" s="167"/>
      <c r="O204" s="49"/>
      <c r="P204" s="169"/>
      <c r="Q204" s="169"/>
      <c r="R204" s="169"/>
      <c r="S204" s="169"/>
      <c r="T204" s="169"/>
      <c r="U204" s="170"/>
      <c r="V204" s="49"/>
      <c r="W204" s="208" t="n">
        <v>44</v>
      </c>
      <c r="X204" s="49"/>
      <c r="Y204" s="222"/>
      <c r="Z204" s="446"/>
    </row>
    <row r="205" customFormat="false" ht="12.75" hidden="false" customHeight="false" outlineLevel="0" collapsed="false">
      <c r="A205" s="182" t="n">
        <v>194</v>
      </c>
      <c r="B205" s="382" t="s">
        <v>463</v>
      </c>
      <c r="C205" s="750" t="n">
        <v>16042</v>
      </c>
      <c r="D205" s="785" t="s">
        <v>464</v>
      </c>
      <c r="E205" s="499" t="s">
        <v>34</v>
      </c>
      <c r="F205" s="804" t="s">
        <v>130</v>
      </c>
      <c r="G205" s="187" t="n">
        <f aca="false">H205+J205+L205+M205+Q205+I205+K205+N205+O205+P205+R205+S205+U205+V205+W205+X205+Y205+Z205</f>
        <v>44</v>
      </c>
      <c r="H205" s="178"/>
      <c r="I205" s="196"/>
      <c r="J205" s="179"/>
      <c r="K205" s="193" t="n">
        <v>44</v>
      </c>
      <c r="L205" s="166"/>
      <c r="M205" s="167"/>
      <c r="N205" s="167"/>
      <c r="O205" s="49"/>
      <c r="P205" s="168"/>
      <c r="Q205" s="49"/>
      <c r="R205" s="169"/>
      <c r="S205" s="169"/>
      <c r="T205" s="169"/>
      <c r="U205" s="49"/>
      <c r="V205" s="49"/>
      <c r="W205" s="49"/>
      <c r="X205" s="49"/>
      <c r="Y205" s="222"/>
      <c r="Z205" s="446"/>
    </row>
    <row r="206" customFormat="false" ht="12.75" hidden="false" customHeight="false" outlineLevel="0" collapsed="false">
      <c r="A206" s="182" t="n">
        <v>195</v>
      </c>
      <c r="B206" s="199" t="s">
        <v>793</v>
      </c>
      <c r="C206" s="198" t="n">
        <v>24371</v>
      </c>
      <c r="D206" s="198" t="s">
        <v>794</v>
      </c>
      <c r="E206" s="198" t="s">
        <v>105</v>
      </c>
      <c r="F206" s="343" t="s">
        <v>127</v>
      </c>
      <c r="G206" s="187" t="n">
        <f aca="false">H206+J206+L206+M206+Q206+I206+K206+N206+O206+P206+R206+S206+U206+V206+W206+X206+Y206+Z206+T206</f>
        <v>43</v>
      </c>
      <c r="H206" s="178"/>
      <c r="I206" s="196"/>
      <c r="J206" s="179"/>
      <c r="K206" s="180"/>
      <c r="L206" s="166"/>
      <c r="M206" s="167"/>
      <c r="N206" s="167"/>
      <c r="O206" s="49"/>
      <c r="P206" s="169"/>
      <c r="Q206" s="169"/>
      <c r="R206" s="169"/>
      <c r="S206" s="169"/>
      <c r="T206" s="169"/>
      <c r="U206" s="170"/>
      <c r="V206" s="49"/>
      <c r="W206" s="49"/>
      <c r="X206" s="49"/>
      <c r="Y206" s="222"/>
      <c r="Z206" s="600" t="n">
        <v>43</v>
      </c>
    </row>
    <row r="207" customFormat="false" ht="12.75" hidden="false" customHeight="false" outlineLevel="0" collapsed="false">
      <c r="A207" s="182" t="n">
        <v>196</v>
      </c>
      <c r="B207" s="170" t="s">
        <v>1116</v>
      </c>
      <c r="C207" s="49" t="n">
        <v>132033</v>
      </c>
      <c r="D207" s="258" t="s">
        <v>1117</v>
      </c>
      <c r="E207" s="184" t="s">
        <v>29</v>
      </c>
      <c r="F207" s="49" t="s">
        <v>153</v>
      </c>
      <c r="G207" s="187" t="n">
        <f aca="false">H207+L207+M207+Q207+I207+K207+N207+O207+P207+R207+S207+U207+V207+W207+X207+Y207+Z207</f>
        <v>43</v>
      </c>
      <c r="H207" s="178"/>
      <c r="I207" s="179" t="n">
        <v>43</v>
      </c>
      <c r="J207" s="179" t="n">
        <v>25</v>
      </c>
      <c r="K207" s="180"/>
      <c r="L207" s="166"/>
      <c r="M207" s="167"/>
      <c r="N207" s="167"/>
      <c r="O207" s="49"/>
      <c r="P207" s="168"/>
      <c r="Q207" s="49"/>
      <c r="R207" s="169"/>
      <c r="S207" s="169"/>
      <c r="T207" s="169"/>
      <c r="U207" s="49"/>
      <c r="V207" s="49"/>
      <c r="W207" s="49"/>
      <c r="X207" s="49"/>
      <c r="Y207" s="222"/>
      <c r="Z207" s="446"/>
    </row>
    <row r="208" customFormat="false" ht="12.75" hidden="false" customHeight="false" outlineLevel="0" collapsed="false">
      <c r="A208" s="182" t="n">
        <v>197</v>
      </c>
      <c r="B208" s="171" t="s">
        <v>774</v>
      </c>
      <c r="C208" s="198" t="n">
        <v>94347</v>
      </c>
      <c r="D208" s="198" t="s">
        <v>277</v>
      </c>
      <c r="E208" s="198" t="s">
        <v>29</v>
      </c>
      <c r="F208" s="49" t="s">
        <v>153</v>
      </c>
      <c r="G208" s="187" t="n">
        <f aca="false">H208+J208+L208+M208+Q208+I208+K208+N208+O208+P208+R208+S208+U208+V208+W208+X208+Y208+Z208+T208</f>
        <v>43</v>
      </c>
      <c r="H208" s="178"/>
      <c r="I208" s="196"/>
      <c r="J208" s="179"/>
      <c r="K208" s="180"/>
      <c r="L208" s="166"/>
      <c r="M208" s="167"/>
      <c r="N208" s="167"/>
      <c r="O208" s="49"/>
      <c r="P208" s="169"/>
      <c r="Q208" s="169"/>
      <c r="R208" s="169"/>
      <c r="S208" s="169"/>
      <c r="T208" s="208" t="n">
        <v>43</v>
      </c>
      <c r="U208" s="49"/>
      <c r="V208" s="49"/>
      <c r="W208" s="49"/>
      <c r="X208" s="49"/>
      <c r="Y208" s="222"/>
      <c r="Z208" s="446"/>
    </row>
    <row r="209" customFormat="false" ht="12.75" hidden="false" customHeight="false" outlineLevel="0" collapsed="false">
      <c r="A209" s="182" t="n">
        <v>198</v>
      </c>
      <c r="B209" s="194" t="s">
        <v>753</v>
      </c>
      <c r="C209" s="499" t="n">
        <v>16121</v>
      </c>
      <c r="D209" s="785" t="s">
        <v>233</v>
      </c>
      <c r="E209" s="500" t="s">
        <v>34</v>
      </c>
      <c r="F209" s="750" t="s">
        <v>130</v>
      </c>
      <c r="G209" s="187" t="n">
        <f aca="false">K209</f>
        <v>42</v>
      </c>
      <c r="H209" s="178"/>
      <c r="I209" s="196"/>
      <c r="J209" s="179"/>
      <c r="K209" s="193" t="n">
        <v>42</v>
      </c>
      <c r="L209" s="166" t="n">
        <v>33</v>
      </c>
      <c r="M209" s="167"/>
      <c r="N209" s="167"/>
      <c r="O209" s="49"/>
      <c r="P209" s="168"/>
      <c r="Q209" s="49"/>
      <c r="R209" s="169"/>
      <c r="S209" s="169"/>
      <c r="T209" s="169"/>
      <c r="U209" s="49"/>
      <c r="V209" s="49"/>
      <c r="W209" s="49"/>
      <c r="X209" s="49"/>
      <c r="Y209" s="222"/>
      <c r="Z209" s="446"/>
    </row>
    <row r="210" customFormat="false" ht="12.75" hidden="false" customHeight="false" outlineLevel="0" collapsed="false">
      <c r="A210" s="182" t="n">
        <v>199</v>
      </c>
      <c r="B210" s="232" t="s">
        <v>524</v>
      </c>
      <c r="C210" s="204" t="n">
        <v>85411</v>
      </c>
      <c r="D210" s="205" t="s">
        <v>525</v>
      </c>
      <c r="E210" s="206" t="s">
        <v>66</v>
      </c>
      <c r="F210" s="206" t="s">
        <v>153</v>
      </c>
      <c r="G210" s="187" t="n">
        <f aca="false">H210+J210+L210+M210+Q210+I210+K210+N210+O210+P210+R210+S210+U210+V210+W210+X210+Y210+Z210</f>
        <v>41</v>
      </c>
      <c r="H210" s="178"/>
      <c r="I210" s="196"/>
      <c r="J210" s="179"/>
      <c r="K210" s="180"/>
      <c r="L210" s="166"/>
      <c r="M210" s="167"/>
      <c r="N210" s="167"/>
      <c r="O210" s="49"/>
      <c r="P210" s="169"/>
      <c r="Q210" s="169"/>
      <c r="R210" s="169"/>
      <c r="S210" s="208" t="n">
        <v>41</v>
      </c>
      <c r="T210" s="169"/>
      <c r="U210" s="49"/>
      <c r="V210" s="49"/>
      <c r="W210" s="49"/>
      <c r="X210" s="49"/>
      <c r="Y210" s="222"/>
      <c r="Z210" s="446"/>
    </row>
    <row r="211" customFormat="false" ht="12.75" hidden="false" customHeight="false" outlineLevel="0" collapsed="false">
      <c r="A211" s="182" t="n">
        <v>200</v>
      </c>
      <c r="B211" s="245" t="s">
        <v>1118</v>
      </c>
      <c r="C211" s="246" t="n">
        <v>135085</v>
      </c>
      <c r="D211" s="246" t="s">
        <v>549</v>
      </c>
      <c r="E211" s="246" t="s">
        <v>61</v>
      </c>
      <c r="F211" s="254" t="s">
        <v>153</v>
      </c>
      <c r="G211" s="187" t="n">
        <f aca="false">H211+J211+L211+M211+Q211+I211+K211+N211+O211+P211+R211+S211+U211+V211+W211+X211+Y211+Z211</f>
        <v>39</v>
      </c>
      <c r="H211" s="178"/>
      <c r="I211" s="196"/>
      <c r="J211" s="179"/>
      <c r="K211" s="180"/>
      <c r="L211" s="166"/>
      <c r="M211" s="167"/>
      <c r="N211" s="167"/>
      <c r="O211" s="49"/>
      <c r="P211" s="169"/>
      <c r="Q211" s="169"/>
      <c r="R211" s="208" t="n">
        <v>39</v>
      </c>
      <c r="S211" s="169"/>
      <c r="T211" s="169"/>
      <c r="U211" s="49"/>
      <c r="V211" s="49"/>
      <c r="W211" s="49"/>
      <c r="X211" s="49"/>
      <c r="Y211" s="222"/>
      <c r="Z211" s="446"/>
    </row>
    <row r="212" customFormat="false" ht="12.75" hidden="false" customHeight="false" outlineLevel="0" collapsed="false">
      <c r="A212" s="182" t="n">
        <v>201</v>
      </c>
      <c r="B212" s="792" t="s">
        <v>318</v>
      </c>
      <c r="C212" s="573" t="n">
        <v>125597</v>
      </c>
      <c r="D212" s="254" t="n">
        <v>237</v>
      </c>
      <c r="E212" s="191" t="s">
        <v>211</v>
      </c>
      <c r="F212" s="805" t="s">
        <v>153</v>
      </c>
      <c r="G212" s="187" t="n">
        <f aca="false">H212+J212+L212+M212+Q212+I212+K212+N212+O212+P212+R212+S212+U212+V212+W212+X212+Y212+Z212+T212</f>
        <v>38</v>
      </c>
      <c r="H212" s="178"/>
      <c r="I212" s="196"/>
      <c r="J212" s="179"/>
      <c r="K212" s="180"/>
      <c r="L212" s="166"/>
      <c r="M212" s="167"/>
      <c r="N212" s="167"/>
      <c r="O212" s="49"/>
      <c r="P212" s="169"/>
      <c r="Q212" s="169"/>
      <c r="R212" s="169"/>
      <c r="S212" s="169"/>
      <c r="T212" s="169"/>
      <c r="U212" s="170"/>
      <c r="V212" s="49"/>
      <c r="W212" s="49"/>
      <c r="X212" s="208" t="n">
        <v>38</v>
      </c>
      <c r="Y212" s="222"/>
      <c r="Z212" s="446"/>
    </row>
    <row r="213" customFormat="false" ht="12.75" hidden="false" customHeight="false" outlineLevel="0" collapsed="false">
      <c r="A213" s="182" t="n">
        <v>202</v>
      </c>
      <c r="B213" s="171" t="s">
        <v>429</v>
      </c>
      <c r="C213" s="198" t="n">
        <v>54216</v>
      </c>
      <c r="D213" s="198" t="s">
        <v>430</v>
      </c>
      <c r="E213" s="198" t="s">
        <v>44</v>
      </c>
      <c r="F213" s="198" t="s">
        <v>127</v>
      </c>
      <c r="G213" s="187" t="n">
        <f aca="false">H213+J213+L213+M213+Q213+I213+K213+N213+O213+P213+R213+S213+U213+V213+W213+X213+Y213+Z213</f>
        <v>38</v>
      </c>
      <c r="H213" s="178"/>
      <c r="I213" s="196"/>
      <c r="J213" s="179"/>
      <c r="K213" s="180"/>
      <c r="L213" s="166"/>
      <c r="M213" s="167"/>
      <c r="N213" s="167"/>
      <c r="O213" s="208" t="n">
        <v>38</v>
      </c>
      <c r="P213" s="168"/>
      <c r="Q213" s="49"/>
      <c r="R213" s="169"/>
      <c r="S213" s="169"/>
      <c r="T213" s="169"/>
      <c r="U213" s="49"/>
      <c r="V213" s="49"/>
      <c r="W213" s="49"/>
      <c r="X213" s="49"/>
      <c r="Y213" s="222"/>
      <c r="Z213" s="446"/>
    </row>
    <row r="214" customFormat="false" ht="12.75" hidden="false" customHeight="false" outlineLevel="0" collapsed="false">
      <c r="A214" s="182" t="n">
        <v>203</v>
      </c>
      <c r="B214" s="303" t="s">
        <v>336</v>
      </c>
      <c r="C214" s="285" t="n">
        <v>132087</v>
      </c>
      <c r="D214" s="241" t="s">
        <v>337</v>
      </c>
      <c r="E214" s="304" t="s">
        <v>29</v>
      </c>
      <c r="F214" s="241" t="s">
        <v>153</v>
      </c>
      <c r="G214" s="187" t="n">
        <f aca="false">H214+J214+L214+M214+Q214+I214+K214+N214+O214+P214+R214+S214+U214+V214+W214+X214+Y214+Z214+T214</f>
        <v>37</v>
      </c>
      <c r="H214" s="178"/>
      <c r="I214" s="196"/>
      <c r="J214" s="179"/>
      <c r="K214" s="180"/>
      <c r="L214" s="166"/>
      <c r="M214" s="167"/>
      <c r="N214" s="167"/>
      <c r="O214" s="49"/>
      <c r="P214" s="169"/>
      <c r="Q214" s="169"/>
      <c r="R214" s="169"/>
      <c r="S214" s="169"/>
      <c r="T214" s="169"/>
      <c r="U214" s="170"/>
      <c r="V214" s="49"/>
      <c r="W214" s="208" t="n">
        <v>37</v>
      </c>
      <c r="X214" s="49"/>
      <c r="Y214" s="222"/>
      <c r="Z214" s="446"/>
    </row>
    <row r="215" customFormat="false" ht="12.75" hidden="false" customHeight="false" outlineLevel="0" collapsed="false">
      <c r="A215" s="182" t="n">
        <v>204</v>
      </c>
      <c r="B215" s="245" t="s">
        <v>1119</v>
      </c>
      <c r="C215" s="246" t="n">
        <v>135083</v>
      </c>
      <c r="D215" s="246" t="s">
        <v>625</v>
      </c>
      <c r="E215" s="246" t="s">
        <v>61</v>
      </c>
      <c r="F215" s="254" t="s">
        <v>153</v>
      </c>
      <c r="G215" s="187" t="n">
        <f aca="false">H215+J215+L215+M215+Q215+I215+K215+N215+O215+P215+R215+S215+U215+V215+W215+X215+Y215+Z215</f>
        <v>35</v>
      </c>
      <c r="H215" s="178"/>
      <c r="I215" s="196"/>
      <c r="J215" s="179"/>
      <c r="K215" s="180"/>
      <c r="L215" s="166"/>
      <c r="M215" s="167"/>
      <c r="N215" s="167"/>
      <c r="O215" s="49"/>
      <c r="P215" s="169"/>
      <c r="Q215" s="169"/>
      <c r="R215" s="208" t="n">
        <v>35</v>
      </c>
      <c r="S215" s="169"/>
      <c r="T215" s="169"/>
      <c r="U215" s="49"/>
      <c r="V215" s="49"/>
      <c r="W215" s="49"/>
      <c r="X215" s="49"/>
      <c r="Y215" s="222"/>
      <c r="Z215" s="446"/>
    </row>
    <row r="216" customFormat="false" ht="12.75" hidden="false" customHeight="false" outlineLevel="0" collapsed="false">
      <c r="A216" s="182" t="n">
        <v>205</v>
      </c>
      <c r="B216" s="245" t="s">
        <v>1120</v>
      </c>
      <c r="C216" s="246" t="n">
        <v>134078</v>
      </c>
      <c r="D216" s="246" t="s">
        <v>411</v>
      </c>
      <c r="E216" s="246" t="s">
        <v>61</v>
      </c>
      <c r="F216" s="801" t="s">
        <v>153</v>
      </c>
      <c r="G216" s="187" t="n">
        <f aca="false">H216+J216+L216+M216+Q216+I216+K216+N216+O216+P216+R216+S216+U216+V216+W216+X216+Y216+Z216</f>
        <v>35</v>
      </c>
      <c r="H216" s="178"/>
      <c r="I216" s="196"/>
      <c r="J216" s="179"/>
      <c r="K216" s="180"/>
      <c r="L216" s="166"/>
      <c r="M216" s="167"/>
      <c r="N216" s="167"/>
      <c r="O216" s="49"/>
      <c r="P216" s="169"/>
      <c r="Q216" s="169"/>
      <c r="R216" s="208" t="n">
        <v>35</v>
      </c>
      <c r="S216" s="169"/>
      <c r="T216" s="169"/>
      <c r="U216" s="49"/>
      <c r="V216" s="49"/>
      <c r="W216" s="49"/>
      <c r="X216" s="49"/>
      <c r="Y216" s="222"/>
      <c r="Z216" s="446"/>
    </row>
    <row r="217" customFormat="false" ht="12.75" hidden="false" customHeight="false" outlineLevel="0" collapsed="false">
      <c r="A217" s="182" t="n">
        <v>206</v>
      </c>
      <c r="B217" s="382" t="s">
        <v>540</v>
      </c>
      <c r="C217" s="499" t="n">
        <v>108700</v>
      </c>
      <c r="D217" s="785" t="s">
        <v>541</v>
      </c>
      <c r="E217" s="499" t="s">
        <v>542</v>
      </c>
      <c r="F217" s="804" t="s">
        <v>135</v>
      </c>
      <c r="G217" s="187" t="n">
        <f aca="false">K217</f>
        <v>35</v>
      </c>
      <c r="H217" s="178"/>
      <c r="I217" s="196"/>
      <c r="J217" s="179"/>
      <c r="K217" s="193" t="n">
        <v>35</v>
      </c>
      <c r="L217" s="166" t="n">
        <v>15</v>
      </c>
      <c r="M217" s="167"/>
      <c r="N217" s="167"/>
      <c r="O217" s="49"/>
      <c r="P217" s="168"/>
      <c r="Q217" s="49"/>
      <c r="R217" s="169"/>
      <c r="S217" s="169"/>
      <c r="T217" s="169"/>
      <c r="U217" s="49"/>
      <c r="V217" s="49"/>
      <c r="W217" s="49"/>
      <c r="X217" s="49"/>
      <c r="Y217" s="222"/>
      <c r="Z217" s="446"/>
    </row>
    <row r="218" customFormat="false" ht="12.75" hidden="false" customHeight="false" outlineLevel="0" collapsed="false">
      <c r="A218" s="182" t="n">
        <v>207</v>
      </c>
      <c r="B218" s="189" t="s">
        <v>1016</v>
      </c>
      <c r="C218" s="190" t="n">
        <v>22157</v>
      </c>
      <c r="D218" s="190" t="s">
        <v>1017</v>
      </c>
      <c r="E218" s="184" t="s">
        <v>29</v>
      </c>
      <c r="F218" s="802" t="s">
        <v>127</v>
      </c>
      <c r="G218" s="187" t="n">
        <f aca="false">H218+J218+L218+M218+Q218+I218+K218+N218+O218+P218+R218+S218+U218+V218+W218+X218+Y218+Z218</f>
        <v>35</v>
      </c>
      <c r="H218" s="60"/>
      <c r="I218" s="164"/>
      <c r="J218" s="179" t="n">
        <v>35</v>
      </c>
      <c r="K218" s="180"/>
      <c r="L218" s="166"/>
      <c r="M218" s="167"/>
      <c r="N218" s="167"/>
      <c r="O218" s="49"/>
      <c r="P218" s="168"/>
      <c r="Q218" s="49"/>
      <c r="R218" s="169"/>
      <c r="S218" s="169"/>
      <c r="T218" s="169"/>
      <c r="U218" s="49"/>
      <c r="V218" s="49"/>
      <c r="W218" s="49"/>
      <c r="X218" s="49"/>
      <c r="Y218" s="222"/>
      <c r="Z218" s="446"/>
    </row>
    <row r="219" customFormat="false" ht="12.75" hidden="false" customHeight="false" outlineLevel="0" collapsed="false">
      <c r="A219" s="182" t="n">
        <v>208</v>
      </c>
      <c r="B219" s="806" t="s">
        <v>821</v>
      </c>
      <c r="C219" s="807" t="n">
        <v>127680</v>
      </c>
      <c r="D219" s="254" t="n">
        <v>219</v>
      </c>
      <c r="E219" s="191" t="s">
        <v>211</v>
      </c>
      <c r="F219" s="801" t="s">
        <v>127</v>
      </c>
      <c r="G219" s="187" t="n">
        <f aca="false">H219+J219+L219+M219+Q219+I219+K219+N219+O219+P219+R219+S219+U219+V219+W219+X219+Y219+Z219+T219</f>
        <v>34</v>
      </c>
      <c r="H219" s="178"/>
      <c r="I219" s="196"/>
      <c r="J219" s="179"/>
      <c r="K219" s="180"/>
      <c r="L219" s="166"/>
      <c r="M219" s="167"/>
      <c r="N219" s="167"/>
      <c r="O219" s="49"/>
      <c r="P219" s="169"/>
      <c r="Q219" s="169"/>
      <c r="R219" s="169"/>
      <c r="S219" s="169"/>
      <c r="T219" s="169"/>
      <c r="U219" s="170"/>
      <c r="V219" s="49"/>
      <c r="W219" s="49"/>
      <c r="X219" s="208" t="n">
        <v>34</v>
      </c>
      <c r="Y219" s="222"/>
      <c r="Z219" s="446"/>
    </row>
    <row r="220" customFormat="false" ht="12.75" hidden="false" customHeight="false" outlineLevel="0" collapsed="false">
      <c r="A220" s="182" t="n">
        <v>209</v>
      </c>
      <c r="B220" s="245" t="s">
        <v>1121</v>
      </c>
      <c r="C220" s="246" t="n">
        <v>125509</v>
      </c>
      <c r="D220" s="246" t="s">
        <v>314</v>
      </c>
      <c r="E220" s="246" t="s">
        <v>61</v>
      </c>
      <c r="F220" s="801" t="s">
        <v>153</v>
      </c>
      <c r="G220" s="187" t="n">
        <f aca="false">H220+J220+L220+M220+Q220+I220+K220+N220+O220+P220+R220+S220+U220+V220+W220+X220+Y220+Z220</f>
        <v>34</v>
      </c>
      <c r="H220" s="178"/>
      <c r="I220" s="196"/>
      <c r="J220" s="179"/>
      <c r="K220" s="180"/>
      <c r="L220" s="166"/>
      <c r="M220" s="167"/>
      <c r="N220" s="167"/>
      <c r="O220" s="49"/>
      <c r="P220" s="169"/>
      <c r="Q220" s="169"/>
      <c r="R220" s="208" t="n">
        <v>34</v>
      </c>
      <c r="S220" s="169"/>
      <c r="T220" s="169"/>
      <c r="U220" s="49"/>
      <c r="V220" s="49"/>
      <c r="W220" s="49"/>
      <c r="X220" s="49"/>
      <c r="Y220" s="222"/>
      <c r="Z220" s="446"/>
    </row>
    <row r="221" customFormat="false" ht="12.75" hidden="false" customHeight="false" outlineLevel="0" collapsed="false">
      <c r="A221" s="182" t="n">
        <v>210</v>
      </c>
      <c r="B221" s="170" t="s">
        <v>751</v>
      </c>
      <c r="C221" s="184" t="n">
        <v>118441</v>
      </c>
      <c r="D221" s="225" t="s">
        <v>752</v>
      </c>
      <c r="E221" s="184" t="s">
        <v>29</v>
      </c>
      <c r="F221" s="341" t="s">
        <v>153</v>
      </c>
      <c r="G221" s="187" t="n">
        <f aca="false">H221+J221+L221+M221+Q221+I221+K221+N221+O221+P221+R221+S221+U221+V221+W221+X221+Y221+Z221</f>
        <v>34</v>
      </c>
      <c r="H221" s="178"/>
      <c r="I221" s="179" t="n">
        <v>34</v>
      </c>
      <c r="J221" s="179"/>
      <c r="K221" s="180"/>
      <c r="L221" s="166"/>
      <c r="M221" s="167"/>
      <c r="N221" s="167"/>
      <c r="O221" s="49"/>
      <c r="P221" s="168"/>
      <c r="Q221" s="49"/>
      <c r="R221" s="169"/>
      <c r="S221" s="169"/>
      <c r="T221" s="169"/>
      <c r="U221" s="49"/>
      <c r="V221" s="49"/>
      <c r="W221" s="49"/>
      <c r="X221" s="49"/>
      <c r="Y221" s="222"/>
      <c r="Z221" s="446"/>
    </row>
    <row r="222" customFormat="false" ht="12.75" hidden="false" customHeight="false" outlineLevel="0" collapsed="false">
      <c r="A222" s="182" t="n">
        <v>211</v>
      </c>
      <c r="B222" s="170" t="s">
        <v>456</v>
      </c>
      <c r="C222" s="191" t="s">
        <v>457</v>
      </c>
      <c r="D222" s="190" t="s">
        <v>458</v>
      </c>
      <c r="E222" s="184" t="s">
        <v>29</v>
      </c>
      <c r="F222" s="341" t="s">
        <v>153</v>
      </c>
      <c r="G222" s="187" t="n">
        <f aca="false">H222+J222+L222+M222+Q222+I222+K222+N222+O222+P222+R222+S222+U222+V222+W222+X222+Y222+Z222</f>
        <v>34</v>
      </c>
      <c r="H222" s="276"/>
      <c r="I222" s="179" t="n">
        <v>34</v>
      </c>
      <c r="J222" s="179"/>
      <c r="K222" s="282"/>
      <c r="L222" s="224"/>
      <c r="M222" s="167"/>
      <c r="N222" s="167"/>
      <c r="O222" s="49"/>
      <c r="P222" s="168"/>
      <c r="Q222" s="49"/>
      <c r="R222" s="169"/>
      <c r="S222" s="169"/>
      <c r="T222" s="169"/>
      <c r="U222" s="49"/>
      <c r="V222" s="49"/>
      <c r="W222" s="49"/>
      <c r="X222" s="49"/>
      <c r="Y222" s="222"/>
      <c r="Z222" s="446"/>
    </row>
    <row r="223" customFormat="false" ht="12.75" hidden="false" customHeight="false" outlineLevel="0" collapsed="false">
      <c r="A223" s="182" t="n">
        <v>212</v>
      </c>
      <c r="B223" s="171" t="s">
        <v>243</v>
      </c>
      <c r="C223" s="198" t="n">
        <v>76081</v>
      </c>
      <c r="D223" s="198" t="s">
        <v>244</v>
      </c>
      <c r="E223" s="198" t="s">
        <v>29</v>
      </c>
      <c r="F223" s="49" t="s">
        <v>127</v>
      </c>
      <c r="G223" s="187" t="n">
        <f aca="false">H223+J223+L223+M223+Q223+I223+K223+N223+O223+P223+R223+S223+U223+V223+W223+X223+Y223+Z223+T223</f>
        <v>34</v>
      </c>
      <c r="H223" s="178"/>
      <c r="I223" s="196"/>
      <c r="J223" s="179"/>
      <c r="K223" s="180"/>
      <c r="L223" s="166"/>
      <c r="M223" s="167"/>
      <c r="N223" s="167"/>
      <c r="O223" s="49"/>
      <c r="P223" s="169"/>
      <c r="Q223" s="169"/>
      <c r="R223" s="169"/>
      <c r="S223" s="169"/>
      <c r="T223" s="208" t="n">
        <v>34</v>
      </c>
      <c r="U223" s="49"/>
      <c r="V223" s="49"/>
      <c r="W223" s="49"/>
      <c r="X223" s="49"/>
      <c r="Y223" s="222"/>
      <c r="Z223" s="446"/>
    </row>
    <row r="224" customFormat="false" ht="12.75" hidden="false" customHeight="false" outlineLevel="0" collapsed="false">
      <c r="A224" s="182" t="n">
        <v>213</v>
      </c>
      <c r="B224" s="244" t="s">
        <v>841</v>
      </c>
      <c r="C224" s="204" t="n">
        <v>92147</v>
      </c>
      <c r="D224" s="205" t="s">
        <v>842</v>
      </c>
      <c r="E224" s="206" t="s">
        <v>100</v>
      </c>
      <c r="F224" s="338" t="s">
        <v>153</v>
      </c>
      <c r="G224" s="187" t="n">
        <f aca="false">H224+J224+L224+M224+Q224+I224+K224+N224+O224+P224+R224+S224+U224+V224+W224+X224+Y224+Z224+T224</f>
        <v>33</v>
      </c>
      <c r="H224" s="178"/>
      <c r="I224" s="196"/>
      <c r="J224" s="179"/>
      <c r="K224" s="180"/>
      <c r="L224" s="166"/>
      <c r="M224" s="167"/>
      <c r="N224" s="167"/>
      <c r="O224" s="49"/>
      <c r="P224" s="169"/>
      <c r="Q224" s="169"/>
      <c r="R224" s="169"/>
      <c r="S224" s="169"/>
      <c r="T224" s="169"/>
      <c r="U224" s="170"/>
      <c r="V224" s="49"/>
      <c r="W224" s="49"/>
      <c r="X224" s="49"/>
      <c r="Y224" s="208" t="n">
        <v>33</v>
      </c>
      <c r="Z224" s="446"/>
    </row>
    <row r="225" customFormat="false" ht="12.75" hidden="false" customHeight="false" outlineLevel="0" collapsed="false">
      <c r="A225" s="182" t="n">
        <v>214</v>
      </c>
      <c r="B225" s="303" t="s">
        <v>669</v>
      </c>
      <c r="C225" s="285" t="n">
        <v>132807</v>
      </c>
      <c r="D225" s="241" t="s">
        <v>670</v>
      </c>
      <c r="E225" s="304" t="s">
        <v>29</v>
      </c>
      <c r="F225" s="241" t="s">
        <v>153</v>
      </c>
      <c r="G225" s="187" t="n">
        <f aca="false">H225+J225+L225+M225+Q225+I225+K225+N225+O225+P225+R225+S225+U225+V225+W225+X225+Y225+Z225+T225</f>
        <v>33</v>
      </c>
      <c r="H225" s="178"/>
      <c r="I225" s="196"/>
      <c r="J225" s="179"/>
      <c r="K225" s="180"/>
      <c r="L225" s="166"/>
      <c r="M225" s="167"/>
      <c r="N225" s="167"/>
      <c r="O225" s="49"/>
      <c r="P225" s="169"/>
      <c r="Q225" s="169"/>
      <c r="R225" s="169"/>
      <c r="S225" s="169"/>
      <c r="T225" s="169"/>
      <c r="U225" s="170"/>
      <c r="V225" s="49"/>
      <c r="W225" s="208" t="n">
        <v>33</v>
      </c>
      <c r="X225" s="49"/>
      <c r="Y225" s="222"/>
      <c r="Z225" s="446"/>
    </row>
    <row r="226" customFormat="false" ht="12.75" hidden="false" customHeight="false" outlineLevel="0" collapsed="false">
      <c r="A226" s="182" t="n">
        <v>215</v>
      </c>
      <c r="B226" s="498" t="s">
        <v>330</v>
      </c>
      <c r="C226" s="499" t="n">
        <v>16104</v>
      </c>
      <c r="D226" s="785" t="s">
        <v>331</v>
      </c>
      <c r="E226" s="499" t="s">
        <v>34</v>
      </c>
      <c r="F226" s="750" t="s">
        <v>130</v>
      </c>
      <c r="G226" s="187" t="n">
        <f aca="false">H226+J226+L226+M226+Q226+I226+K226+N226+O226+P226+R226+S226+U226+V226+W226+X226+Y226+Z226</f>
        <v>33</v>
      </c>
      <c r="H226" s="178"/>
      <c r="I226" s="196"/>
      <c r="J226" s="179"/>
      <c r="K226" s="193" t="n">
        <v>33</v>
      </c>
      <c r="L226" s="166"/>
      <c r="M226" s="167"/>
      <c r="N226" s="167"/>
      <c r="O226" s="49"/>
      <c r="P226" s="168"/>
      <c r="Q226" s="49"/>
      <c r="R226" s="169"/>
      <c r="S226" s="169"/>
      <c r="T226" s="169"/>
      <c r="U226" s="49"/>
      <c r="V226" s="49"/>
      <c r="W226" s="49"/>
      <c r="X226" s="49"/>
      <c r="Y226" s="222"/>
      <c r="Z226" s="446"/>
    </row>
    <row r="227" customFormat="false" ht="12.75" hidden="false" customHeight="false" outlineLevel="0" collapsed="false">
      <c r="A227" s="182" t="n">
        <v>216</v>
      </c>
      <c r="B227" s="232" t="s">
        <v>912</v>
      </c>
      <c r="C227" s="204" t="n">
        <v>135358</v>
      </c>
      <c r="D227" s="205" t="s">
        <v>913</v>
      </c>
      <c r="E227" s="218" t="s">
        <v>66</v>
      </c>
      <c r="F227" s="218" t="s">
        <v>153</v>
      </c>
      <c r="G227" s="187" t="n">
        <f aca="false">H227+J227+L227+M227+Q227+I227+K227+N227+O227+P227+R227+S227+U227+V227+W227+X227+Y227+Z227</f>
        <v>33</v>
      </c>
      <c r="H227" s="178"/>
      <c r="I227" s="196"/>
      <c r="J227" s="179"/>
      <c r="K227" s="180"/>
      <c r="L227" s="166"/>
      <c r="M227" s="167"/>
      <c r="N227" s="167"/>
      <c r="O227" s="49"/>
      <c r="P227" s="169"/>
      <c r="Q227" s="169"/>
      <c r="R227" s="169"/>
      <c r="S227" s="208" t="n">
        <v>33</v>
      </c>
      <c r="T227" s="169"/>
      <c r="U227" s="49"/>
      <c r="V227" s="49"/>
      <c r="W227" s="49"/>
      <c r="X227" s="49"/>
      <c r="Y227" s="222"/>
      <c r="Z227" s="446"/>
    </row>
    <row r="228" customFormat="false" ht="12.75" hidden="false" customHeight="false" outlineLevel="0" collapsed="false">
      <c r="A228" s="182" t="n">
        <v>217</v>
      </c>
      <c r="B228" s="232" t="s">
        <v>487</v>
      </c>
      <c r="C228" s="204" t="n">
        <v>135353</v>
      </c>
      <c r="D228" s="218" t="s">
        <v>488</v>
      </c>
      <c r="E228" s="218" t="s">
        <v>66</v>
      </c>
      <c r="F228" s="206" t="s">
        <v>153</v>
      </c>
      <c r="G228" s="187" t="n">
        <f aca="false">H228+J228+L228+M228+Q228+I228+K228+N228+O228+P228+R228+S228+U228+V228+W228+X228+Y228+Z228</f>
        <v>33</v>
      </c>
      <c r="H228" s="178"/>
      <c r="I228" s="196"/>
      <c r="J228" s="179"/>
      <c r="K228" s="180"/>
      <c r="L228" s="166"/>
      <c r="M228" s="167"/>
      <c r="N228" s="167"/>
      <c r="O228" s="49"/>
      <c r="P228" s="169"/>
      <c r="Q228" s="169"/>
      <c r="R228" s="169"/>
      <c r="S228" s="208" t="n">
        <v>33</v>
      </c>
      <c r="T228" s="169"/>
      <c r="U228" s="49"/>
      <c r="V228" s="49"/>
      <c r="W228" s="49"/>
      <c r="X228" s="49"/>
      <c r="Y228" s="222"/>
      <c r="Z228" s="446"/>
    </row>
    <row r="229" customFormat="false" ht="12.75" hidden="false" customHeight="false" outlineLevel="0" collapsed="false">
      <c r="A229" s="182"/>
      <c r="B229" s="232"/>
      <c r="C229" s="617"/>
      <c r="D229" s="218"/>
      <c r="E229" s="218"/>
      <c r="F229" s="206"/>
      <c r="G229" s="187"/>
      <c r="H229" s="178"/>
      <c r="I229" s="196"/>
      <c r="J229" s="179"/>
      <c r="K229" s="180"/>
      <c r="L229" s="166"/>
      <c r="M229" s="167"/>
      <c r="N229" s="167"/>
      <c r="O229" s="49"/>
      <c r="P229" s="169"/>
      <c r="Q229" s="169"/>
      <c r="R229" s="169"/>
      <c r="S229" s="208"/>
      <c r="T229" s="169"/>
      <c r="U229" s="49"/>
      <c r="V229" s="49"/>
      <c r="W229" s="49"/>
      <c r="X229" s="49"/>
      <c r="Y229" s="222"/>
      <c r="Z229" s="446"/>
    </row>
    <row r="230" customFormat="false" ht="12.75" hidden="false" customHeight="false" outlineLevel="0" collapsed="false">
      <c r="A230" s="182" t="n">
        <v>218</v>
      </c>
      <c r="B230" s="245" t="s">
        <v>730</v>
      </c>
      <c r="C230" s="510" t="n">
        <v>68239</v>
      </c>
      <c r="D230" s="246" t="n">
        <v>936133</v>
      </c>
      <c r="E230" s="246" t="s">
        <v>23</v>
      </c>
      <c r="F230" s="246" t="s">
        <v>127</v>
      </c>
      <c r="G230" s="187" t="n">
        <f aca="false">H230+J230+L230+M230+Q230+I230+K230+N230+O230+P230+R230+S230+U230+V230+W230+X230+Y230+Z230+T230</f>
        <v>32</v>
      </c>
      <c r="H230" s="178"/>
      <c r="I230" s="196"/>
      <c r="J230" s="179"/>
      <c r="K230" s="180"/>
      <c r="L230" s="166"/>
      <c r="M230" s="167"/>
      <c r="N230" s="167"/>
      <c r="O230" s="49"/>
      <c r="P230" s="169"/>
      <c r="Q230" s="169"/>
      <c r="R230" s="169"/>
      <c r="S230" s="169"/>
      <c r="T230" s="169"/>
      <c r="U230" s="208" t="n">
        <v>32</v>
      </c>
      <c r="V230" s="49"/>
      <c r="W230" s="49"/>
      <c r="X230" s="49"/>
      <c r="Y230" s="222"/>
      <c r="Z230" s="446"/>
    </row>
    <row r="231" customFormat="false" ht="12.75" hidden="false" customHeight="false" outlineLevel="0" collapsed="false">
      <c r="A231" s="182" t="n">
        <v>219</v>
      </c>
      <c r="B231" s="211" t="s">
        <v>545</v>
      </c>
      <c r="C231" s="212" t="n">
        <v>24538</v>
      </c>
      <c r="D231" s="212" t="s">
        <v>731</v>
      </c>
      <c r="E231" s="212" t="s">
        <v>39</v>
      </c>
      <c r="F231" s="212" t="s">
        <v>127</v>
      </c>
      <c r="G231" s="187" t="n">
        <f aca="false">H231+J231+L231+M231+Q231+I231+K231+O231+P231+R231+S231+U231+V231+W231+X231+Y231+Z231</f>
        <v>32</v>
      </c>
      <c r="H231" s="178"/>
      <c r="I231" s="196"/>
      <c r="J231" s="179"/>
      <c r="K231" s="180"/>
      <c r="L231" s="166"/>
      <c r="M231" s="665" t="n">
        <v>32</v>
      </c>
      <c r="N231" s="167" t="n">
        <v>31</v>
      </c>
      <c r="O231" s="49"/>
      <c r="P231" s="168"/>
      <c r="Q231" s="49"/>
      <c r="R231" s="169"/>
      <c r="S231" s="169"/>
      <c r="T231" s="169"/>
      <c r="U231" s="49"/>
      <c r="V231" s="49"/>
      <c r="W231" s="49"/>
      <c r="X231" s="49"/>
      <c r="Y231" s="222"/>
      <c r="Z231" s="446"/>
    </row>
    <row r="232" customFormat="false" ht="12.75" hidden="false" customHeight="false" outlineLevel="0" collapsed="false">
      <c r="A232" s="182" t="n">
        <v>220</v>
      </c>
      <c r="B232" s="183" t="s">
        <v>435</v>
      </c>
      <c r="C232" s="229" t="n">
        <v>92386</v>
      </c>
      <c r="D232" s="229" t="s">
        <v>436</v>
      </c>
      <c r="E232" s="229" t="s">
        <v>34</v>
      </c>
      <c r="F232" s="198" t="s">
        <v>153</v>
      </c>
      <c r="G232" s="187" t="n">
        <f aca="false">H232+J232+L232+M232+Q232+I232+K232+N232+O232+P232+R232+S232+U232+V232+W232+X232+Y232+Z232+T232</f>
        <v>30</v>
      </c>
      <c r="H232" s="178"/>
      <c r="I232" s="196"/>
      <c r="J232" s="179"/>
      <c r="K232" s="180"/>
      <c r="L232" s="193" t="n">
        <v>30</v>
      </c>
      <c r="M232" s="167"/>
      <c r="N232" s="167"/>
      <c r="O232" s="49"/>
      <c r="P232" s="169"/>
      <c r="Q232" s="169"/>
      <c r="R232" s="169"/>
      <c r="S232" s="169"/>
      <c r="T232" s="169"/>
      <c r="U232" s="170"/>
      <c r="V232" s="49"/>
      <c r="W232" s="49"/>
      <c r="X232" s="49"/>
      <c r="Y232" s="222"/>
      <c r="Z232" s="446"/>
    </row>
    <row r="233" customFormat="false" ht="12.75" hidden="false" customHeight="false" outlineLevel="0" collapsed="false">
      <c r="A233" s="182" t="n">
        <v>221</v>
      </c>
      <c r="B233" s="171" t="s">
        <v>348</v>
      </c>
      <c r="C233" s="198" t="n">
        <v>118809</v>
      </c>
      <c r="D233" s="198" t="s">
        <v>349</v>
      </c>
      <c r="E233" s="198" t="s">
        <v>29</v>
      </c>
      <c r="F233" s="49" t="s">
        <v>127</v>
      </c>
      <c r="G233" s="187" t="n">
        <f aca="false">H233+J233+L233+M233+Q233+I233+K233+N233+O233+P233+R233+S233+U233+V233+W233+X233+Y233+Z233+T233</f>
        <v>29</v>
      </c>
      <c r="H233" s="178"/>
      <c r="I233" s="196"/>
      <c r="J233" s="179"/>
      <c r="K233" s="180"/>
      <c r="L233" s="166"/>
      <c r="M233" s="167"/>
      <c r="N233" s="167"/>
      <c r="O233" s="49"/>
      <c r="P233" s="169"/>
      <c r="Q233" s="169"/>
      <c r="R233" s="169"/>
      <c r="S233" s="169"/>
      <c r="T233" s="208" t="n">
        <v>29</v>
      </c>
      <c r="U233" s="49"/>
      <c r="V233" s="49"/>
      <c r="W233" s="49"/>
      <c r="X233" s="49"/>
      <c r="Y233" s="222"/>
      <c r="Z233" s="446"/>
    </row>
    <row r="234" customFormat="false" ht="12.75" hidden="false" customHeight="false" outlineLevel="0" collapsed="false">
      <c r="A234" s="182" t="n">
        <v>222</v>
      </c>
      <c r="B234" s="245" t="s">
        <v>1122</v>
      </c>
      <c r="C234" s="246" t="n">
        <v>125148</v>
      </c>
      <c r="D234" s="246" t="s">
        <v>424</v>
      </c>
      <c r="E234" s="246" t="s">
        <v>61</v>
      </c>
      <c r="F234" s="254" t="s">
        <v>153</v>
      </c>
      <c r="G234" s="187" t="n">
        <f aca="false">H234+J234+L234+M234+Q234+I234+K234+N234+O234+P234+R234+S234+U234+V234+W234+X234+Y234+Z234</f>
        <v>28</v>
      </c>
      <c r="H234" s="178"/>
      <c r="I234" s="196"/>
      <c r="J234" s="179"/>
      <c r="K234" s="180"/>
      <c r="L234" s="166"/>
      <c r="M234" s="167"/>
      <c r="N234" s="167"/>
      <c r="O234" s="49"/>
      <c r="P234" s="169"/>
      <c r="Q234" s="169"/>
      <c r="R234" s="208" t="n">
        <v>28</v>
      </c>
      <c r="S234" s="169"/>
      <c r="T234" s="169"/>
      <c r="U234" s="49"/>
      <c r="V234" s="49"/>
      <c r="W234" s="49"/>
      <c r="X234" s="49"/>
      <c r="Y234" s="222"/>
      <c r="Z234" s="446"/>
    </row>
    <row r="235" customFormat="false" ht="12.75" hidden="false" customHeight="false" outlineLevel="0" collapsed="false">
      <c r="A235" s="182" t="n">
        <v>223</v>
      </c>
      <c r="B235" s="353" t="s">
        <v>593</v>
      </c>
      <c r="C235" s="354" t="n">
        <v>66922</v>
      </c>
      <c r="D235" s="354" t="s">
        <v>594</v>
      </c>
      <c r="E235" s="354" t="s">
        <v>44</v>
      </c>
      <c r="F235" s="354" t="s">
        <v>127</v>
      </c>
      <c r="G235" s="187" t="n">
        <f aca="false">H235+J235+L235+M235+Q235+I235+K235+N235+O235+P235+R235+S235+U235+V235+W235+X235+Y235+Z235</f>
        <v>28</v>
      </c>
      <c r="H235" s="178"/>
      <c r="I235" s="196"/>
      <c r="J235" s="179"/>
      <c r="K235" s="180"/>
      <c r="L235" s="166"/>
      <c r="M235" s="167"/>
      <c r="N235" s="167"/>
      <c r="O235" s="208" t="n">
        <v>28</v>
      </c>
      <c r="P235" s="168"/>
      <c r="Q235" s="49"/>
      <c r="R235" s="169"/>
      <c r="S235" s="169"/>
      <c r="T235" s="169"/>
      <c r="U235" s="49"/>
      <c r="V235" s="49"/>
      <c r="W235" s="49"/>
      <c r="X235" s="49"/>
      <c r="Y235" s="222"/>
      <c r="Z235" s="446"/>
    </row>
    <row r="236" customFormat="false" ht="12.75" hidden="false" customHeight="false" outlineLevel="0" collapsed="false">
      <c r="A236" s="182" t="n">
        <v>224</v>
      </c>
      <c r="B236" s="808" t="s">
        <v>1123</v>
      </c>
      <c r="C236" s="809" t="n">
        <v>132762</v>
      </c>
      <c r="D236" s="809" t="s">
        <v>956</v>
      </c>
      <c r="E236" s="809" t="s">
        <v>61</v>
      </c>
      <c r="F236" s="810" t="s">
        <v>153</v>
      </c>
      <c r="G236" s="187" t="n">
        <f aca="false">H236+J236+L236+M236+Q236+I236+K236+N236+O236+P236+R236+S236+U236+V236+W236+X236+Y236+Z236</f>
        <v>26</v>
      </c>
      <c r="H236" s="178"/>
      <c r="I236" s="196"/>
      <c r="J236" s="179"/>
      <c r="K236" s="180"/>
      <c r="L236" s="166"/>
      <c r="M236" s="167"/>
      <c r="N236" s="167"/>
      <c r="O236" s="49"/>
      <c r="P236" s="169"/>
      <c r="Q236" s="169"/>
      <c r="R236" s="208" t="n">
        <v>26</v>
      </c>
      <c r="S236" s="169"/>
      <c r="T236" s="169"/>
      <c r="U236" s="49"/>
      <c r="V236" s="49"/>
      <c r="W236" s="49"/>
      <c r="X236" s="49"/>
      <c r="Y236" s="222"/>
      <c r="Z236" s="446"/>
    </row>
    <row r="237" customFormat="false" ht="12.75" hidden="false" customHeight="false" outlineLevel="0" collapsed="false">
      <c r="A237" s="182" t="n">
        <v>225</v>
      </c>
      <c r="B237" s="811" t="s">
        <v>595</v>
      </c>
      <c r="C237" s="354" t="n">
        <v>68803</v>
      </c>
      <c r="D237" s="354" t="s">
        <v>596</v>
      </c>
      <c r="E237" s="354" t="s">
        <v>484</v>
      </c>
      <c r="F237" s="354" t="s">
        <v>127</v>
      </c>
      <c r="G237" s="187" t="n">
        <f aca="false">H237+J237+L237+M237+Q237+I237+K237+N237+O237+P237+R237+S237+U237+V237+W237+X237+Y237+Z237+T237</f>
        <v>26</v>
      </c>
      <c r="H237" s="178"/>
      <c r="I237" s="196"/>
      <c r="J237" s="179"/>
      <c r="K237" s="180"/>
      <c r="L237" s="166"/>
      <c r="M237" s="167"/>
      <c r="N237" s="167"/>
      <c r="O237" s="49"/>
      <c r="P237" s="169"/>
      <c r="Q237" s="169"/>
      <c r="R237" s="169"/>
      <c r="S237" s="169"/>
      <c r="T237" s="169"/>
      <c r="U237" s="170"/>
      <c r="V237" s="49"/>
      <c r="W237" s="49"/>
      <c r="X237" s="49"/>
      <c r="Y237" s="222"/>
      <c r="Z237" s="600" t="n">
        <v>26</v>
      </c>
    </row>
    <row r="238" customFormat="false" ht="12.75" hidden="false" customHeight="false" outlineLevel="0" collapsed="false">
      <c r="A238" s="182" t="n">
        <v>226</v>
      </c>
      <c r="B238" s="808" t="s">
        <v>1124</v>
      </c>
      <c r="C238" s="809" t="n">
        <v>126212</v>
      </c>
      <c r="D238" s="809" t="s">
        <v>364</v>
      </c>
      <c r="E238" s="809" t="s">
        <v>61</v>
      </c>
      <c r="F238" s="810" t="s">
        <v>153</v>
      </c>
      <c r="G238" s="187" t="n">
        <f aca="false">H238+J238+L238+M238+Q238+I238+K238+N238+O238+P238+R238+S238+U238+V238+W238+X238+Y238+Z238</f>
        <v>25</v>
      </c>
      <c r="H238" s="178"/>
      <c r="I238" s="196"/>
      <c r="J238" s="179"/>
      <c r="K238" s="180"/>
      <c r="L238" s="166"/>
      <c r="M238" s="167"/>
      <c r="N238" s="167"/>
      <c r="O238" s="49"/>
      <c r="P238" s="169"/>
      <c r="Q238" s="169"/>
      <c r="R238" s="208" t="n">
        <v>25</v>
      </c>
      <c r="S238" s="169"/>
      <c r="T238" s="169"/>
      <c r="U238" s="49"/>
      <c r="V238" s="49"/>
      <c r="W238" s="49"/>
      <c r="X238" s="49"/>
      <c r="Y238" s="222"/>
      <c r="Z238" s="446"/>
    </row>
    <row r="239" customFormat="false" ht="12.75" hidden="false" customHeight="false" outlineLevel="0" collapsed="false">
      <c r="A239" s="182" t="n">
        <v>227</v>
      </c>
      <c r="B239" s="808" t="s">
        <v>1125</v>
      </c>
      <c r="C239" s="809" t="n">
        <v>135089</v>
      </c>
      <c r="D239" s="809" t="s">
        <v>629</v>
      </c>
      <c r="E239" s="809" t="s">
        <v>61</v>
      </c>
      <c r="F239" s="810" t="s">
        <v>153</v>
      </c>
      <c r="G239" s="187" t="n">
        <f aca="false">H239+J239+L239+M239+Q239+I239+K239+N239+O239+P239+R239+S239+U239+V239+W239+X239+Y239+Z239</f>
        <v>23</v>
      </c>
      <c r="H239" s="178"/>
      <c r="I239" s="196"/>
      <c r="J239" s="179"/>
      <c r="K239" s="180"/>
      <c r="L239" s="166"/>
      <c r="M239" s="167"/>
      <c r="N239" s="167"/>
      <c r="O239" s="49"/>
      <c r="P239" s="169"/>
      <c r="Q239" s="169"/>
      <c r="R239" s="208" t="n">
        <v>23</v>
      </c>
      <c r="S239" s="169"/>
      <c r="T239" s="169"/>
      <c r="U239" s="49"/>
      <c r="V239" s="49"/>
      <c r="W239" s="49"/>
      <c r="X239" s="49"/>
      <c r="Y239" s="222"/>
      <c r="Z239" s="446"/>
    </row>
    <row r="240" customFormat="false" ht="12.75" hidden="false" customHeight="false" outlineLevel="0" collapsed="false">
      <c r="A240" s="182" t="n">
        <v>228</v>
      </c>
      <c r="B240" s="812" t="s">
        <v>334</v>
      </c>
      <c r="C240" s="363" t="n">
        <v>83047</v>
      </c>
      <c r="D240" s="363" t="s">
        <v>335</v>
      </c>
      <c r="E240" s="363" t="s">
        <v>100</v>
      </c>
      <c r="F240" s="363" t="s">
        <v>153</v>
      </c>
      <c r="G240" s="187" t="n">
        <f aca="false">H240+J240+L240+M240+Q240+I240+K240+N240+O240+P240+R240+S240+U240+V240+W240+X240+Y240+Z240</f>
        <v>23</v>
      </c>
      <c r="H240" s="178"/>
      <c r="I240" s="196"/>
      <c r="J240" s="179"/>
      <c r="K240" s="180"/>
      <c r="L240" s="166"/>
      <c r="M240" s="665" t="n">
        <v>23</v>
      </c>
      <c r="N240" s="167"/>
      <c r="O240" s="49"/>
      <c r="P240" s="168"/>
      <c r="Q240" s="49"/>
      <c r="R240" s="169"/>
      <c r="S240" s="169"/>
      <c r="T240" s="169"/>
      <c r="U240" s="49"/>
      <c r="V240" s="49"/>
      <c r="W240" s="49"/>
      <c r="X240" s="49"/>
      <c r="Y240" s="222"/>
      <c r="Z240" s="446"/>
    </row>
    <row r="241" customFormat="false" ht="12.75" hidden="false" customHeight="false" outlineLevel="0" collapsed="false">
      <c r="A241" s="182" t="n">
        <v>229</v>
      </c>
      <c r="B241" s="353" t="s">
        <v>560</v>
      </c>
      <c r="C241" s="354" t="n">
        <v>65610</v>
      </c>
      <c r="D241" s="354" t="s">
        <v>561</v>
      </c>
      <c r="E241" s="354" t="s">
        <v>44</v>
      </c>
      <c r="F241" s="354" t="s">
        <v>153</v>
      </c>
      <c r="G241" s="187" t="n">
        <f aca="false">H241+J241+L241+M241+Q241+I241+K241+N241+O241+P241+R241+S241+U241+V241+W241+X241+Y241+Z241</f>
        <v>23</v>
      </c>
      <c r="H241" s="178"/>
      <c r="I241" s="196"/>
      <c r="J241" s="179"/>
      <c r="K241" s="180"/>
      <c r="L241" s="166"/>
      <c r="M241" s="167"/>
      <c r="N241" s="167"/>
      <c r="O241" s="208" t="n">
        <v>23</v>
      </c>
      <c r="P241" s="168"/>
      <c r="Q241" s="49"/>
      <c r="R241" s="169"/>
      <c r="S241" s="169"/>
      <c r="T241" s="169"/>
      <c r="U241" s="49"/>
      <c r="V241" s="49"/>
      <c r="W241" s="49"/>
      <c r="X241" s="49"/>
      <c r="Y241" s="222"/>
      <c r="Z241" s="446"/>
    </row>
    <row r="242" customFormat="false" ht="12.75" hidden="false" customHeight="false" outlineLevel="0" collapsed="false">
      <c r="A242" s="182" t="n">
        <v>230</v>
      </c>
      <c r="B242" s="812" t="s">
        <v>319</v>
      </c>
      <c r="C242" s="354" t="n">
        <v>314109</v>
      </c>
      <c r="D242" s="354" t="s">
        <v>320</v>
      </c>
      <c r="E242" s="354" t="s">
        <v>227</v>
      </c>
      <c r="F242" s="354" t="s">
        <v>153</v>
      </c>
      <c r="G242" s="187" t="n">
        <f aca="false">H242+J242+L242+M242+Q242+I242+K242+N242+O242+P242+R242+S242+U242+V242+W242+X242+Y242+Z242+T242</f>
        <v>23</v>
      </c>
      <c r="H242" s="178"/>
      <c r="I242" s="196"/>
      <c r="J242" s="179"/>
      <c r="K242" s="180"/>
      <c r="L242" s="166"/>
      <c r="M242" s="167"/>
      <c r="N242" s="167"/>
      <c r="O242" s="49"/>
      <c r="P242" s="169"/>
      <c r="Q242" s="169"/>
      <c r="R242" s="169"/>
      <c r="S242" s="169"/>
      <c r="T242" s="169"/>
      <c r="U242" s="170"/>
      <c r="V242" s="208" t="n">
        <v>23</v>
      </c>
      <c r="W242" s="49"/>
      <c r="X242" s="49"/>
      <c r="Y242" s="222"/>
      <c r="Z242" s="446"/>
    </row>
    <row r="243" customFormat="false" ht="12.75" hidden="false" customHeight="false" outlineLevel="0" collapsed="false">
      <c r="A243" s="182" t="n">
        <v>231</v>
      </c>
      <c r="B243" s="356" t="s">
        <v>513</v>
      </c>
      <c r="C243" s="357" t="n">
        <v>135354</v>
      </c>
      <c r="D243" s="359" t="s">
        <v>514</v>
      </c>
      <c r="E243" s="359" t="s">
        <v>66</v>
      </c>
      <c r="F243" s="359" t="s">
        <v>153</v>
      </c>
      <c r="G243" s="187" t="n">
        <f aca="false">H243+J243+L243+M243+Q243+I243+K243+N243+O243+P243+R243+S243+U243+V243+W243+X243+Y243+Z243</f>
        <v>23</v>
      </c>
      <c r="H243" s="178"/>
      <c r="I243" s="196"/>
      <c r="J243" s="179"/>
      <c r="K243" s="180"/>
      <c r="L243" s="166"/>
      <c r="M243" s="167"/>
      <c r="N243" s="167"/>
      <c r="O243" s="49"/>
      <c r="P243" s="169"/>
      <c r="Q243" s="169"/>
      <c r="R243" s="169"/>
      <c r="S243" s="208" t="n">
        <v>23</v>
      </c>
      <c r="T243" s="169"/>
      <c r="U243" s="49"/>
      <c r="V243" s="49"/>
      <c r="W243" s="49"/>
      <c r="X243" s="49"/>
      <c r="Y243" s="222"/>
      <c r="Z243" s="446"/>
    </row>
    <row r="244" customFormat="false" ht="12.75" hidden="false" customHeight="false" outlineLevel="0" collapsed="false">
      <c r="A244" s="182" t="n">
        <v>232</v>
      </c>
      <c r="B244" s="189" t="s">
        <v>257</v>
      </c>
      <c r="C244" s="190" t="n">
        <v>132673</v>
      </c>
      <c r="D244" s="190" t="s">
        <v>258</v>
      </c>
      <c r="E244" s="184" t="s">
        <v>29</v>
      </c>
      <c r="F244" s="255" t="s">
        <v>153</v>
      </c>
      <c r="G244" s="187" t="n">
        <f aca="false">H244+J244+L244+M244+Q244+I244+K244+N244+O244+P244+R244+S244+U244+V244+W244+X244+Y244+Z244</f>
        <v>22</v>
      </c>
      <c r="H244" s="60"/>
      <c r="I244" s="164"/>
      <c r="J244" s="179" t="n">
        <v>22</v>
      </c>
      <c r="K244" s="180"/>
      <c r="L244" s="166"/>
      <c r="M244" s="167"/>
      <c r="N244" s="167"/>
      <c r="O244" s="49"/>
      <c r="P244" s="168"/>
      <c r="Q244" s="49"/>
      <c r="R244" s="169"/>
      <c r="S244" s="169"/>
      <c r="T244" s="169"/>
      <c r="U244" s="49"/>
      <c r="V244" s="49"/>
      <c r="W244" s="49"/>
      <c r="X244" s="49"/>
      <c r="Y244" s="222"/>
      <c r="Z244" s="446"/>
    </row>
    <row r="245" customFormat="false" ht="12.75" hidden="false" customHeight="false" outlineLevel="0" collapsed="false">
      <c r="A245" s="182" t="n">
        <v>233</v>
      </c>
      <c r="B245" s="171" t="s">
        <v>401</v>
      </c>
      <c r="C245" s="198" t="n">
        <v>132546</v>
      </c>
      <c r="D245" s="198" t="s">
        <v>402</v>
      </c>
      <c r="E245" s="198" t="s">
        <v>44</v>
      </c>
      <c r="F245" s="198" t="s">
        <v>153</v>
      </c>
      <c r="G245" s="187" t="n">
        <f aca="false">H245+J245+L245+M245+Q245+I245+K245+N245+O245+P245+R245+S245+U245+V245+W245+X245+Y245+Z245</f>
        <v>22</v>
      </c>
      <c r="H245" s="178"/>
      <c r="I245" s="196"/>
      <c r="J245" s="179"/>
      <c r="K245" s="180"/>
      <c r="L245" s="166"/>
      <c r="M245" s="167"/>
      <c r="N245" s="167"/>
      <c r="O245" s="208" t="n">
        <v>22</v>
      </c>
      <c r="P245" s="168"/>
      <c r="Q245" s="49"/>
      <c r="R245" s="169"/>
      <c r="S245" s="169"/>
      <c r="T245" s="169"/>
      <c r="U245" s="49"/>
      <c r="V245" s="49"/>
      <c r="W245" s="49"/>
      <c r="X245" s="49"/>
      <c r="Y245" s="222"/>
      <c r="Z245" s="446"/>
    </row>
    <row r="246" customFormat="false" ht="12.75" hidden="false" customHeight="false" outlineLevel="0" collapsed="false">
      <c r="A246" s="182" t="n">
        <v>234</v>
      </c>
      <c r="B246" s="232" t="s">
        <v>528</v>
      </c>
      <c r="C246" s="204" t="n">
        <v>135355</v>
      </c>
      <c r="D246" s="205" t="s">
        <v>529</v>
      </c>
      <c r="E246" s="218" t="s">
        <v>66</v>
      </c>
      <c r="F246" s="218" t="s">
        <v>153</v>
      </c>
      <c r="G246" s="187" t="n">
        <f aca="false">H246+J246+L246+M246+Q246+I246+K246+N246+O246+P246+R246+S246+U246+V246+W246+X246+Y246+Z246</f>
        <v>22</v>
      </c>
      <c r="H246" s="178"/>
      <c r="I246" s="196"/>
      <c r="J246" s="179"/>
      <c r="K246" s="180"/>
      <c r="L246" s="166"/>
      <c r="M246" s="167"/>
      <c r="N246" s="167"/>
      <c r="O246" s="49"/>
      <c r="P246" s="169"/>
      <c r="Q246" s="169"/>
      <c r="R246" s="169"/>
      <c r="S246" s="208" t="n">
        <v>22</v>
      </c>
      <c r="T246" s="169"/>
      <c r="U246" s="49"/>
      <c r="V246" s="49"/>
      <c r="W246" s="49"/>
      <c r="X246" s="49"/>
      <c r="Y246" s="222"/>
      <c r="Z246" s="446"/>
    </row>
    <row r="247" customFormat="false" ht="12.75" hidden="false" customHeight="false" outlineLevel="0" collapsed="false">
      <c r="A247" s="182" t="n">
        <v>235</v>
      </c>
      <c r="B247" s="303" t="s">
        <v>582</v>
      </c>
      <c r="C247" s="285" t="n">
        <v>136647</v>
      </c>
      <c r="D247" s="241" t="n">
        <v>302</v>
      </c>
      <c r="E247" s="242" t="s">
        <v>211</v>
      </c>
      <c r="F247" s="278" t="s">
        <v>127</v>
      </c>
      <c r="G247" s="187" t="n">
        <f aca="false">H247+J247+L247+M247+Q247+I247+K247+N247+O247+P247+R247+S247+U247+V247+W247+X247+Y247+Z247+T247</f>
        <v>21</v>
      </c>
      <c r="H247" s="178"/>
      <c r="I247" s="196"/>
      <c r="J247" s="179"/>
      <c r="K247" s="180"/>
      <c r="L247" s="166"/>
      <c r="M247" s="167"/>
      <c r="N247" s="167"/>
      <c r="O247" s="49"/>
      <c r="P247" s="169"/>
      <c r="Q247" s="169"/>
      <c r="R247" s="169"/>
      <c r="S247" s="169"/>
      <c r="T247" s="169"/>
      <c r="U247" s="170"/>
      <c r="V247" s="49"/>
      <c r="W247" s="208" t="n">
        <v>21</v>
      </c>
      <c r="X247" s="49"/>
      <c r="Y247" s="222"/>
      <c r="Z247" s="446"/>
    </row>
    <row r="248" customFormat="false" ht="12.75" hidden="false" customHeight="false" outlineLevel="0" collapsed="false">
      <c r="A248" s="182" t="n">
        <v>236</v>
      </c>
      <c r="B248" s="244" t="s">
        <v>445</v>
      </c>
      <c r="C248" s="204" t="n">
        <v>62115</v>
      </c>
      <c r="D248" s="205" t="s">
        <v>446</v>
      </c>
      <c r="E248" s="206" t="s">
        <v>100</v>
      </c>
      <c r="F248" s="584" t="s">
        <v>127</v>
      </c>
      <c r="G248" s="187" t="n">
        <f aca="false">H248+J248+L248+M248+Q248+I248+K248+N248+O248+P248+R248+S248+U248+V248+W248+X248+Y248+Z248+T248</f>
        <v>21</v>
      </c>
      <c r="H248" s="178"/>
      <c r="I248" s="196"/>
      <c r="J248" s="179"/>
      <c r="K248" s="180"/>
      <c r="L248" s="166"/>
      <c r="M248" s="167"/>
      <c r="N248" s="167"/>
      <c r="O248" s="49"/>
      <c r="P248" s="169"/>
      <c r="Q248" s="169"/>
      <c r="R248" s="169"/>
      <c r="S248" s="169"/>
      <c r="T248" s="169"/>
      <c r="U248" s="170"/>
      <c r="V248" s="49"/>
      <c r="W248" s="49"/>
      <c r="X248" s="49"/>
      <c r="Y248" s="208" t="n">
        <v>21</v>
      </c>
      <c r="Z248" s="446"/>
    </row>
    <row r="249" customFormat="false" ht="12.75" hidden="false" customHeight="false" outlineLevel="0" collapsed="false">
      <c r="A249" s="182" t="n">
        <v>237</v>
      </c>
      <c r="B249" s="170" t="s">
        <v>869</v>
      </c>
      <c r="C249" s="49" t="n">
        <v>132603</v>
      </c>
      <c r="D249" s="49" t="s">
        <v>870</v>
      </c>
      <c r="E249" s="184" t="s">
        <v>29</v>
      </c>
      <c r="F249" s="226" t="s">
        <v>153</v>
      </c>
      <c r="G249" s="187" t="n">
        <f aca="false">H249+J249+L249+M249+Q249+I249+K249+N249+O249+P249+R249+S249+U249+V249+W249+X249+Y249+Z249</f>
        <v>21</v>
      </c>
      <c r="H249" s="276"/>
      <c r="I249" s="179" t="n">
        <v>21</v>
      </c>
      <c r="J249" s="179"/>
      <c r="K249" s="282"/>
      <c r="L249" s="224"/>
      <c r="M249" s="167"/>
      <c r="N249" s="167"/>
      <c r="O249" s="169"/>
      <c r="P249" s="168"/>
      <c r="Q249" s="49"/>
      <c r="R249" s="169"/>
      <c r="S249" s="169"/>
      <c r="T249" s="169"/>
      <c r="U249" s="49"/>
      <c r="V249" s="49"/>
      <c r="W249" s="49"/>
      <c r="X249" s="49"/>
      <c r="Y249" s="222"/>
      <c r="Z249" s="446"/>
    </row>
    <row r="250" customFormat="false" ht="12.75" hidden="false" customHeight="false" outlineLevel="0" collapsed="false">
      <c r="A250" s="182" t="n">
        <v>238</v>
      </c>
      <c r="B250" s="183" t="s">
        <v>1126</v>
      </c>
      <c r="C250" s="229" t="n">
        <v>134508</v>
      </c>
      <c r="D250" s="229" t="s">
        <v>1127</v>
      </c>
      <c r="E250" s="229" t="s">
        <v>34</v>
      </c>
      <c r="F250" s="319" t="s">
        <v>153</v>
      </c>
      <c r="G250" s="187" t="n">
        <f aca="false">H250+J250+L250+M250+Q250+I250+K250+N250+O250+P250+R250+S250+U250+V250+W250+X250+Y250+Z250+T250</f>
        <v>20</v>
      </c>
      <c r="H250" s="178"/>
      <c r="I250" s="196"/>
      <c r="J250" s="179"/>
      <c r="K250" s="180"/>
      <c r="L250" s="193" t="n">
        <v>20</v>
      </c>
      <c r="M250" s="167"/>
      <c r="N250" s="167"/>
      <c r="O250" s="49"/>
      <c r="P250" s="169"/>
      <c r="Q250" s="169"/>
      <c r="R250" s="169"/>
      <c r="S250" s="169"/>
      <c r="T250" s="169"/>
      <c r="U250" s="170"/>
      <c r="V250" s="49"/>
      <c r="W250" s="49"/>
      <c r="X250" s="49"/>
      <c r="Y250" s="222"/>
      <c r="Z250" s="446"/>
    </row>
    <row r="251" customFormat="false" ht="12.75" hidden="false" customHeight="false" outlineLevel="0" collapsed="false">
      <c r="A251" s="182" t="n">
        <v>239</v>
      </c>
      <c r="B251" s="232" t="s">
        <v>365</v>
      </c>
      <c r="C251" s="204" t="n">
        <v>62117</v>
      </c>
      <c r="D251" s="205" t="s">
        <v>366</v>
      </c>
      <c r="E251" s="206" t="s">
        <v>100</v>
      </c>
      <c r="F251" s="584" t="s">
        <v>127</v>
      </c>
      <c r="G251" s="187" t="n">
        <f aca="false">H251+J251+L251+M251+Q251+I251+K251+N251+O251+P251+R251+S251+U251+V251+W251+X251+Y251+Z251+T251</f>
        <v>19</v>
      </c>
      <c r="H251" s="178"/>
      <c r="I251" s="196"/>
      <c r="J251" s="179"/>
      <c r="K251" s="180"/>
      <c r="L251" s="166"/>
      <c r="M251" s="167"/>
      <c r="N251" s="167"/>
      <c r="O251" s="49"/>
      <c r="P251" s="169"/>
      <c r="Q251" s="169"/>
      <c r="R251" s="169"/>
      <c r="S251" s="169"/>
      <c r="T251" s="169"/>
      <c r="U251" s="170"/>
      <c r="V251" s="49"/>
      <c r="W251" s="49"/>
      <c r="X251" s="49"/>
      <c r="Y251" s="208" t="n">
        <v>19</v>
      </c>
      <c r="Z251" s="446"/>
    </row>
    <row r="252" customFormat="false" ht="12.75" hidden="false" customHeight="false" outlineLevel="0" collapsed="false">
      <c r="A252" s="182" t="n">
        <v>240</v>
      </c>
      <c r="B252" s="806" t="s">
        <v>1128</v>
      </c>
      <c r="C252" s="813" t="n">
        <v>136717</v>
      </c>
      <c r="D252" s="814" t="n">
        <v>253</v>
      </c>
      <c r="E252" s="191" t="s">
        <v>211</v>
      </c>
      <c r="F252" s="574" t="s">
        <v>153</v>
      </c>
      <c r="G252" s="187" t="n">
        <f aca="false">H252+J252+L252+M252+Q252+I252+K252+N252+O252+P252+R252+S252+U252+V252+W252+X252+Y252+Z252+T252</f>
        <v>18</v>
      </c>
      <c r="H252" s="178"/>
      <c r="I252" s="196"/>
      <c r="J252" s="179"/>
      <c r="K252" s="180"/>
      <c r="L252" s="166"/>
      <c r="M252" s="167"/>
      <c r="N252" s="167"/>
      <c r="O252" s="49"/>
      <c r="P252" s="169"/>
      <c r="Q252" s="169"/>
      <c r="R252" s="169"/>
      <c r="S252" s="169"/>
      <c r="T252" s="169"/>
      <c r="U252" s="170"/>
      <c r="V252" s="49"/>
      <c r="W252" s="49"/>
      <c r="X252" s="208" t="n">
        <v>18</v>
      </c>
      <c r="Y252" s="222"/>
      <c r="Z252" s="446"/>
    </row>
    <row r="253" customFormat="false" ht="12.75" hidden="false" customHeight="false" outlineLevel="0" collapsed="false">
      <c r="A253" s="182" t="n">
        <v>241</v>
      </c>
      <c r="B253" s="171" t="s">
        <v>418</v>
      </c>
      <c r="C253" s="198" t="n">
        <v>131600</v>
      </c>
      <c r="D253" s="198" t="s">
        <v>419</v>
      </c>
      <c r="E253" s="198" t="s">
        <v>29</v>
      </c>
      <c r="F253" s="49" t="s">
        <v>153</v>
      </c>
      <c r="G253" s="187" t="n">
        <f aca="false">H253+J253+L253+M253+Q253+I253+K253+N253+O253+P253+R253+S253+U253+V253+W253+X253+Y253+Z253+T253</f>
        <v>17</v>
      </c>
      <c r="H253" s="178"/>
      <c r="I253" s="196"/>
      <c r="J253" s="179"/>
      <c r="K253" s="180"/>
      <c r="L253" s="166"/>
      <c r="M253" s="167"/>
      <c r="N253" s="167"/>
      <c r="O253" s="49"/>
      <c r="P253" s="169"/>
      <c r="Q253" s="169"/>
      <c r="R253" s="169"/>
      <c r="S253" s="169"/>
      <c r="T253" s="208" t="n">
        <v>17</v>
      </c>
      <c r="U253" s="49"/>
      <c r="V253" s="49"/>
      <c r="W253" s="49"/>
      <c r="X253" s="49"/>
      <c r="Y253" s="222"/>
      <c r="Z253" s="446"/>
    </row>
    <row r="254" customFormat="false" ht="12.75" hidden="false" customHeight="false" outlineLevel="0" collapsed="false">
      <c r="A254" s="182" t="n">
        <v>242</v>
      </c>
      <c r="B254" s="170" t="s">
        <v>502</v>
      </c>
      <c r="C254" s="345" t="n">
        <v>101721</v>
      </c>
      <c r="D254" s="345" t="s">
        <v>503</v>
      </c>
      <c r="E254" s="184" t="s">
        <v>29</v>
      </c>
      <c r="F254" s="49" t="s">
        <v>153</v>
      </c>
      <c r="G254" s="187" t="n">
        <f aca="false">H254+J254+L254+M254+Q254+I254+K254+N254+O254+P254+R254+S254+U254+V254+W254+X254+Y254+Z254</f>
        <v>17</v>
      </c>
      <c r="H254" s="178"/>
      <c r="I254" s="179" t="n">
        <v>17</v>
      </c>
      <c r="J254" s="179"/>
      <c r="K254" s="180"/>
      <c r="L254" s="166"/>
      <c r="M254" s="167"/>
      <c r="N254" s="167"/>
      <c r="O254" s="49"/>
      <c r="P254" s="168"/>
      <c r="Q254" s="49"/>
      <c r="R254" s="169"/>
      <c r="S254" s="169"/>
      <c r="T254" s="169"/>
      <c r="U254" s="49"/>
      <c r="V254" s="49"/>
      <c r="W254" s="49"/>
      <c r="X254" s="49"/>
      <c r="Y254" s="222"/>
      <c r="Z254" s="446"/>
    </row>
    <row r="255" customFormat="false" ht="12.75" hidden="false" customHeight="false" outlineLevel="0" collapsed="false">
      <c r="A255" s="182" t="n">
        <v>243</v>
      </c>
      <c r="B255" s="245" t="s">
        <v>1129</v>
      </c>
      <c r="C255" s="246" t="n">
        <v>125146</v>
      </c>
      <c r="D255" s="246" t="s">
        <v>570</v>
      </c>
      <c r="E255" s="246" t="s">
        <v>61</v>
      </c>
      <c r="F255" s="254" t="s">
        <v>153</v>
      </c>
      <c r="G255" s="187" t="n">
        <f aca="false">H255+J255+L255+M255+Q255+I255+K255+N255+O255+P255+R255+S255+U255+V255+W255+X255+Y255+Z255</f>
        <v>15</v>
      </c>
      <c r="H255" s="178"/>
      <c r="I255" s="196"/>
      <c r="J255" s="179"/>
      <c r="K255" s="180"/>
      <c r="L255" s="166"/>
      <c r="M255" s="167"/>
      <c r="N255" s="167"/>
      <c r="O255" s="49"/>
      <c r="P255" s="169"/>
      <c r="Q255" s="169"/>
      <c r="R255" s="208" t="n">
        <v>15</v>
      </c>
      <c r="S255" s="169"/>
      <c r="T255" s="169"/>
      <c r="U255" s="49"/>
      <c r="V255" s="49"/>
      <c r="W255" s="49"/>
      <c r="X255" s="49"/>
      <c r="Y255" s="222"/>
      <c r="Z255" s="446"/>
    </row>
    <row r="256" customFormat="false" ht="12.75" hidden="false" customHeight="false" outlineLevel="0" collapsed="false">
      <c r="A256" s="182" t="n">
        <v>244</v>
      </c>
      <c r="B256" s="244" t="s">
        <v>498</v>
      </c>
      <c r="C256" s="339" t="n">
        <v>67998</v>
      </c>
      <c r="D256" s="217" t="s">
        <v>499</v>
      </c>
      <c r="E256" s="218" t="s">
        <v>100</v>
      </c>
      <c r="F256" s="286" t="s">
        <v>127</v>
      </c>
      <c r="G256" s="187" t="n">
        <f aca="false">H256+J256+L256+M256+Q256+I256+K256+N256+O256+P256+R256+S256+U256+V256+W256+X256+Y256+Z256+T256</f>
        <v>15</v>
      </c>
      <c r="H256" s="178"/>
      <c r="I256" s="196"/>
      <c r="J256" s="179"/>
      <c r="K256" s="180"/>
      <c r="L256" s="166"/>
      <c r="M256" s="167"/>
      <c r="N256" s="167"/>
      <c r="O256" s="49"/>
      <c r="P256" s="169"/>
      <c r="Q256" s="169"/>
      <c r="R256" s="169"/>
      <c r="S256" s="169"/>
      <c r="T256" s="169"/>
      <c r="U256" s="170"/>
      <c r="V256" s="49"/>
      <c r="W256" s="49"/>
      <c r="X256" s="49"/>
      <c r="Y256" s="208" t="n">
        <v>15</v>
      </c>
      <c r="Z256" s="446"/>
    </row>
    <row r="257" customFormat="false" ht="12.75" hidden="false" customHeight="false" outlineLevel="0" collapsed="false">
      <c r="A257" s="182" t="n">
        <v>245</v>
      </c>
      <c r="B257" s="244" t="s">
        <v>454</v>
      </c>
      <c r="C257" s="339" t="n">
        <v>6800</v>
      </c>
      <c r="D257" s="286" t="s">
        <v>455</v>
      </c>
      <c r="E257" s="286" t="s">
        <v>100</v>
      </c>
      <c r="F257" s="286" t="s">
        <v>127</v>
      </c>
      <c r="G257" s="187" t="n">
        <f aca="false">H257+J257+L257+M257+Q257+I257+K257+N257+O257+P257+R257+S257+U257+V257+W257+X257+Y257+Z257+T257</f>
        <v>15</v>
      </c>
      <c r="H257" s="178"/>
      <c r="I257" s="196"/>
      <c r="J257" s="179"/>
      <c r="K257" s="180"/>
      <c r="L257" s="166"/>
      <c r="M257" s="167"/>
      <c r="N257" s="167"/>
      <c r="O257" s="49"/>
      <c r="P257" s="169"/>
      <c r="Q257" s="169"/>
      <c r="R257" s="169"/>
      <c r="S257" s="169"/>
      <c r="T257" s="169"/>
      <c r="U257" s="170"/>
      <c r="V257" s="49"/>
      <c r="W257" s="49"/>
      <c r="X257" s="49"/>
      <c r="Y257" s="208" t="n">
        <v>15</v>
      </c>
      <c r="Z257" s="446"/>
    </row>
    <row r="258" customFormat="false" ht="12.75" hidden="false" customHeight="false" outlineLevel="0" collapsed="false">
      <c r="A258" s="182" t="n">
        <v>246</v>
      </c>
      <c r="B258" s="171" t="s">
        <v>431</v>
      </c>
      <c r="C258" s="198" t="n">
        <v>108749</v>
      </c>
      <c r="D258" s="198" t="s">
        <v>432</v>
      </c>
      <c r="E258" s="198" t="s">
        <v>44</v>
      </c>
      <c r="F258" s="198" t="s">
        <v>153</v>
      </c>
      <c r="G258" s="187" t="n">
        <f aca="false">H258+J258+L258+M258+Q258+I258+K258+N258+O258+P258+R258+S258+U258+V258+W258+X258+Y258+Z258</f>
        <v>15</v>
      </c>
      <c r="H258" s="178"/>
      <c r="I258" s="196"/>
      <c r="J258" s="179"/>
      <c r="K258" s="180"/>
      <c r="L258" s="166"/>
      <c r="M258" s="167"/>
      <c r="N258" s="167"/>
      <c r="O258" s="208" t="n">
        <v>15</v>
      </c>
      <c r="P258" s="168"/>
      <c r="Q258" s="49"/>
      <c r="R258" s="169"/>
      <c r="S258" s="169"/>
      <c r="T258" s="169"/>
      <c r="U258" s="49"/>
      <c r="V258" s="49"/>
      <c r="W258" s="49"/>
      <c r="X258" s="49"/>
      <c r="Y258" s="222"/>
      <c r="Z258" s="446"/>
    </row>
    <row r="259" customFormat="false" ht="12.75" hidden="false" customHeight="false" outlineLevel="0" collapsed="false">
      <c r="A259" s="182" t="n">
        <v>247</v>
      </c>
      <c r="B259" s="170" t="s">
        <v>808</v>
      </c>
      <c r="C259" s="248" t="n">
        <v>126755</v>
      </c>
      <c r="D259" s="225" t="s">
        <v>809</v>
      </c>
      <c r="E259" s="184" t="s">
        <v>29</v>
      </c>
      <c r="F259" s="49" t="s">
        <v>153</v>
      </c>
      <c r="G259" s="187" t="n">
        <f aca="false">H259+J259+L259+M259+Q259+I259+K259+N259+O259+P259+R259+S259+U259+V259+W259+X259+Y259+Z259</f>
        <v>14</v>
      </c>
      <c r="H259" s="178"/>
      <c r="I259" s="179" t="n">
        <v>14</v>
      </c>
      <c r="J259" s="179"/>
      <c r="K259" s="180"/>
      <c r="L259" s="166"/>
      <c r="M259" s="167"/>
      <c r="N259" s="167"/>
      <c r="O259" s="49"/>
      <c r="P259" s="168"/>
      <c r="Q259" s="49"/>
      <c r="R259" s="169"/>
      <c r="S259" s="169"/>
      <c r="T259" s="169"/>
      <c r="U259" s="49"/>
      <c r="V259" s="49"/>
      <c r="W259" s="49"/>
      <c r="X259" s="49"/>
      <c r="Y259" s="222"/>
      <c r="Z259" s="446"/>
    </row>
    <row r="260" customFormat="false" ht="12.75" hidden="false" customHeight="false" outlineLevel="0" collapsed="false">
      <c r="A260" s="182" t="n">
        <v>248</v>
      </c>
      <c r="B260" s="171" t="s">
        <v>332</v>
      </c>
      <c r="C260" s="198" t="n">
        <v>82806</v>
      </c>
      <c r="D260" s="198" t="s">
        <v>333</v>
      </c>
      <c r="E260" s="198" t="s">
        <v>227</v>
      </c>
      <c r="F260" s="198" t="s">
        <v>153</v>
      </c>
      <c r="G260" s="187" t="n">
        <f aca="false">H260+J260+L260+M260+Q260+I260+K260+N260+O260+P260+R260+S260+U260+V260+W260+X260+Y260+Z260</f>
        <v>14</v>
      </c>
      <c r="H260" s="178"/>
      <c r="I260" s="196"/>
      <c r="J260" s="179"/>
      <c r="K260" s="180"/>
      <c r="L260" s="166"/>
      <c r="M260" s="167"/>
      <c r="N260" s="167"/>
      <c r="O260" s="208" t="n">
        <v>14</v>
      </c>
      <c r="P260" s="168"/>
      <c r="Q260" s="49"/>
      <c r="R260" s="169"/>
      <c r="S260" s="169"/>
      <c r="T260" s="169"/>
      <c r="U260" s="49"/>
      <c r="V260" s="49"/>
      <c r="W260" s="49"/>
      <c r="X260" s="49"/>
      <c r="Y260" s="222"/>
      <c r="Z260" s="446"/>
    </row>
    <row r="261" customFormat="false" ht="12.75" hidden="false" customHeight="false" outlineLevel="0" collapsed="false">
      <c r="A261" s="182" t="n">
        <v>249</v>
      </c>
      <c r="B261" s="211" t="s">
        <v>614</v>
      </c>
      <c r="C261" s="212" t="n">
        <v>120363</v>
      </c>
      <c r="D261" s="212" t="s">
        <v>615</v>
      </c>
      <c r="E261" s="212" t="s">
        <v>484</v>
      </c>
      <c r="F261" s="212" t="s">
        <v>127</v>
      </c>
      <c r="G261" s="187" t="n">
        <f aca="false">H261+J261+L261+M261+Q261+I261+K261+N261+O261+P261+R261+S261+U261+V261+W261+X261+Y261+Z261</f>
        <v>14</v>
      </c>
      <c r="H261" s="178"/>
      <c r="I261" s="196"/>
      <c r="J261" s="179"/>
      <c r="K261" s="180"/>
      <c r="L261" s="166"/>
      <c r="M261" s="665" t="n">
        <v>14</v>
      </c>
      <c r="N261" s="167"/>
      <c r="O261" s="49"/>
      <c r="P261" s="168"/>
      <c r="Q261" s="49"/>
      <c r="R261" s="169"/>
      <c r="S261" s="169"/>
      <c r="T261" s="169"/>
      <c r="U261" s="49"/>
      <c r="V261" s="49"/>
      <c r="W261" s="49"/>
      <c r="X261" s="49"/>
      <c r="Y261" s="222"/>
      <c r="Z261" s="446"/>
    </row>
    <row r="262" customFormat="false" ht="12.75" hidden="false" customHeight="false" outlineLevel="0" collapsed="false">
      <c r="A262" s="182" t="n">
        <v>250</v>
      </c>
      <c r="B262" s="215" t="s">
        <v>558</v>
      </c>
      <c r="C262" s="216" t="n">
        <v>62113</v>
      </c>
      <c r="D262" s="217" t="s">
        <v>559</v>
      </c>
      <c r="E262" s="206" t="s">
        <v>100</v>
      </c>
      <c r="F262" s="286" t="s">
        <v>127</v>
      </c>
      <c r="G262" s="187" t="n">
        <f aca="false">H262+J262+L262+M262+Q262+I262+K262+N262+O262+P262+R262+S262+U262+V262+W262+X262+Y262+Z262+T262</f>
        <v>12</v>
      </c>
      <c r="H262" s="178"/>
      <c r="I262" s="196"/>
      <c r="J262" s="179"/>
      <c r="K262" s="180"/>
      <c r="L262" s="166"/>
      <c r="M262" s="167"/>
      <c r="N262" s="167"/>
      <c r="O262" s="49"/>
      <c r="P262" s="169"/>
      <c r="Q262" s="169"/>
      <c r="R262" s="169"/>
      <c r="S262" s="169"/>
      <c r="T262" s="169"/>
      <c r="U262" s="170"/>
      <c r="V262" s="49"/>
      <c r="W262" s="49"/>
      <c r="X262" s="49"/>
      <c r="Y262" s="208" t="n">
        <v>12</v>
      </c>
      <c r="Z262" s="446"/>
    </row>
    <row r="263" customFormat="false" ht="12.75" hidden="false" customHeight="false" outlineLevel="0" collapsed="false">
      <c r="A263" s="182" t="n">
        <v>251</v>
      </c>
      <c r="B263" s="183" t="s">
        <v>1130</v>
      </c>
      <c r="C263" s="229"/>
      <c r="D263" s="229" t="s">
        <v>1131</v>
      </c>
      <c r="E263" s="229" t="s">
        <v>34</v>
      </c>
      <c r="F263" s="198" t="s">
        <v>153</v>
      </c>
      <c r="G263" s="187" t="n">
        <f aca="false">H263+J263+L263+M263+Q263+I263+K263+N263+O263+P263+R263+S263+U263+V263+W263+X263+Y263+Z263+T263</f>
        <v>12</v>
      </c>
      <c r="H263" s="178"/>
      <c r="I263" s="196"/>
      <c r="J263" s="179"/>
      <c r="K263" s="180"/>
      <c r="L263" s="193" t="n">
        <v>12</v>
      </c>
      <c r="M263" s="167"/>
      <c r="N263" s="167"/>
      <c r="O263" s="49"/>
      <c r="P263" s="169"/>
      <c r="Q263" s="169"/>
      <c r="R263" s="169"/>
      <c r="S263" s="169"/>
      <c r="T263" s="169"/>
      <c r="U263" s="170"/>
      <c r="V263" s="49"/>
      <c r="W263" s="49"/>
      <c r="X263" s="49"/>
      <c r="Y263" s="222"/>
      <c r="Z263" s="446"/>
    </row>
    <row r="264" customFormat="false" ht="12.75" hidden="false" customHeight="false" outlineLevel="0" collapsed="false">
      <c r="A264" s="182" t="n">
        <v>252</v>
      </c>
      <c r="B264" s="806" t="s">
        <v>888</v>
      </c>
      <c r="C264" s="807" t="n">
        <v>136646</v>
      </c>
      <c r="D264" s="254" t="n">
        <v>301</v>
      </c>
      <c r="E264" s="191" t="s">
        <v>211</v>
      </c>
      <c r="F264" s="254" t="s">
        <v>127</v>
      </c>
      <c r="G264" s="187" t="n">
        <f aca="false">H264+J264+L264+M264+Q264+I264+K264+N264+O264+P264+R264+S264+U264+V264+W264+X264+Y264+Z264+T264</f>
        <v>11</v>
      </c>
      <c r="H264" s="178"/>
      <c r="I264" s="196"/>
      <c r="J264" s="179"/>
      <c r="K264" s="180"/>
      <c r="L264" s="166"/>
      <c r="M264" s="167"/>
      <c r="N264" s="167"/>
      <c r="O264" s="49"/>
      <c r="P264" s="169"/>
      <c r="Q264" s="169"/>
      <c r="R264" s="169"/>
      <c r="S264" s="169"/>
      <c r="T264" s="169"/>
      <c r="U264" s="170"/>
      <c r="V264" s="49"/>
      <c r="W264" s="49"/>
      <c r="X264" s="208" t="n">
        <v>11</v>
      </c>
      <c r="Y264" s="222"/>
      <c r="Z264" s="446"/>
    </row>
    <row r="265" customFormat="false" ht="12.75" hidden="false" customHeight="false" outlineLevel="0" collapsed="false">
      <c r="A265" s="182" t="n">
        <v>253</v>
      </c>
      <c r="B265" s="245" t="s">
        <v>1132</v>
      </c>
      <c r="C265" s="246" t="n">
        <v>125147</v>
      </c>
      <c r="D265" s="246" t="s">
        <v>507</v>
      </c>
      <c r="E265" s="246" t="s">
        <v>61</v>
      </c>
      <c r="F265" s="254" t="s">
        <v>153</v>
      </c>
      <c r="G265" s="187" t="n">
        <f aca="false">H265+J265+L265+M265+Q265+I265+K265+N265+O265+P265+R265+S265+U265+V265+W265+X265+Y265+Z265</f>
        <v>11</v>
      </c>
      <c r="H265" s="178"/>
      <c r="I265" s="196"/>
      <c r="J265" s="179"/>
      <c r="K265" s="180"/>
      <c r="L265" s="166"/>
      <c r="M265" s="167"/>
      <c r="N265" s="167"/>
      <c r="O265" s="49"/>
      <c r="P265" s="169"/>
      <c r="Q265" s="169"/>
      <c r="R265" s="208" t="n">
        <v>11</v>
      </c>
      <c r="S265" s="169"/>
      <c r="T265" s="169"/>
      <c r="U265" s="49"/>
      <c r="V265" s="49"/>
      <c r="W265" s="49"/>
      <c r="X265" s="49"/>
      <c r="Y265" s="222"/>
      <c r="Z265" s="446"/>
    </row>
    <row r="266" customFormat="false" ht="12.75" hidden="false" customHeight="false" outlineLevel="0" collapsed="false">
      <c r="A266" s="182" t="n">
        <v>254</v>
      </c>
      <c r="B266" s="382" t="s">
        <v>565</v>
      </c>
      <c r="C266" s="815" t="n">
        <v>82820</v>
      </c>
      <c r="D266" s="785" t="s">
        <v>566</v>
      </c>
      <c r="E266" s="499" t="s">
        <v>542</v>
      </c>
      <c r="F266" s="750" t="s">
        <v>130</v>
      </c>
      <c r="G266" s="187" t="n">
        <f aca="false">H266+J266+L266+M266+Q266+I266+K266+N266+O266+P266+R266+S266+U266+V266+W266+X266+Y266+Z266</f>
        <v>11</v>
      </c>
      <c r="H266" s="178"/>
      <c r="I266" s="196"/>
      <c r="J266" s="179"/>
      <c r="K266" s="193" t="n">
        <v>11</v>
      </c>
      <c r="L266" s="166"/>
      <c r="M266" s="167"/>
      <c r="N266" s="167"/>
      <c r="O266" s="49"/>
      <c r="P266" s="168"/>
      <c r="Q266" s="49"/>
      <c r="R266" s="169"/>
      <c r="S266" s="169"/>
      <c r="T266" s="169"/>
      <c r="U266" s="49"/>
      <c r="V266" s="49"/>
      <c r="W266" s="49"/>
      <c r="X266" s="49"/>
      <c r="Y266" s="222"/>
      <c r="Z266" s="446"/>
    </row>
    <row r="267" customFormat="false" ht="12.75" hidden="false" customHeight="false" outlineLevel="0" collapsed="false">
      <c r="A267" s="182" t="n">
        <v>255</v>
      </c>
      <c r="B267" s="215" t="s">
        <v>522</v>
      </c>
      <c r="C267" s="216" t="n">
        <v>68001</v>
      </c>
      <c r="D267" s="217" t="s">
        <v>523</v>
      </c>
      <c r="E267" s="218" t="s">
        <v>100</v>
      </c>
      <c r="F267" s="206" t="s">
        <v>127</v>
      </c>
      <c r="G267" s="187" t="n">
        <f aca="false">H267+J267+L267+M267+Q267+I267+K267+N267+O267+P267+R267+S267+U267+V267+W267+X267+Y267+Z267+T267</f>
        <v>10</v>
      </c>
      <c r="H267" s="178"/>
      <c r="I267" s="196"/>
      <c r="J267" s="179"/>
      <c r="K267" s="180"/>
      <c r="L267" s="166"/>
      <c r="M267" s="167"/>
      <c r="N267" s="167"/>
      <c r="O267" s="49"/>
      <c r="P267" s="169"/>
      <c r="Q267" s="169"/>
      <c r="R267" s="169"/>
      <c r="S267" s="169"/>
      <c r="T267" s="169"/>
      <c r="U267" s="170"/>
      <c r="V267" s="49"/>
      <c r="W267" s="49"/>
      <c r="X267" s="49"/>
      <c r="Y267" s="208" t="n">
        <v>10</v>
      </c>
      <c r="Z267" s="446"/>
    </row>
    <row r="268" customFormat="false" ht="12.75" hidden="false" customHeight="false" outlineLevel="0" collapsed="false">
      <c r="A268" s="182" t="n">
        <v>256</v>
      </c>
      <c r="B268" s="199" t="s">
        <v>1133</v>
      </c>
      <c r="C268" s="49" t="n">
        <v>61263</v>
      </c>
      <c r="D268" s="49" t="s">
        <v>875</v>
      </c>
      <c r="E268" s="49" t="s">
        <v>484</v>
      </c>
      <c r="F268" s="198" t="s">
        <v>127</v>
      </c>
      <c r="G268" s="187" t="n">
        <f aca="false">H268+J268+L268+M268+Q268+I268+K268+N268+O268+P268+R268+S268+U268+V268+W268+X268+Y268+Z268+T268</f>
        <v>10</v>
      </c>
      <c r="H268" s="178"/>
      <c r="I268" s="196"/>
      <c r="J268" s="179"/>
      <c r="K268" s="180"/>
      <c r="L268" s="166"/>
      <c r="M268" s="167"/>
      <c r="N268" s="167"/>
      <c r="O268" s="49"/>
      <c r="P268" s="169"/>
      <c r="Q268" s="169"/>
      <c r="R268" s="169"/>
      <c r="S268" s="169"/>
      <c r="T268" s="169"/>
      <c r="U268" s="170"/>
      <c r="V268" s="49"/>
      <c r="W268" s="49"/>
      <c r="X268" s="49"/>
      <c r="Y268" s="222"/>
      <c r="Z268" s="600" t="n">
        <v>10</v>
      </c>
    </row>
    <row r="269" customFormat="false" ht="12.75" hidden="false" customHeight="false" outlineLevel="0" collapsed="false">
      <c r="A269" s="182" t="n">
        <v>257</v>
      </c>
      <c r="B269" s="284" t="s">
        <v>315</v>
      </c>
      <c r="C269" s="285" t="n">
        <v>113749</v>
      </c>
      <c r="D269" s="241" t="n">
        <v>317</v>
      </c>
      <c r="E269" s="242" t="s">
        <v>211</v>
      </c>
      <c r="F269" s="278" t="s">
        <v>127</v>
      </c>
      <c r="G269" s="187" t="n">
        <f aca="false">H269+J269+L269+M269+Q269+I269+K269+N269+O269+P269+R269+S269+U269+V269+W269+X269+Y269+Z269+T269</f>
        <v>9</v>
      </c>
      <c r="H269" s="178"/>
      <c r="I269" s="196"/>
      <c r="J269" s="179"/>
      <c r="K269" s="180"/>
      <c r="L269" s="166"/>
      <c r="M269" s="167"/>
      <c r="N269" s="167"/>
      <c r="O269" s="49"/>
      <c r="P269" s="169"/>
      <c r="Q269" s="169"/>
      <c r="R269" s="169"/>
      <c r="S269" s="169"/>
      <c r="T269" s="169"/>
      <c r="U269" s="170"/>
      <c r="V269" s="49"/>
      <c r="W269" s="208" t="n">
        <v>9</v>
      </c>
      <c r="X269" s="49"/>
      <c r="Y269" s="222"/>
      <c r="Z269" s="446"/>
    </row>
    <row r="270" customFormat="false" ht="12.75" hidden="false" customHeight="false" outlineLevel="0" collapsed="false">
      <c r="A270" s="182" t="n">
        <v>258</v>
      </c>
      <c r="B270" s="232" t="s">
        <v>1134</v>
      </c>
      <c r="C270" s="204" t="n">
        <v>92305</v>
      </c>
      <c r="D270" s="205" t="s">
        <v>1135</v>
      </c>
      <c r="E270" s="218" t="s">
        <v>66</v>
      </c>
      <c r="F270" s="218" t="s">
        <v>153</v>
      </c>
      <c r="G270" s="187" t="n">
        <f aca="false">H270+J270+L270+M270+Q270+I270+K270+N270+O270+P270+R270+S270+U270+V270+W270+X270+Y270+Z270</f>
        <v>9</v>
      </c>
      <c r="H270" s="178"/>
      <c r="I270" s="196"/>
      <c r="J270" s="179"/>
      <c r="K270" s="180"/>
      <c r="L270" s="166"/>
      <c r="M270" s="167"/>
      <c r="N270" s="167"/>
      <c r="O270" s="49"/>
      <c r="P270" s="169"/>
      <c r="Q270" s="169"/>
      <c r="R270" s="169"/>
      <c r="S270" s="208" t="n">
        <v>9</v>
      </c>
      <c r="T270" s="169"/>
      <c r="U270" s="49"/>
      <c r="V270" s="49"/>
      <c r="W270" s="49"/>
      <c r="X270" s="49"/>
      <c r="Y270" s="222"/>
      <c r="Z270" s="446"/>
    </row>
    <row r="271" customFormat="false" ht="12.75" hidden="false" customHeight="false" outlineLevel="0" collapsed="false">
      <c r="A271" s="182" t="n">
        <v>259</v>
      </c>
      <c r="B271" s="199" t="s">
        <v>517</v>
      </c>
      <c r="C271" s="198" t="n">
        <v>137170</v>
      </c>
      <c r="D271" s="49" t="s">
        <v>518</v>
      </c>
      <c r="E271" s="198" t="s">
        <v>519</v>
      </c>
      <c r="F271" s="198" t="s">
        <v>127</v>
      </c>
      <c r="G271" s="187" t="n">
        <f aca="false">H271+J271+L271+M271+Q271+I271+K271+N271+O271+P271+R271+S271+U271+V271+W271+X271+Y271+Z271+T271</f>
        <v>8</v>
      </c>
      <c r="H271" s="178"/>
      <c r="I271" s="196"/>
      <c r="J271" s="179"/>
      <c r="K271" s="180"/>
      <c r="L271" s="166"/>
      <c r="M271" s="167"/>
      <c r="N271" s="167"/>
      <c r="O271" s="49"/>
      <c r="P271" s="169"/>
      <c r="Q271" s="169"/>
      <c r="R271" s="169"/>
      <c r="S271" s="169"/>
      <c r="T271" s="169"/>
      <c r="U271" s="170"/>
      <c r="V271" s="49"/>
      <c r="W271" s="49"/>
      <c r="X271" s="49"/>
      <c r="Y271" s="222"/>
      <c r="Z271" s="600" t="n">
        <v>8</v>
      </c>
    </row>
    <row r="272" customFormat="false" ht="12.75" hidden="false" customHeight="false" outlineLevel="0" collapsed="false">
      <c r="A272" s="182" t="n">
        <v>260</v>
      </c>
      <c r="B272" s="382" t="s">
        <v>395</v>
      </c>
      <c r="C272" s="750" t="n">
        <v>82723</v>
      </c>
      <c r="D272" s="785" t="s">
        <v>396</v>
      </c>
      <c r="E272" s="499" t="s">
        <v>83</v>
      </c>
      <c r="F272" s="750" t="s">
        <v>130</v>
      </c>
      <c r="G272" s="187" t="n">
        <f aca="false">H272+J272+L272+M272+Q272+I272+K272+N272+O272+P272+R272+S272+U272+V272+W272+X272+Y272+Z272</f>
        <v>7</v>
      </c>
      <c r="H272" s="178"/>
      <c r="I272" s="196"/>
      <c r="J272" s="179"/>
      <c r="K272" s="193" t="n">
        <v>7</v>
      </c>
      <c r="L272" s="166"/>
      <c r="M272" s="167"/>
      <c r="N272" s="167"/>
      <c r="O272" s="49"/>
      <c r="P272" s="168"/>
      <c r="Q272" s="49"/>
      <c r="R272" s="169"/>
      <c r="S272" s="169"/>
      <c r="T272" s="169"/>
      <c r="U272" s="49"/>
      <c r="V272" s="49"/>
      <c r="W272" s="49"/>
      <c r="X272" s="49"/>
      <c r="Y272" s="222"/>
      <c r="Z272" s="446"/>
    </row>
    <row r="273" customFormat="false" ht="12.75" hidden="false" customHeight="false" outlineLevel="0" collapsed="false">
      <c r="A273" s="182" t="n">
        <v>261</v>
      </c>
      <c r="B273" s="211" t="s">
        <v>764</v>
      </c>
      <c r="C273" s="212" t="n">
        <v>103397</v>
      </c>
      <c r="D273" s="212" t="n">
        <v>1135</v>
      </c>
      <c r="E273" s="212" t="s">
        <v>39</v>
      </c>
      <c r="F273" s="212" t="s">
        <v>153</v>
      </c>
      <c r="G273" s="187" t="n">
        <f aca="false">H273+J273+L273+M273+Q273+I273+K273+N273+O273+P273+R273+S273+U273+V273+W273+X273+Y273+Z273</f>
        <v>0</v>
      </c>
      <c r="H273" s="178"/>
      <c r="I273" s="196"/>
      <c r="J273" s="179"/>
      <c r="K273" s="180"/>
      <c r="L273" s="166"/>
      <c r="M273" s="665" t="n">
        <v>0</v>
      </c>
      <c r="N273" s="167"/>
      <c r="O273" s="49"/>
      <c r="P273" s="168"/>
      <c r="Q273" s="49"/>
      <c r="R273" s="169"/>
      <c r="S273" s="169"/>
      <c r="T273" s="169"/>
      <c r="U273" s="49"/>
      <c r="V273" s="49"/>
      <c r="W273" s="49"/>
      <c r="X273" s="49"/>
      <c r="Y273" s="222"/>
      <c r="Z273" s="446"/>
    </row>
    <row r="274" customFormat="false" ht="12.75" hidden="false" customHeight="false" outlineLevel="0" collapsed="false">
      <c r="A274" s="182" t="n">
        <v>262</v>
      </c>
      <c r="B274" s="244" t="s">
        <v>378</v>
      </c>
      <c r="C274" s="204" t="n">
        <v>62116</v>
      </c>
      <c r="D274" s="205" t="s">
        <v>379</v>
      </c>
      <c r="E274" s="206" t="s">
        <v>100</v>
      </c>
      <c r="F274" s="206" t="s">
        <v>127</v>
      </c>
      <c r="G274" s="187" t="n">
        <f aca="false">H274+J274+L274+M274+Q274+I274+K274+N274+O274+P274+R274+S274+U274+V274+W274+X274+Y274+Z274+T274</f>
        <v>0</v>
      </c>
      <c r="H274" s="178"/>
      <c r="I274" s="196"/>
      <c r="J274" s="179"/>
      <c r="K274" s="180"/>
      <c r="L274" s="166"/>
      <c r="M274" s="167"/>
      <c r="N274" s="167"/>
      <c r="O274" s="49"/>
      <c r="P274" s="169"/>
      <c r="Q274" s="169"/>
      <c r="R274" s="169"/>
      <c r="S274" s="169"/>
      <c r="T274" s="169"/>
      <c r="U274" s="170"/>
      <c r="V274" s="49"/>
      <c r="W274" s="49"/>
      <c r="X274" s="49"/>
      <c r="Y274" s="208" t="n">
        <v>0</v>
      </c>
      <c r="Z274" s="446"/>
    </row>
    <row r="275" customFormat="false" ht="12.75" hidden="false" customHeight="false" outlineLevel="0" collapsed="false">
      <c r="A275" s="182"/>
      <c r="B275" s="244"/>
      <c r="C275" s="204"/>
      <c r="D275" s="205"/>
      <c r="E275" s="206"/>
      <c r="F275" s="206"/>
      <c r="G275" s="187"/>
      <c r="H275" s="178"/>
      <c r="I275" s="196"/>
      <c r="J275" s="179"/>
      <c r="K275" s="180"/>
      <c r="L275" s="166"/>
      <c r="M275" s="167"/>
      <c r="N275" s="167"/>
      <c r="O275" s="49"/>
      <c r="P275" s="169"/>
      <c r="Q275" s="169"/>
      <c r="R275" s="169"/>
      <c r="S275" s="169"/>
      <c r="T275" s="169"/>
      <c r="U275" s="170"/>
      <c r="V275" s="49"/>
      <c r="W275" s="49"/>
      <c r="X275" s="49"/>
      <c r="Y275" s="208"/>
      <c r="Z275" s="446"/>
    </row>
    <row r="276" customFormat="false" ht="12.75" hidden="false" customHeight="false" outlineLevel="0" collapsed="false">
      <c r="A276" s="182" t="n">
        <v>263</v>
      </c>
      <c r="B276" s="171" t="s">
        <v>480</v>
      </c>
      <c r="C276" s="198" t="n">
        <v>135775</v>
      </c>
      <c r="D276" s="198" t="s">
        <v>481</v>
      </c>
      <c r="E276" s="198" t="s">
        <v>29</v>
      </c>
      <c r="F276" s="49" t="s">
        <v>153</v>
      </c>
      <c r="G276" s="187" t="n">
        <f aca="false">H276+J276+L276+M276+Q276+I276+K276+N276+O276+P276+R276+S276+U276+V276+W276+X276+Y276+Z276+T276</f>
        <v>0</v>
      </c>
      <c r="H276" s="178"/>
      <c r="I276" s="196"/>
      <c r="J276" s="179"/>
      <c r="K276" s="180"/>
      <c r="L276" s="166"/>
      <c r="M276" s="167"/>
      <c r="N276" s="167"/>
      <c r="O276" s="49"/>
      <c r="P276" s="169"/>
      <c r="Q276" s="169"/>
      <c r="R276" s="169"/>
      <c r="S276" s="169"/>
      <c r="T276" s="208" t="n">
        <v>0</v>
      </c>
      <c r="U276" s="49"/>
      <c r="V276" s="49"/>
      <c r="W276" s="49"/>
      <c r="X276" s="49"/>
      <c r="Y276" s="222"/>
      <c r="Z276" s="446"/>
    </row>
    <row r="277" customFormat="false" ht="12.75" hidden="false" customHeight="false" outlineLevel="0" collapsed="false">
      <c r="A277" s="182" t="n">
        <v>264</v>
      </c>
      <c r="B277" s="170" t="s">
        <v>707</v>
      </c>
      <c r="C277" s="190" t="n">
        <v>125615</v>
      </c>
      <c r="D277" s="191" t="s">
        <v>708</v>
      </c>
      <c r="E277" s="184" t="s">
        <v>29</v>
      </c>
      <c r="F277" s="49" t="s">
        <v>153</v>
      </c>
      <c r="G277" s="187" t="n">
        <f aca="false">H277+J277+L277+M277+Q277+I277+K277+N277+O277+P277+R277+S277+U277+V277+W277+X277+Y277+Z277</f>
        <v>0</v>
      </c>
      <c r="H277" s="178"/>
      <c r="I277" s="179" t="n">
        <v>0</v>
      </c>
      <c r="J277" s="179"/>
      <c r="K277" s="180"/>
      <c r="L277" s="166"/>
      <c r="M277" s="167"/>
      <c r="N277" s="167"/>
      <c r="O277" s="49"/>
      <c r="P277" s="168"/>
      <c r="Q277" s="49"/>
      <c r="R277" s="169"/>
      <c r="S277" s="169"/>
      <c r="T277" s="169"/>
      <c r="U277" s="49"/>
      <c r="V277" s="49"/>
      <c r="W277" s="49"/>
      <c r="X277" s="49"/>
      <c r="Y277" s="222"/>
      <c r="Z277" s="446"/>
    </row>
    <row r="278" customFormat="false" ht="12.75" hidden="false" customHeight="false" outlineLevel="0" collapsed="false">
      <c r="A278" s="182" t="n">
        <v>265</v>
      </c>
      <c r="B278" s="199" t="s">
        <v>792</v>
      </c>
      <c r="C278" s="198" t="n">
        <v>54113</v>
      </c>
      <c r="D278" s="198" t="s">
        <v>241</v>
      </c>
      <c r="E278" s="198" t="s">
        <v>497</v>
      </c>
      <c r="F278" s="198" t="s">
        <v>127</v>
      </c>
      <c r="G278" s="187" t="n">
        <f aca="false">H278+J278+L278+M278+Q278+I278+K278+N278+O278+P278+R278+S278+U278+V278+W278+X278+Y278+Z278+T278</f>
        <v>0</v>
      </c>
      <c r="H278" s="178"/>
      <c r="I278" s="196"/>
      <c r="J278" s="196"/>
      <c r="K278" s="180"/>
      <c r="L278" s="166"/>
      <c r="M278" s="167"/>
      <c r="N278" s="167"/>
      <c r="O278" s="49"/>
      <c r="P278" s="169"/>
      <c r="Q278" s="169"/>
      <c r="R278" s="169"/>
      <c r="S278" s="169"/>
      <c r="T278" s="169"/>
      <c r="U278" s="170"/>
      <c r="V278" s="49"/>
      <c r="W278" s="49"/>
      <c r="X278" s="49"/>
      <c r="Y278" s="222"/>
      <c r="Z278" s="600" t="n">
        <v>0</v>
      </c>
    </row>
    <row r="279" customFormat="false" ht="12.75" hidden="false" customHeight="false" outlineLevel="0" collapsed="false">
      <c r="A279" s="182" t="n">
        <v>266</v>
      </c>
      <c r="B279" s="171" t="s">
        <v>904</v>
      </c>
      <c r="C279" s="699" t="n">
        <v>129078</v>
      </c>
      <c r="D279" s="699" t="s">
        <v>905</v>
      </c>
      <c r="E279" s="198" t="s">
        <v>44</v>
      </c>
      <c r="F279" s="198" t="s">
        <v>153</v>
      </c>
      <c r="G279" s="187" t="n">
        <f aca="false">H279+J279+L279+M279+Q279+I279+K279+N279+O279+P279+R279+S279+U279+V279+W279+X279+Y279+Z279</f>
        <v>0</v>
      </c>
      <c r="H279" s="178"/>
      <c r="I279" s="196"/>
      <c r="J279" s="179"/>
      <c r="K279" s="180"/>
      <c r="L279" s="166"/>
      <c r="M279" s="167"/>
      <c r="N279" s="167"/>
      <c r="O279" s="208" t="n">
        <v>0</v>
      </c>
      <c r="P279" s="168"/>
      <c r="Q279" s="49"/>
      <c r="R279" s="169"/>
      <c r="S279" s="169"/>
      <c r="T279" s="169"/>
      <c r="U279" s="49"/>
      <c r="V279" s="49"/>
      <c r="W279" s="49"/>
      <c r="X279" s="49"/>
      <c r="Y279" s="222"/>
      <c r="Z279" s="446"/>
    </row>
    <row r="280" customFormat="false" ht="12.75" hidden="false" customHeight="false" outlineLevel="0" collapsed="false">
      <c r="A280" s="182" t="n">
        <v>267</v>
      </c>
      <c r="B280" s="244" t="s">
        <v>515</v>
      </c>
      <c r="C280" s="204" t="n">
        <v>135356</v>
      </c>
      <c r="D280" s="218" t="s">
        <v>516</v>
      </c>
      <c r="E280" s="218" t="s">
        <v>66</v>
      </c>
      <c r="F280" s="206" t="s">
        <v>153</v>
      </c>
      <c r="G280" s="187" t="n">
        <f aca="false">H280+J280+L280+M280+Q280+I280+K280+N280+O280+P280+R280+S280+U280+V280+W280+X280+Y280+Z280</f>
        <v>0</v>
      </c>
      <c r="H280" s="178"/>
      <c r="I280" s="196"/>
      <c r="J280" s="179"/>
      <c r="K280" s="180"/>
      <c r="L280" s="166"/>
      <c r="M280" s="167"/>
      <c r="N280" s="167"/>
      <c r="O280" s="49"/>
      <c r="P280" s="169"/>
      <c r="Q280" s="169"/>
      <c r="R280" s="169"/>
      <c r="S280" s="208" t="n">
        <v>0</v>
      </c>
      <c r="T280" s="169"/>
      <c r="U280" s="49"/>
      <c r="V280" s="49"/>
      <c r="W280" s="49"/>
      <c r="X280" s="49"/>
      <c r="Y280" s="222"/>
      <c r="Z280" s="446"/>
    </row>
    <row r="281" customFormat="false" ht="13.5" hidden="false" customHeight="false" outlineLevel="0" collapsed="false">
      <c r="A281" s="537" t="n">
        <v>268</v>
      </c>
      <c r="B281" s="620" t="s">
        <v>465</v>
      </c>
      <c r="C281" s="816" t="n">
        <v>92307</v>
      </c>
      <c r="D281" s="622" t="s">
        <v>466</v>
      </c>
      <c r="E281" s="623" t="s">
        <v>66</v>
      </c>
      <c r="F281" s="623" t="s">
        <v>153</v>
      </c>
      <c r="G281" s="388" t="n">
        <f aca="false">H281+J281+L281+M281+Q281+I281+K281+N281+O281+P281+R281+S281+U281+V281+W281+X281+Y281+Z281</f>
        <v>0</v>
      </c>
      <c r="H281" s="389"/>
      <c r="I281" s="390"/>
      <c r="J281" s="540"/>
      <c r="K281" s="392"/>
      <c r="L281" s="393"/>
      <c r="M281" s="394"/>
      <c r="N281" s="394"/>
      <c r="O281" s="387"/>
      <c r="P281" s="395"/>
      <c r="Q281" s="395"/>
      <c r="R281" s="395"/>
      <c r="S281" s="396" t="n">
        <v>0</v>
      </c>
      <c r="T281" s="395"/>
      <c r="U281" s="397"/>
      <c r="V281" s="387"/>
      <c r="W281" s="387"/>
      <c r="X281" s="387"/>
      <c r="Y281" s="398"/>
      <c r="Z281" s="547"/>
    </row>
    <row r="282" customFormat="false" ht="12.75" hidden="false" customHeight="false" outlineLevel="0" collapsed="false">
      <c r="A282" s="88"/>
      <c r="B282" s="89"/>
      <c r="C282" s="88"/>
      <c r="G282" s="88"/>
      <c r="I282" s="90"/>
      <c r="J282" s="90"/>
      <c r="K282" s="91"/>
      <c r="L282" s="90"/>
      <c r="M282" s="92"/>
      <c r="U282" s="94"/>
      <c r="V282" s="92"/>
      <c r="X282" s="92"/>
      <c r="Y282" s="95"/>
      <c r="Z282" s="625"/>
    </row>
    <row r="283" customFormat="false" ht="12.75" hidden="false" customHeight="false" outlineLevel="0" collapsed="false">
      <c r="A283" s="88"/>
      <c r="B283" s="89"/>
      <c r="C283" s="88"/>
      <c r="G283" s="88"/>
      <c r="I283" s="90"/>
      <c r="J283" s="90"/>
      <c r="K283" s="91"/>
      <c r="L283" s="90"/>
      <c r="M283" s="92"/>
      <c r="U283" s="94"/>
      <c r="V283" s="92"/>
      <c r="X283" s="92"/>
      <c r="Y283" s="95"/>
      <c r="Z283" s="625"/>
    </row>
    <row r="284" customFormat="false" ht="12.75" hidden="false" customHeight="false" outlineLevel="0" collapsed="false">
      <c r="A284" s="89"/>
      <c r="B284" s="400" t="s">
        <v>634</v>
      </c>
      <c r="C284" s="401"/>
      <c r="D284" s="401"/>
      <c r="E284" s="401"/>
      <c r="F284" s="401"/>
      <c r="G284" s="90"/>
      <c r="H284" s="91"/>
      <c r="K284" s="402"/>
      <c r="L284" s="94"/>
      <c r="M284" s="22"/>
      <c r="N284" s="83" t="s">
        <v>635</v>
      </c>
      <c r="O284" s="403"/>
      <c r="P284" s="58"/>
      <c r="Q284" s="58"/>
      <c r="R284" s="22"/>
      <c r="S284" s="22"/>
      <c r="T284" s="22"/>
      <c r="U284" s="94"/>
      <c r="V284" s="92"/>
      <c r="X284" s="92"/>
      <c r="Y284" s="95"/>
      <c r="Z284" s="625"/>
    </row>
    <row r="285" customFormat="false" ht="12.75" hidden="false" customHeight="false" outlineLevel="0" collapsed="false">
      <c r="A285" s="89"/>
      <c r="B285" s="404" t="s">
        <v>636</v>
      </c>
      <c r="C285" s="401"/>
      <c r="D285" s="401"/>
      <c r="E285" s="401"/>
      <c r="F285" s="401"/>
      <c r="G285" s="90"/>
      <c r="H285" s="91"/>
      <c r="K285" s="402"/>
      <c r="L285" s="94"/>
      <c r="M285" s="22"/>
      <c r="N285" s="83" t="s">
        <v>637</v>
      </c>
      <c r="O285" s="403"/>
      <c r="P285" s="58"/>
      <c r="Q285" s="58"/>
      <c r="R285" s="22"/>
      <c r="S285" s="22"/>
      <c r="T285" s="22"/>
      <c r="U285" s="94"/>
      <c r="V285" s="92"/>
      <c r="X285" s="92"/>
      <c r="Y285" s="95"/>
      <c r="Z285" s="625"/>
    </row>
    <row r="286" customFormat="false" ht="12.75" hidden="false" customHeight="false" outlineLevel="0" collapsed="false">
      <c r="A286" s="89"/>
      <c r="B286" s="404" t="s">
        <v>638</v>
      </c>
      <c r="C286" s="401"/>
      <c r="D286" s="401"/>
      <c r="E286" s="401"/>
      <c r="F286" s="401"/>
      <c r="G286" s="90"/>
      <c r="H286" s="91"/>
      <c r="K286" s="402"/>
      <c r="L286" s="94"/>
      <c r="M286" s="92"/>
      <c r="O286" s="22"/>
      <c r="P286" s="58"/>
      <c r="Q286" s="58"/>
      <c r="R286" s="22"/>
      <c r="S286" s="22"/>
      <c r="T286" s="22"/>
      <c r="U286" s="94"/>
      <c r="V286" s="92"/>
      <c r="X286" s="92"/>
      <c r="Y286" s="95"/>
      <c r="Z286" s="625"/>
    </row>
    <row r="287" customFormat="false" ht="12.75" hidden="false" customHeight="false" outlineLevel="0" collapsed="false">
      <c r="A287" s="89"/>
      <c r="B287" s="404" t="s">
        <v>639</v>
      </c>
      <c r="C287" s="401"/>
      <c r="D287" s="401"/>
      <c r="E287" s="401"/>
      <c r="F287" s="401"/>
      <c r="G287" s="90"/>
      <c r="H287" s="91"/>
      <c r="K287" s="402"/>
      <c r="L287" s="94"/>
      <c r="M287" s="92"/>
      <c r="O287" s="22"/>
      <c r="P287" s="58"/>
      <c r="Q287" s="58"/>
      <c r="R287" s="22"/>
      <c r="S287" s="22"/>
      <c r="T287" s="22"/>
      <c r="U287" s="94"/>
      <c r="V287" s="92"/>
      <c r="X287" s="92"/>
      <c r="Y287" s="95"/>
      <c r="Z287" s="625"/>
    </row>
    <row r="288" customFormat="false" ht="12.75" hidden="false" customHeight="false" outlineLevel="0" collapsed="false">
      <c r="A288" s="89"/>
      <c r="B288" s="404" t="s">
        <v>640</v>
      </c>
      <c r="C288" s="401"/>
      <c r="D288" s="401"/>
      <c r="E288" s="401"/>
      <c r="F288" s="401"/>
      <c r="G288" s="90"/>
      <c r="H288" s="91"/>
      <c r="K288" s="402"/>
      <c r="L288" s="94"/>
      <c r="M288" s="92"/>
      <c r="O288" s="22"/>
      <c r="P288" s="58"/>
      <c r="Q288" s="58"/>
      <c r="R288" s="22"/>
      <c r="S288" s="22"/>
      <c r="T288" s="22"/>
      <c r="U288" s="94"/>
      <c r="V288" s="92"/>
      <c r="X288" s="92"/>
      <c r="Y288" s="95"/>
      <c r="Z288" s="625"/>
    </row>
    <row r="289" customFormat="false" ht="12.75" hidden="false" customHeight="false" outlineLevel="0" collapsed="false">
      <c r="A289" s="89"/>
      <c r="B289" s="404" t="s">
        <v>641</v>
      </c>
      <c r="C289" s="401"/>
      <c r="D289" s="401"/>
      <c r="E289" s="401"/>
      <c r="F289" s="401"/>
      <c r="G289" s="90"/>
      <c r="H289" s="91"/>
      <c r="K289" s="402"/>
      <c r="L289" s="94"/>
      <c r="M289" s="92"/>
      <c r="O289" s="22"/>
      <c r="P289" s="58"/>
      <c r="Q289" s="58"/>
      <c r="R289" s="22"/>
      <c r="S289" s="22"/>
      <c r="T289" s="22"/>
      <c r="U289" s="94"/>
      <c r="V289" s="92"/>
      <c r="X289" s="92"/>
      <c r="Y289" s="95"/>
      <c r="Z289" s="625"/>
    </row>
    <row r="290" customFormat="false" ht="12.75" hidden="false" customHeight="false" outlineLevel="0" collapsed="false">
      <c r="A290" s="89"/>
      <c r="B290" s="89"/>
      <c r="C290" s="88"/>
      <c r="D290" s="88"/>
      <c r="E290" s="88"/>
      <c r="F290" s="89"/>
      <c r="G290" s="91"/>
      <c r="H290" s="91"/>
      <c r="I290" s="405"/>
      <c r="J290" s="817"/>
      <c r="K290" s="94"/>
      <c r="L290" s="92"/>
      <c r="M290" s="22"/>
      <c r="N290" s="22"/>
      <c r="Q290" s="58"/>
      <c r="R290" s="58"/>
      <c r="U290" s="92"/>
      <c r="W290" s="94"/>
      <c r="X290" s="92"/>
      <c r="Z290" s="92"/>
      <c r="AA290" s="92"/>
      <c r="AB290" s="92"/>
      <c r="AC290" s="95"/>
      <c r="AD290" s="95"/>
    </row>
    <row r="291" customFormat="false" ht="12.75" hidden="false" customHeight="false" outlineLevel="0" collapsed="false">
      <c r="G291" s="818"/>
      <c r="L291" s="92"/>
      <c r="M291" s="92"/>
      <c r="U291" s="92"/>
    </row>
    <row r="292" customFormat="false" ht="12.75" hidden="false" customHeight="false" outlineLevel="0" collapsed="false">
      <c r="G292" s="818"/>
      <c r="L292" s="92"/>
      <c r="M292" s="92"/>
      <c r="U292" s="92"/>
    </row>
    <row r="293" customFormat="false" ht="12.75" hidden="false" customHeight="false" outlineLevel="0" collapsed="false">
      <c r="G293" s="818"/>
      <c r="L293" s="92"/>
      <c r="M293" s="92"/>
      <c r="U293" s="92"/>
    </row>
    <row r="294" customFormat="false" ht="12.75" hidden="false" customHeight="false" outlineLevel="0" collapsed="false">
      <c r="G294" s="818"/>
      <c r="L294" s="92"/>
      <c r="M294" s="92"/>
      <c r="U294" s="92"/>
    </row>
    <row r="295" customFormat="false" ht="12.75" hidden="false" customHeight="false" outlineLevel="0" collapsed="false">
      <c r="G295" s="818"/>
      <c r="L295" s="92"/>
      <c r="M295" s="92"/>
      <c r="U295" s="92"/>
    </row>
    <row r="296" customFormat="false" ht="12.75" hidden="false" customHeight="false" outlineLevel="0" collapsed="false">
      <c r="G296" s="818"/>
      <c r="L296" s="92"/>
      <c r="M296" s="92"/>
      <c r="U296" s="92"/>
    </row>
    <row r="297" customFormat="false" ht="12.75" hidden="false" customHeight="false" outlineLevel="0" collapsed="false">
      <c r="G297" s="818"/>
      <c r="L297" s="92"/>
      <c r="M297" s="92"/>
      <c r="U297" s="92"/>
    </row>
    <row r="298" customFormat="false" ht="12.75" hidden="false" customHeight="false" outlineLevel="0" collapsed="false">
      <c r="G298" s="818"/>
      <c r="L298" s="92"/>
      <c r="M298" s="92"/>
      <c r="U298" s="92"/>
    </row>
    <row r="299" customFormat="false" ht="12.75" hidden="false" customHeight="false" outlineLevel="0" collapsed="false">
      <c r="G299" s="818"/>
      <c r="L299" s="92"/>
      <c r="M299" s="92"/>
      <c r="U299" s="92"/>
    </row>
    <row r="300" customFormat="false" ht="12.75" hidden="false" customHeight="false" outlineLevel="0" collapsed="false">
      <c r="G300" s="818"/>
      <c r="L300" s="92"/>
      <c r="M300" s="92"/>
      <c r="U300" s="92"/>
    </row>
    <row r="301" customFormat="false" ht="12.75" hidden="false" customHeight="false" outlineLevel="0" collapsed="false">
      <c r="G301" s="818"/>
      <c r="L301" s="92"/>
      <c r="M301" s="92"/>
      <c r="U301" s="92"/>
    </row>
    <row r="302" customFormat="false" ht="12.75" hidden="false" customHeight="false" outlineLevel="0" collapsed="false">
      <c r="G302" s="818"/>
      <c r="L302" s="92"/>
      <c r="M302" s="92"/>
      <c r="U302" s="92"/>
    </row>
    <row r="303" customFormat="false" ht="12.75" hidden="false" customHeight="false" outlineLevel="0" collapsed="false">
      <c r="G303" s="818"/>
      <c r="L303" s="92"/>
      <c r="M303" s="92"/>
      <c r="U303" s="92"/>
    </row>
    <row r="304" customFormat="false" ht="12.75" hidden="false" customHeight="false" outlineLevel="0" collapsed="false">
      <c r="G304" s="818"/>
      <c r="L304" s="92"/>
      <c r="M304" s="92"/>
      <c r="U304" s="92"/>
    </row>
    <row r="305" customFormat="false" ht="12.75" hidden="false" customHeight="false" outlineLevel="0" collapsed="false">
      <c r="G305" s="549"/>
      <c r="L305" s="92"/>
      <c r="M305" s="92"/>
      <c r="U305" s="92"/>
    </row>
    <row r="306" customFormat="false" ht="12.75" hidden="false" customHeight="false" outlineLevel="0" collapsed="false">
      <c r="L306" s="92"/>
      <c r="M306" s="92"/>
      <c r="U306" s="92"/>
    </row>
    <row r="307" customFormat="false" ht="12.75" hidden="false" customHeight="false" outlineLevel="0" collapsed="false">
      <c r="L307" s="92"/>
      <c r="M307" s="92"/>
      <c r="U307" s="92"/>
    </row>
    <row r="308" customFormat="false" ht="12.75" hidden="false" customHeight="false" outlineLevel="0" collapsed="false">
      <c r="L308" s="92"/>
      <c r="M308" s="92"/>
      <c r="U308" s="92"/>
    </row>
    <row r="309" customFormat="false" ht="12.75" hidden="false" customHeight="false" outlineLevel="0" collapsed="false">
      <c r="L309" s="92"/>
      <c r="M309" s="92"/>
      <c r="U309" s="92"/>
    </row>
    <row r="310" customFormat="false" ht="12.75" hidden="false" customHeight="false" outlineLevel="0" collapsed="false">
      <c r="L310" s="92"/>
      <c r="M310" s="92"/>
      <c r="U310" s="92"/>
    </row>
    <row r="311" customFormat="false" ht="12.75" hidden="false" customHeight="false" outlineLevel="0" collapsed="false">
      <c r="L311" s="92"/>
      <c r="M311" s="92"/>
      <c r="U311" s="92"/>
    </row>
    <row r="312" customFormat="false" ht="12.75" hidden="false" customHeight="false" outlineLevel="0" collapsed="false">
      <c r="L312" s="92"/>
      <c r="M312" s="92"/>
      <c r="U312" s="92"/>
    </row>
    <row r="313" customFormat="false" ht="12.75" hidden="false" customHeight="false" outlineLevel="0" collapsed="false">
      <c r="L313" s="92"/>
      <c r="M313" s="92"/>
      <c r="U313" s="92"/>
    </row>
    <row r="314" customFormat="false" ht="12.75" hidden="false" customHeight="false" outlineLevel="0" collapsed="false">
      <c r="L314" s="92"/>
      <c r="M314" s="92"/>
      <c r="U314" s="92"/>
    </row>
    <row r="315" customFormat="false" ht="12.75" hidden="false" customHeight="false" outlineLevel="0" collapsed="false">
      <c r="L315" s="92"/>
      <c r="M315" s="92"/>
      <c r="U315" s="92"/>
    </row>
    <row r="316" customFormat="false" ht="12.75" hidden="false" customHeight="false" outlineLevel="0" collapsed="false">
      <c r="L316" s="92"/>
      <c r="M316" s="92"/>
      <c r="U316" s="92"/>
    </row>
    <row r="317" customFormat="false" ht="12.75" hidden="false" customHeight="false" outlineLevel="0" collapsed="false">
      <c r="L317" s="92"/>
      <c r="M317" s="92"/>
      <c r="U317" s="92"/>
    </row>
    <row r="318" customFormat="false" ht="12.75" hidden="false" customHeight="false" outlineLevel="0" collapsed="false">
      <c r="L318" s="92"/>
      <c r="M318" s="92"/>
      <c r="U318" s="92"/>
    </row>
    <row r="319" customFormat="false" ht="12.75" hidden="false" customHeight="false" outlineLevel="0" collapsed="false">
      <c r="L319" s="92"/>
      <c r="M319" s="92"/>
      <c r="U319" s="92"/>
    </row>
    <row r="320" customFormat="false" ht="12.75" hidden="false" customHeight="false" outlineLevel="0" collapsed="false">
      <c r="L320" s="92"/>
      <c r="M320" s="92"/>
      <c r="U320" s="92"/>
    </row>
    <row r="321" customFormat="false" ht="12.75" hidden="false" customHeight="false" outlineLevel="0" collapsed="false">
      <c r="L321" s="92"/>
      <c r="M321" s="92"/>
      <c r="U321" s="92"/>
    </row>
    <row r="322" customFormat="false" ht="12.75" hidden="false" customHeight="false" outlineLevel="0" collapsed="false">
      <c r="L322" s="92"/>
      <c r="M322" s="92"/>
      <c r="U322" s="92"/>
    </row>
    <row r="323" customFormat="false" ht="12.75" hidden="false" customHeight="false" outlineLevel="0" collapsed="false">
      <c r="L323" s="92"/>
      <c r="M323" s="92"/>
      <c r="U323" s="92"/>
    </row>
    <row r="324" customFormat="false" ht="12.75" hidden="false" customHeight="false" outlineLevel="0" collapsed="false">
      <c r="L324" s="92"/>
      <c r="M324" s="92"/>
      <c r="U324" s="92"/>
    </row>
    <row r="325" customFormat="false" ht="12.75" hidden="false" customHeight="false" outlineLevel="0" collapsed="false">
      <c r="L325" s="92"/>
      <c r="M325" s="92"/>
      <c r="U325" s="92"/>
    </row>
    <row r="326" customFormat="false" ht="12.75" hidden="false" customHeight="false" outlineLevel="0" collapsed="false">
      <c r="L326" s="92"/>
      <c r="M326" s="92"/>
      <c r="U326" s="92"/>
    </row>
    <row r="327" customFormat="false" ht="12.75" hidden="false" customHeight="false" outlineLevel="0" collapsed="false">
      <c r="L327" s="92"/>
      <c r="M327" s="92"/>
      <c r="U327" s="92"/>
    </row>
    <row r="328" customFormat="false" ht="12.75" hidden="false" customHeight="false" outlineLevel="0" collapsed="false">
      <c r="L328" s="92"/>
      <c r="M328" s="92"/>
      <c r="U328" s="92"/>
    </row>
    <row r="329" customFormat="false" ht="12.75" hidden="false" customHeight="false" outlineLevel="0" collapsed="false">
      <c r="L329" s="92"/>
      <c r="M329" s="92"/>
      <c r="U329" s="92"/>
    </row>
    <row r="330" customFormat="false" ht="12.75" hidden="false" customHeight="false" outlineLevel="0" collapsed="false">
      <c r="L330" s="92"/>
      <c r="M330" s="92"/>
      <c r="U330" s="92"/>
    </row>
    <row r="331" customFormat="false" ht="12.75" hidden="false" customHeight="false" outlineLevel="0" collapsed="false">
      <c r="L331" s="92"/>
      <c r="M331" s="92"/>
      <c r="U331" s="92"/>
    </row>
    <row r="332" customFormat="false" ht="12.75" hidden="false" customHeight="false" outlineLevel="0" collapsed="false">
      <c r="L332" s="92"/>
      <c r="M332" s="92"/>
      <c r="U332" s="92"/>
    </row>
    <row r="333" customFormat="false" ht="12.75" hidden="false" customHeight="false" outlineLevel="0" collapsed="false">
      <c r="L333" s="92"/>
      <c r="M333" s="92"/>
      <c r="U333" s="92"/>
    </row>
    <row r="334" customFormat="false" ht="12.75" hidden="false" customHeight="false" outlineLevel="0" collapsed="false">
      <c r="L334" s="92"/>
      <c r="M334" s="92"/>
      <c r="U334" s="92"/>
    </row>
    <row r="335" customFormat="false" ht="12.75" hidden="false" customHeight="false" outlineLevel="0" collapsed="false">
      <c r="L335" s="92"/>
      <c r="M335" s="92"/>
      <c r="U335" s="92"/>
    </row>
    <row r="336" customFormat="false" ht="12.75" hidden="false" customHeight="false" outlineLevel="0" collapsed="false">
      <c r="L336" s="92"/>
      <c r="M336" s="92"/>
      <c r="U336" s="92"/>
    </row>
    <row r="337" customFormat="false" ht="12.75" hidden="false" customHeight="false" outlineLevel="0" collapsed="false">
      <c r="L337" s="92"/>
      <c r="M337" s="92"/>
      <c r="U337" s="92"/>
    </row>
    <row r="338" customFormat="false" ht="12.75" hidden="false" customHeight="false" outlineLevel="0" collapsed="false">
      <c r="L338" s="92"/>
      <c r="M338" s="92"/>
      <c r="U338" s="92"/>
    </row>
    <row r="339" customFormat="false" ht="12.75" hidden="false" customHeight="false" outlineLevel="0" collapsed="false">
      <c r="L339" s="92"/>
      <c r="M339" s="92"/>
      <c r="U339" s="92"/>
      <c r="X339" s="92"/>
    </row>
    <row r="340" customFormat="false" ht="12.75" hidden="false" customHeight="false" outlineLevel="0" collapsed="false">
      <c r="L340" s="92"/>
      <c r="M340" s="92"/>
      <c r="U340" s="92"/>
      <c r="X340" s="92"/>
    </row>
    <row r="341" customFormat="false" ht="12.75" hidden="false" customHeight="false" outlineLevel="0" collapsed="false">
      <c r="L341" s="92"/>
      <c r="M341" s="92"/>
      <c r="U341" s="92"/>
      <c r="X341" s="92"/>
    </row>
    <row r="342" customFormat="false" ht="12.75" hidden="false" customHeight="false" outlineLevel="0" collapsed="false">
      <c r="L342" s="92"/>
      <c r="M342" s="92"/>
      <c r="U342" s="92"/>
      <c r="X342" s="92"/>
    </row>
    <row r="343" customFormat="false" ht="12.75" hidden="false" customHeight="false" outlineLevel="0" collapsed="false">
      <c r="L343" s="92"/>
      <c r="M343" s="92"/>
      <c r="U343" s="92"/>
      <c r="X343" s="92"/>
    </row>
    <row r="344" customFormat="false" ht="12.75" hidden="false" customHeight="false" outlineLevel="0" collapsed="false">
      <c r="L344" s="92"/>
      <c r="M344" s="92"/>
      <c r="U344" s="92"/>
      <c r="X344" s="92"/>
    </row>
    <row r="345" customFormat="false" ht="12.75" hidden="false" customHeight="false" outlineLevel="0" collapsed="false">
      <c r="L345" s="92"/>
      <c r="M345" s="92"/>
      <c r="U345" s="92"/>
      <c r="X345" s="92"/>
    </row>
    <row r="346" customFormat="false" ht="12.75" hidden="false" customHeight="false" outlineLevel="0" collapsed="false">
      <c r="L346" s="92"/>
      <c r="M346" s="92"/>
      <c r="U346" s="92"/>
      <c r="X346" s="92"/>
    </row>
    <row r="347" customFormat="false" ht="12.75" hidden="false" customHeight="false" outlineLevel="0" collapsed="false">
      <c r="L347" s="92"/>
      <c r="M347" s="92"/>
      <c r="U347" s="92"/>
      <c r="X347" s="92"/>
    </row>
    <row r="348" customFormat="false" ht="12.75" hidden="false" customHeight="false" outlineLevel="0" collapsed="false">
      <c r="L348" s="92"/>
      <c r="M348" s="92"/>
      <c r="U348" s="92"/>
      <c r="X348" s="92"/>
    </row>
    <row r="349" customFormat="false" ht="12.75" hidden="false" customHeight="false" outlineLevel="0" collapsed="false">
      <c r="L349" s="92"/>
      <c r="M349" s="92"/>
      <c r="U349" s="92"/>
      <c r="X349" s="92"/>
    </row>
    <row r="350" customFormat="false" ht="12.75" hidden="false" customHeight="false" outlineLevel="0" collapsed="false">
      <c r="L350" s="92"/>
      <c r="M350" s="92"/>
      <c r="U350" s="92"/>
      <c r="X350" s="92"/>
    </row>
    <row r="351" customFormat="false" ht="12.75" hidden="false" customHeight="false" outlineLevel="0" collapsed="false">
      <c r="L351" s="92"/>
      <c r="M351" s="92"/>
      <c r="U351" s="92"/>
      <c r="X351" s="92"/>
    </row>
    <row r="352" customFormat="false" ht="12.75" hidden="false" customHeight="false" outlineLevel="0" collapsed="false">
      <c r="L352" s="92"/>
      <c r="M352" s="92"/>
      <c r="U352" s="92"/>
      <c r="X352" s="92"/>
    </row>
    <row r="353" customFormat="false" ht="12.75" hidden="false" customHeight="false" outlineLevel="0" collapsed="false">
      <c r="L353" s="92"/>
      <c r="M353" s="92"/>
      <c r="U353" s="92"/>
      <c r="X353" s="92"/>
    </row>
    <row r="354" customFormat="false" ht="12.75" hidden="false" customHeight="false" outlineLevel="0" collapsed="false">
      <c r="L354" s="92"/>
      <c r="M354" s="92"/>
      <c r="U354" s="92"/>
      <c r="X354" s="92"/>
    </row>
    <row r="355" customFormat="false" ht="12.75" hidden="false" customHeight="false" outlineLevel="0" collapsed="false">
      <c r="L355" s="92"/>
      <c r="M355" s="92"/>
      <c r="U355" s="92"/>
      <c r="X355" s="92"/>
    </row>
    <row r="356" customFormat="false" ht="12.75" hidden="false" customHeight="false" outlineLevel="0" collapsed="false">
      <c r="L356" s="92"/>
      <c r="M356" s="92"/>
      <c r="U356" s="92"/>
      <c r="X356" s="92"/>
    </row>
    <row r="357" customFormat="false" ht="12.75" hidden="false" customHeight="false" outlineLevel="0" collapsed="false">
      <c r="L357" s="92"/>
      <c r="M357" s="92"/>
      <c r="U357" s="92"/>
      <c r="X357" s="92"/>
    </row>
    <row r="358" customFormat="false" ht="12.75" hidden="false" customHeight="false" outlineLevel="0" collapsed="false">
      <c r="L358" s="92"/>
      <c r="M358" s="92"/>
      <c r="U358" s="92"/>
      <c r="X358" s="92"/>
    </row>
    <row r="359" customFormat="false" ht="12.75" hidden="false" customHeight="false" outlineLevel="0" collapsed="false">
      <c r="L359" s="92"/>
      <c r="M359" s="92"/>
      <c r="U359" s="92"/>
      <c r="X359" s="92"/>
    </row>
    <row r="360" customFormat="false" ht="12.75" hidden="false" customHeight="false" outlineLevel="0" collapsed="false">
      <c r="L360" s="92"/>
      <c r="M360" s="92"/>
      <c r="U360" s="92"/>
      <c r="X360" s="92"/>
    </row>
    <row r="361" customFormat="false" ht="12.75" hidden="false" customHeight="false" outlineLevel="0" collapsed="false">
      <c r="L361" s="92"/>
      <c r="M361" s="92"/>
      <c r="U361" s="92"/>
      <c r="X361" s="92"/>
    </row>
    <row r="362" customFormat="false" ht="12.75" hidden="false" customHeight="false" outlineLevel="0" collapsed="false">
      <c r="L362" s="92"/>
      <c r="M362" s="92"/>
      <c r="U362" s="92"/>
      <c r="X362" s="92"/>
    </row>
    <row r="363" customFormat="false" ht="12.75" hidden="false" customHeight="false" outlineLevel="0" collapsed="false">
      <c r="L363" s="92"/>
      <c r="M363" s="92"/>
      <c r="U363" s="92"/>
      <c r="X363" s="92"/>
    </row>
    <row r="364" customFormat="false" ht="12.75" hidden="false" customHeight="false" outlineLevel="0" collapsed="false">
      <c r="L364" s="92"/>
      <c r="M364" s="92"/>
      <c r="U364" s="92"/>
      <c r="X364" s="92"/>
    </row>
    <row r="365" customFormat="false" ht="12.75" hidden="false" customHeight="false" outlineLevel="0" collapsed="false">
      <c r="L365" s="92"/>
      <c r="M365" s="92"/>
      <c r="U365" s="92"/>
      <c r="X365" s="92"/>
    </row>
    <row r="366" customFormat="false" ht="12.75" hidden="false" customHeight="false" outlineLevel="0" collapsed="false">
      <c r="L366" s="92"/>
      <c r="M366" s="92"/>
      <c r="U366" s="92"/>
      <c r="X366" s="92"/>
    </row>
    <row r="367" customFormat="false" ht="12.75" hidden="false" customHeight="false" outlineLevel="0" collapsed="false">
      <c r="L367" s="92"/>
      <c r="M367" s="92"/>
      <c r="U367" s="92"/>
      <c r="X367" s="92"/>
    </row>
    <row r="368" customFormat="false" ht="12.75" hidden="false" customHeight="false" outlineLevel="0" collapsed="false">
      <c r="L368" s="92"/>
      <c r="M368" s="92"/>
      <c r="U368" s="92"/>
      <c r="X368" s="92"/>
    </row>
    <row r="369" customFormat="false" ht="12.75" hidden="false" customHeight="false" outlineLevel="0" collapsed="false">
      <c r="L369" s="92"/>
      <c r="M369" s="92"/>
      <c r="U369" s="92"/>
      <c r="X369" s="92"/>
    </row>
    <row r="370" customFormat="false" ht="12.75" hidden="false" customHeight="false" outlineLevel="0" collapsed="false">
      <c r="L370" s="92"/>
      <c r="M370" s="92"/>
      <c r="U370" s="92"/>
      <c r="X370" s="92"/>
    </row>
    <row r="371" customFormat="false" ht="12.75" hidden="false" customHeight="false" outlineLevel="0" collapsed="false">
      <c r="L371" s="92"/>
      <c r="M371" s="92"/>
      <c r="U371" s="92"/>
      <c r="X371" s="92"/>
    </row>
    <row r="372" customFormat="false" ht="12.75" hidden="false" customHeight="false" outlineLevel="0" collapsed="false">
      <c r="L372" s="92"/>
      <c r="M372" s="92"/>
      <c r="U372" s="92"/>
      <c r="X372" s="92"/>
    </row>
    <row r="373" customFormat="false" ht="12.75" hidden="false" customHeight="false" outlineLevel="0" collapsed="false">
      <c r="L373" s="92"/>
      <c r="M373" s="92"/>
      <c r="U373" s="92"/>
      <c r="X373" s="92"/>
    </row>
    <row r="374" customFormat="false" ht="12.75" hidden="false" customHeight="false" outlineLevel="0" collapsed="false">
      <c r="L374" s="92"/>
      <c r="M374" s="92"/>
      <c r="U374" s="92"/>
      <c r="X374" s="92"/>
    </row>
    <row r="375" customFormat="false" ht="12.75" hidden="false" customHeight="false" outlineLevel="0" collapsed="false">
      <c r="L375" s="92"/>
      <c r="M375" s="92"/>
      <c r="U375" s="92"/>
      <c r="X375" s="92"/>
    </row>
    <row r="376" customFormat="false" ht="12.75" hidden="false" customHeight="false" outlineLevel="0" collapsed="false">
      <c r="L376" s="92"/>
      <c r="M376" s="92"/>
      <c r="U376" s="92"/>
      <c r="X376" s="92"/>
    </row>
  </sheetData>
  <mergeCells count="3">
    <mergeCell ref="A2:Z2"/>
    <mergeCell ref="A3:Z3"/>
    <mergeCell ref="E6:G6"/>
  </mergeCells>
  <conditionalFormatting sqref="C266 D195 B194:C195 E194:F195 B196 B10:E12">
    <cfRule type="cellIs" priority="2" operator="equal" aboveAverage="0" equalAverage="0" bottom="0" percent="0" rank="0" text="" dxfId="12">
      <formula>TRUE()</formula>
    </cfRule>
  </conditionalFormatting>
  <conditionalFormatting sqref="B10 D10 B11:D12 B8:D8">
    <cfRule type="cellIs" priority="3" operator="equal" aboveAverage="0" equalAverage="0" bottom="0" percent="0" rank="0" text="" dxfId="13">
      <formula>180</formula>
    </cfRule>
  </conditionalFormatting>
  <conditionalFormatting sqref="B54:F68">
    <cfRule type="cellIs" priority="4" operator="equal" aboveAverage="0" equalAverage="0" bottom="0" percent="0" rank="0" text="" dxfId="14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9-10-16T16:23:01Z</cp:lastPrinted>
  <dcterms:modified xsi:type="dcterms:W3CDTF">2019-10-16T16:27:52Z</dcterms:modified>
  <cp:revision>0</cp:revision>
  <dc:subject/>
  <dc:title/>
</cp:coreProperties>
</file>