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Titul, Officials" sheetId="1" state="visible" r:id="rId2"/>
    <sheet name="Competitors" sheetId="2" state="visible" r:id="rId3"/>
    <sheet name="S6A" sheetId="3" state="visible" r:id="rId4"/>
    <sheet name="S4A" sheetId="4" state="visible" r:id="rId5"/>
    <sheet name="S7" sheetId="5" state="visible" r:id="rId6"/>
    <sheet name="S9A" sheetId="6" state="visible" r:id="rId7"/>
    <sheet name="S8EP" sheetId="7" state="visible" r:id="rId8"/>
    <sheet name="S8EP Group" sheetId="8" state="visible" r:id="rId9"/>
  </sheets>
  <definedNames>
    <definedName function="false" hidden="false" localSheetId="1" name="_xlnm.Print_Area" vbProcedure="false">Competitors!$A$1:$O$66</definedName>
    <definedName function="false" hidden="false" localSheetId="2" name="_xlnm.Print_Area" vbProcedure="false">S6A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07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        OPEN INTERNATIONAL SPACE MODELS COMPETITION </t>
  </si>
  <si>
    <t xml:space="preserve">BELARUS CUP – 2019</t>
  </si>
  <si>
    <t xml:space="preserve">FAI CIAM WORLD CUP EVENT</t>
  </si>
  <si>
    <t xml:space="preserve">JUNE 18 th – 22 th, 2019</t>
  </si>
  <si>
    <t xml:space="preserve">FINAL OFFICIAL RESULTS</t>
  </si>
  <si>
    <t xml:space="preserve">Nalchik (Russia)     </t>
  </si>
  <si>
    <t xml:space="preserve">FAI  jury and FAI  judges:</t>
  </si>
  <si>
    <t xml:space="preserve">JURY FAI:</t>
  </si>
  <si>
    <t xml:space="preserve">Mr. Uladzimir Pasiukou (85414) (Belarus)                                       -jury chairman </t>
  </si>
  <si>
    <t xml:space="preserve">Mr. Alexey Koryapin (21689) (Russia)                                           -member</t>
  </si>
  <si>
    <t xml:space="preserve">Mr. Vladimir Khokhlov (21849) (Russia)                                         -member</t>
  </si>
  <si>
    <t xml:space="preserve">Range  Safety  Officer:</t>
  </si>
  <si>
    <t xml:space="preserve">Mrs. Irina Mayboroda (Russia)  </t>
  </si>
  <si>
    <t xml:space="preserve">Scale Model's Judges:</t>
  </si>
  <si>
    <t xml:space="preserve">Mr. Vladimir Sedov (Russia)                                                        -judge chief of scale</t>
  </si>
  <si>
    <t xml:space="preserve">Mr.Uladzimir Minkevich (Belarus)                                                 -judge </t>
  </si>
  <si>
    <t xml:space="preserve">Mr. Andrey Vishnyakov (Russia)                                                  -judge</t>
  </si>
  <si>
    <t xml:space="preserve">SPORT DIRECTOR:</t>
  </si>
  <si>
    <t xml:space="preserve">Mr. Nikolay Naloev (Russia) </t>
  </si>
  <si>
    <t xml:space="preserve">CONTEST DIRECTOR:</t>
  </si>
  <si>
    <t xml:space="preserve">Mr. Yuriy Naloev (Russia)</t>
  </si>
  <si>
    <t xml:space="preserve">Secretary:</t>
  </si>
  <si>
    <t xml:space="preserve">Mrs. Elena Petrikova (RUS)</t>
  </si>
  <si>
    <t xml:space="preserve">Open International Space Models Competition</t>
  </si>
  <si>
    <t xml:space="preserve">FAI CIAM World Cup Event</t>
  </si>
  <si>
    <t xml:space="preserve">BELARUS CUP - 2019</t>
  </si>
  <si>
    <t xml:space="preserve">18-22 June 2019                                                            Nalchik  (Russia)</t>
  </si>
  <si>
    <t xml:space="preserve">List of Competitors</t>
  </si>
  <si>
    <t xml:space="preserve">No</t>
  </si>
  <si>
    <t xml:space="preserve">Start No</t>
  </si>
  <si>
    <t xml:space="preserve"> First Name, Last Name</t>
  </si>
  <si>
    <t xml:space="preserve">FAI ID</t>
  </si>
  <si>
    <t xml:space="preserve">NAC. LIC.</t>
  </si>
  <si>
    <t xml:space="preserve">COUNTRY CODE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9A</t>
  </si>
  <si>
    <t xml:space="preserve">S8EP</t>
  </si>
  <si>
    <t xml:space="preserve">Evgeniy Arapov</t>
  </si>
  <si>
    <t xml:space="preserve">4267A</t>
  </si>
  <si>
    <t xml:space="preserve">132006</t>
  </si>
  <si>
    <t xml:space="preserve">RUS</t>
  </si>
  <si>
    <t xml:space="preserve">J</t>
  </si>
  <si>
    <t xml:space="preserve">х</t>
  </si>
  <si>
    <t xml:space="preserve">Ruslan Badretdinov</t>
  </si>
  <si>
    <t xml:space="preserve">4233A</t>
  </si>
  <si>
    <t xml:space="preserve">Valeriy Barannikov</t>
  </si>
  <si>
    <t xml:space="preserve">3207</t>
  </si>
  <si>
    <t xml:space="preserve">Lev Bovtun</t>
  </si>
  <si>
    <t xml:space="preserve">1626A</t>
  </si>
  <si>
    <t xml:space="preserve">Sergey Bolshakov</t>
  </si>
  <si>
    <t xml:space="preserve">680A</t>
  </si>
  <si>
    <t xml:space="preserve">S</t>
  </si>
  <si>
    <t xml:space="preserve">Valeriy Volikov</t>
  </si>
  <si>
    <t xml:space="preserve">385A</t>
  </si>
  <si>
    <t xml:space="preserve">Alexandr Vornavskoi</t>
  </si>
  <si>
    <t xml:space="preserve">3315A</t>
  </si>
  <si>
    <t xml:space="preserve">Pavel Galchenko</t>
  </si>
  <si>
    <t xml:space="preserve">4277А</t>
  </si>
  <si>
    <t xml:space="preserve">Alexey Ganenko</t>
  </si>
  <si>
    <t xml:space="preserve">0659A</t>
  </si>
  <si>
    <t xml:space="preserve">131867</t>
  </si>
  <si>
    <t xml:space="preserve">Konstantin Grinchenko</t>
  </si>
  <si>
    <t xml:space="preserve">495A</t>
  </si>
  <si>
    <t xml:space="preserve">68345</t>
  </si>
  <si>
    <t xml:space="preserve">Timur Gudanaev</t>
  </si>
  <si>
    <t xml:space="preserve">4474A</t>
  </si>
  <si>
    <t xml:space="preserve">Matvey Doschinskiy</t>
  </si>
  <si>
    <t xml:space="preserve">1611A</t>
  </si>
  <si>
    <t xml:space="preserve">Alexey Ezhov</t>
  </si>
  <si>
    <t xml:space="preserve">1213</t>
  </si>
  <si>
    <t xml:space="preserve">Vladimir Zhugda</t>
  </si>
  <si>
    <t xml:space="preserve">4201A</t>
  </si>
  <si>
    <t xml:space="preserve">86084</t>
  </si>
  <si>
    <t xml:space="preserve">Kirill Zaitsev</t>
  </si>
  <si>
    <t xml:space="preserve">4339A</t>
  </si>
  <si>
    <t xml:space="preserve">Kantemir Zamoev</t>
  </si>
  <si>
    <t xml:space="preserve">4274A</t>
  </si>
  <si>
    <t xml:space="preserve">Dmitrii Zubov</t>
  </si>
  <si>
    <t xml:space="preserve">3729A</t>
  </si>
  <si>
    <t xml:space="preserve">Sergey Ivanov</t>
  </si>
  <si>
    <t xml:space="preserve">3204</t>
  </si>
  <si>
    <t xml:space="preserve">Daniil Kalashnikov</t>
  </si>
  <si>
    <t xml:space="preserve">4165A</t>
  </si>
  <si>
    <t xml:space="preserve">Kambulat Kanukoev</t>
  </si>
  <si>
    <t xml:space="preserve">4301A</t>
  </si>
  <si>
    <t xml:space="preserve">Tembulat Kanukoev</t>
  </si>
  <si>
    <t xml:space="preserve">4302A</t>
  </si>
  <si>
    <t xml:space="preserve">Vladimir Kiselev</t>
  </si>
  <si>
    <t xml:space="preserve">3832A</t>
  </si>
  <si>
    <t xml:space="preserve">Alexandr Kozlov</t>
  </si>
  <si>
    <t xml:space="preserve">121443</t>
  </si>
  <si>
    <t xml:space="preserve">Dmitriy Korotin</t>
  </si>
  <si>
    <t xml:space="preserve">Ilia Kotovich</t>
  </si>
  <si>
    <t xml:space="preserve">492A</t>
  </si>
  <si>
    <t xml:space="preserve">Islam Kugotov</t>
  </si>
  <si>
    <t xml:space="preserve">4273A</t>
  </si>
  <si>
    <t xml:space="preserve">Anastasia Kulak</t>
  </si>
  <si>
    <t xml:space="preserve">3503A</t>
  </si>
  <si>
    <t xml:space="preserve">Nikita Lagadin</t>
  </si>
  <si>
    <t xml:space="preserve">3596A</t>
  </si>
  <si>
    <t xml:space="preserve">Igor Lazarev</t>
  </si>
  <si>
    <t xml:space="preserve">0110A</t>
  </si>
  <si>
    <t xml:space="preserve">Egor Larin</t>
  </si>
  <si>
    <t xml:space="preserve">4017A</t>
  </si>
  <si>
    <t xml:space="preserve">Igor Lemasov</t>
  </si>
  <si>
    <t xml:space="preserve">678A</t>
  </si>
  <si>
    <t xml:space="preserve">83391</t>
  </si>
  <si>
    <t xml:space="preserve">Pavel Lemasov</t>
  </si>
  <si>
    <t xml:space="preserve">677A</t>
  </si>
  <si>
    <t xml:space="preserve">Vitaliy Mayboroda</t>
  </si>
  <si>
    <t xml:space="preserve">366</t>
  </si>
  <si>
    <t xml:space="preserve">Vladimir Menshikov</t>
  </si>
  <si>
    <t xml:space="preserve">248</t>
  </si>
  <si>
    <t xml:space="preserve">Natalia Naumova</t>
  </si>
  <si>
    <t xml:space="preserve">1850A</t>
  </si>
  <si>
    <t xml:space="preserve">Parakhin Sergey</t>
  </si>
  <si>
    <t xml:space="preserve">KAZ613</t>
  </si>
  <si>
    <t xml:space="preserve">KAZ</t>
  </si>
  <si>
    <t xml:space="preserve">Alexandra Perekopskaya </t>
  </si>
  <si>
    <t xml:space="preserve">3504A</t>
  </si>
  <si>
    <t xml:space="preserve">Ivan Podolskiy</t>
  </si>
  <si>
    <t xml:space="preserve">4422A</t>
  </si>
  <si>
    <t xml:space="preserve">Sergey Romanyuk</t>
  </si>
  <si>
    <t xml:space="preserve">0251A</t>
  </si>
  <si>
    <t xml:space="preserve">Vadim Saverin</t>
  </si>
  <si>
    <t xml:space="preserve">3154</t>
  </si>
  <si>
    <t xml:space="preserve">Nikolay Sergeev</t>
  </si>
  <si>
    <t xml:space="preserve">482A</t>
  </si>
  <si>
    <t xml:space="preserve">Alan Sokolov</t>
  </si>
  <si>
    <t xml:space="preserve">3706A</t>
  </si>
  <si>
    <t xml:space="preserve">Vadim Tarasov</t>
  </si>
  <si>
    <t xml:space="preserve">1757A</t>
  </si>
  <si>
    <t xml:space="preserve">Denis Troshkin</t>
  </si>
  <si>
    <t xml:space="preserve">1213A</t>
  </si>
  <si>
    <t xml:space="preserve">Egor Funtov</t>
  </si>
  <si>
    <t xml:space="preserve">3818A</t>
  </si>
  <si>
    <t xml:space="preserve">Vladimir Khokhlov</t>
  </si>
  <si>
    <t xml:space="preserve">Nikolay Tsigankov</t>
  </si>
  <si>
    <t xml:space="preserve">Secretary ____________________Mrs. Elena Petrikova (RUS)</t>
  </si>
  <si>
    <t xml:space="preserve">19 th June 2019</t>
  </si>
  <si>
    <t xml:space="preserve">12:00-15:00</t>
  </si>
  <si>
    <t xml:space="preserve"> Nalchik (Russia)</t>
  </si>
  <si>
    <t xml:space="preserve">Air conditions: sunny</t>
  </si>
  <si>
    <t xml:space="preserve">Temperature:    +20-30 °C</t>
  </si>
  <si>
    <t xml:space="preserve">Individual Classification</t>
  </si>
  <si>
    <t xml:space="preserve">Wind speed:      3,5 m/s</t>
  </si>
  <si>
    <t xml:space="preserve">Table of Results</t>
  </si>
  <si>
    <t xml:space="preserve">Class  S6A - Streamer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Зубов Дмитрий </t>
  </si>
  <si>
    <t xml:space="preserve">183</t>
  </si>
  <si>
    <t xml:space="preserve">Баранников Валерий</t>
  </si>
  <si>
    <t xml:space="preserve">180</t>
  </si>
  <si>
    <t xml:space="preserve">Подольский Иван </t>
  </si>
  <si>
    <t xml:space="preserve">179</t>
  </si>
  <si>
    <t xml:space="preserve">Бовтун Лев</t>
  </si>
  <si>
    <t xml:space="preserve">Калашников Данил</t>
  </si>
  <si>
    <t xml:space="preserve">Тарасов Вадим</t>
  </si>
  <si>
    <t xml:space="preserve">Гальченко Павел</t>
  </si>
  <si>
    <t xml:space="preserve">Pavel Galchenko </t>
  </si>
  <si>
    <t xml:space="preserve">Иванов Сергей</t>
  </si>
  <si>
    <t xml:space="preserve">Ворнавской Александр</t>
  </si>
  <si>
    <t xml:space="preserve">Киселев Владимир </t>
  </si>
  <si>
    <t xml:space="preserve">Фунтов Егор </t>
  </si>
  <si>
    <t xml:space="preserve">Романюк Сергей </t>
  </si>
  <si>
    <t xml:space="preserve">Лагадин Никита</t>
  </si>
  <si>
    <t xml:space="preserve">Кулак Анастасия</t>
  </si>
  <si>
    <t xml:space="preserve">Ежов Алексей</t>
  </si>
  <si>
    <t xml:space="preserve">Дощинский Матвей </t>
  </si>
  <si>
    <t xml:space="preserve">Арапов Евгений</t>
  </si>
  <si>
    <t xml:space="preserve">Наумова Наталия</t>
  </si>
  <si>
    <t xml:space="preserve">Козлов Александр</t>
  </si>
  <si>
    <t xml:space="preserve">Гуданаев Тимур</t>
  </si>
  <si>
    <t xml:space="preserve">Канукоев Тембулат</t>
  </si>
  <si>
    <t xml:space="preserve">Меньшиков Владимир</t>
  </si>
  <si>
    <t xml:space="preserve">Зайцев Кирилл</t>
  </si>
  <si>
    <t xml:space="preserve">Саверин Вадим</t>
  </si>
  <si>
    <t xml:space="preserve">Кануков Камбулат</t>
  </si>
  <si>
    <t xml:space="preserve">Воликов Валерий</t>
  </si>
  <si>
    <t xml:space="preserve">Бадретдинов Руслан</t>
  </si>
  <si>
    <t xml:space="preserve">Лемасов Игорь</t>
  </si>
  <si>
    <t xml:space="preserve">Ларин Егор</t>
  </si>
  <si>
    <t xml:space="preserve">Лазарев Игорь</t>
  </si>
  <si>
    <t xml:space="preserve">Трошкин Денис</t>
  </si>
  <si>
    <t xml:space="preserve">Лемасов Павел</t>
  </si>
  <si>
    <t xml:space="preserve">Жугда Владимир</t>
  </si>
  <si>
    <t xml:space="preserve">Anna Vartilova</t>
  </si>
  <si>
    <t xml:space="preserve">4454A</t>
  </si>
  <si>
    <t xml:space="preserve">Котович Илья </t>
  </si>
  <si>
    <t xml:space="preserve">Сергеев Николай</t>
  </si>
  <si>
    <t xml:space="preserve">Перекопская Александра</t>
  </si>
  <si>
    <t xml:space="preserve">Гринченко Константин</t>
  </si>
  <si>
    <t xml:space="preserve">38-40</t>
  </si>
  <si>
    <t xml:space="preserve">Ганенко Алексей</t>
  </si>
  <si>
    <t xml:space="preserve">FAI  Jury :</t>
  </si>
  <si>
    <t xml:space="preserve">         ___________Mr. Uladzimir Pasyukov (Belarus) </t>
  </si>
  <si>
    <t xml:space="preserve">Range Safety Officer ___________Mrs.Irina Mayboroda (RUS) </t>
  </si>
  <si>
    <t xml:space="preserve">         ___________ Mr.Alexey Koryapin (Russia) </t>
  </si>
  <si>
    <t xml:space="preserve">         ___________Mr. Vladimir Khokhlov  (Russia)</t>
  </si>
  <si>
    <t xml:space="preserve">22 th June 2019</t>
  </si>
  <si>
    <t xml:space="preserve">8:00-11:00</t>
  </si>
  <si>
    <t xml:space="preserve">Class  S4A - Boost/Glide Duration Competitions</t>
  </si>
  <si>
    <t xml:space="preserve">Коротин Дмитрий</t>
  </si>
  <si>
    <t xml:space="preserve">0</t>
  </si>
  <si>
    <t xml:space="preserve">Zhugda Vladimir</t>
  </si>
  <si>
    <t xml:space="preserve">21 th June 2019</t>
  </si>
  <si>
    <t xml:space="preserve">15:00-18:00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CYCLONE-3</t>
  </si>
  <si>
    <t xml:space="preserve">501</t>
  </si>
  <si>
    <t xml:space="preserve">1</t>
  </si>
  <si>
    <t xml:space="preserve">Ariane L-01</t>
  </si>
  <si>
    <t xml:space="preserve">508</t>
  </si>
  <si>
    <t xml:space="preserve">2</t>
  </si>
  <si>
    <t xml:space="preserve">519</t>
  </si>
  <si>
    <t xml:space="preserve">3</t>
  </si>
  <si>
    <t xml:space="preserve">Хохлов Владимир</t>
  </si>
  <si>
    <t xml:space="preserve">UR 500 LK1</t>
  </si>
  <si>
    <t xml:space="preserve">500</t>
  </si>
  <si>
    <t xml:space="preserve">С.Е.</t>
  </si>
  <si>
    <t xml:space="preserve">4</t>
  </si>
  <si>
    <t xml:space="preserve">COSMOS 3М</t>
  </si>
  <si>
    <t xml:space="preserve">450</t>
  </si>
  <si>
    <t xml:space="preserve">5</t>
  </si>
  <si>
    <t xml:space="preserve">KRISTAL-3</t>
  </si>
  <si>
    <t xml:space="preserve">403</t>
  </si>
  <si>
    <t xml:space="preserve">6</t>
  </si>
  <si>
    <t xml:space="preserve">Куготов Ислам</t>
  </si>
  <si>
    <t xml:space="preserve">VERTICAL-1</t>
  </si>
  <si>
    <t xml:space="preserve">381</t>
  </si>
  <si>
    <t xml:space="preserve">7</t>
  </si>
  <si>
    <t xml:space="preserve">Соколов Алан</t>
  </si>
  <si>
    <t xml:space="preserve">369</t>
  </si>
  <si>
    <t xml:space="preserve">8</t>
  </si>
  <si>
    <t xml:space="preserve">Парахин Сергей</t>
  </si>
  <si>
    <t xml:space="preserve">D-Region Tomohawk</t>
  </si>
  <si>
    <t xml:space="preserve">336</t>
  </si>
  <si>
    <t xml:space="preserve">9</t>
  </si>
  <si>
    <t xml:space="preserve">GIRD-09</t>
  </si>
  <si>
    <t xml:space="preserve">317</t>
  </si>
  <si>
    <t xml:space="preserve">10</t>
  </si>
  <si>
    <t xml:space="preserve">Scale Judges:     ____________ Mr. Vladimir Sedov (Russia) </t>
  </si>
  <si>
    <t xml:space="preserve">                 ____________ Mr. Uladzimir Minkevich (Belarus)</t>
  </si>
  <si>
    <t xml:space="preserve">                 ____________ Mr. Andrey Vishnyakov (Russia)</t>
  </si>
  <si>
    <t xml:space="preserve">         ___________Mr. Alexey Ezhov (Russia)</t>
  </si>
  <si>
    <t xml:space="preserve">20 th June 2019</t>
  </si>
  <si>
    <t xml:space="preserve">11:30-14:30</t>
  </si>
  <si>
    <t xml:space="preserve"> </t>
  </si>
  <si>
    <t xml:space="preserve">Class  S9A - Gyrocopter Duration Competitions</t>
  </si>
  <si>
    <t xml:space="preserve">4-5</t>
  </si>
  <si>
    <t xml:space="preserve">Galchenko Pavel</t>
  </si>
  <si>
    <t xml:space="preserve">  </t>
  </si>
  <si>
    <t xml:space="preserve">18-19</t>
  </si>
  <si>
    <t xml:space="preserve">26-27</t>
  </si>
  <si>
    <t xml:space="preserve">28-30</t>
  </si>
  <si>
    <t xml:space="preserve">Большаков Сергей</t>
  </si>
  <si>
    <t xml:space="preserve">Замоев Кантемир</t>
  </si>
  <si>
    <t xml:space="preserve">15:30-18:30</t>
  </si>
  <si>
    <t xml:space="preserve">Class  S8E/P -  Radio Controlled Rocket Glider Time Duration and Precision Landing Competitions</t>
  </si>
  <si>
    <t xml:space="preserve">Sum of four rounds</t>
  </si>
  <si>
    <t xml:space="preserve">FINAL</t>
  </si>
  <si>
    <t xml:space="preserve">Зубов Дмитрий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2,4 </t>
  </si>
  <si>
    <t xml:space="preserve">5'58"</t>
  </si>
  <si>
    <t xml:space="preserve">6'15"</t>
  </si>
  <si>
    <t xml:space="preserve">6'19"</t>
  </si>
  <si>
    <t xml:space="preserve">6'05"</t>
  </si>
  <si>
    <t xml:space="preserve">-</t>
  </si>
  <si>
    <t xml:space="preserve">4'36"</t>
  </si>
  <si>
    <t xml:space="preserve">3'17"</t>
  </si>
  <si>
    <t xml:space="preserve">ROUND 2</t>
  </si>
  <si>
    <t xml:space="preserve">5'55"</t>
  </si>
  <si>
    <t xml:space="preserve">6'00"</t>
  </si>
  <si>
    <t xml:space="preserve">5'38"</t>
  </si>
  <si>
    <t xml:space="preserve">6'24"</t>
  </si>
  <si>
    <t xml:space="preserve">1'23"</t>
  </si>
  <si>
    <t xml:space="preserve">ROUND 3</t>
  </si>
  <si>
    <t xml:space="preserve">5'59"</t>
  </si>
  <si>
    <t xml:space="preserve">6'04"</t>
  </si>
  <si>
    <t xml:space="preserve">5'42"</t>
  </si>
  <si>
    <t xml:space="preserve">3'40"</t>
  </si>
  <si>
    <t xml:space="preserve">2'23"</t>
  </si>
  <si>
    <t xml:space="preserve">FINAL </t>
  </si>
  <si>
    <t xml:space="preserve">5'53"</t>
  </si>
  <si>
    <t xml:space="preserve">5'00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.0"/>
  </numFmts>
  <fonts count="4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8"/>
      <color rgb="FF000000"/>
      <name val="Arial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1"/>
      <name val="Calibri"/>
      <family val="0"/>
    </font>
    <font>
      <sz val="11"/>
      <color rgb="FF000000"/>
      <name val="Calibri"/>
      <family val="0"/>
    </font>
    <font>
      <i val="true"/>
      <sz val="11"/>
      <name val="Calibri"/>
      <family val="0"/>
    </font>
    <font>
      <i val="true"/>
      <sz val="11"/>
      <name val="Calibri"/>
      <family val="2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</font>
    <font>
      <b val="true"/>
      <sz val="12"/>
      <name val="Calibri"/>
      <family val="2"/>
    </font>
    <font>
      <sz val="9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6"/>
      <name val="Calibri"/>
      <family val="2"/>
    </font>
    <font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5" xfId="22"/>
    <cellStyle name="Обычный 3" xfId="23"/>
    <cellStyle name="Обычный 4" xfId="24"/>
    <cellStyle name="Обычный 5" xfId="25"/>
    <cellStyle name="Обычный 9" xfId="26"/>
    <cellStyle name="Обычный_S4A-S6A-S7-S8EP-S9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2</xdr:row>
      <xdr:rowOff>37800</xdr:rowOff>
    </xdr:from>
    <xdr:to>
      <xdr:col>7</xdr:col>
      <xdr:colOff>31320</xdr:colOff>
      <xdr:row>56</xdr:row>
      <xdr:rowOff>11448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3953880" y="11010600"/>
          <a:ext cx="6652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9</xdr:row>
      <xdr:rowOff>104760</xdr:rowOff>
    </xdr:from>
    <xdr:to>
      <xdr:col>5</xdr:col>
      <xdr:colOff>352440</xdr:colOff>
      <xdr:row>19</xdr:row>
      <xdr:rowOff>856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2404800" y="1866960"/>
          <a:ext cx="1288440" cy="18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640</xdr:rowOff>
    </xdr:from>
    <xdr:to>
      <xdr:col>3</xdr:col>
      <xdr:colOff>304200</xdr:colOff>
      <xdr:row>5</xdr:row>
      <xdr:rowOff>1872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152640"/>
          <a:ext cx="10782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8" activeCellId="0" sqref="I38"/>
    </sheetView>
  </sheetViews>
  <sheetFormatPr defaultColWidth="9.28125" defaultRowHeight="15" zeroHeight="false" outlineLevelRow="0" outlineLevelCol="0"/>
  <cols>
    <col collapsed="false" customWidth="false" hidden="false" outlineLevel="0" max="4" min="1" style="1" width="9.28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9.7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" hidden="false" customHeight="fals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3.25" hidden="false" customHeight="fals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8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8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8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s="9" customFormat="true" ht="66" hidden="false" customHeight="true" outlineLevel="0" collapsed="false">
      <c r="A49" s="8" t="s">
        <v>7</v>
      </c>
      <c r="B49" s="8"/>
      <c r="C49" s="8"/>
      <c r="D49" s="8"/>
      <c r="E49" s="8"/>
      <c r="F49" s="8"/>
      <c r="G49" s="8"/>
      <c r="H49" s="8"/>
      <c r="I49" s="8"/>
    </row>
    <row r="50" s="9" customFormat="true" ht="18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s="9" customFormat="true" ht="18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s="9" customFormat="true" ht="18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4" customFormat="false" ht="15" hidden="false" customHeight="false" outlineLevel="0" collapsed="false">
      <c r="A54" s="11" t="s">
        <v>8</v>
      </c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1" t="s">
        <v>9</v>
      </c>
      <c r="B57" s="12"/>
      <c r="C57" s="12"/>
      <c r="D57" s="12"/>
      <c r="E57" s="12"/>
      <c r="F57" s="12"/>
      <c r="G57" s="12"/>
      <c r="H57" s="12"/>
      <c r="I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s="14" customFormat="true" ht="15" hidden="false" customHeight="true" outlineLevel="0" collapsed="false">
      <c r="A59" s="13" t="s">
        <v>10</v>
      </c>
      <c r="B59" s="13"/>
      <c r="C59" s="13"/>
      <c r="D59" s="13"/>
      <c r="E59" s="13"/>
      <c r="F59" s="13"/>
      <c r="G59" s="13"/>
      <c r="H59" s="13"/>
      <c r="I59" s="13"/>
    </row>
    <row r="60" s="14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s="14" customFormat="true" ht="15" hidden="false" customHeight="true" outlineLevel="0" collapsed="false">
      <c r="A61" s="13" t="s">
        <v>11</v>
      </c>
      <c r="B61" s="13"/>
      <c r="C61" s="13"/>
      <c r="D61" s="13"/>
      <c r="E61" s="13"/>
      <c r="F61" s="13"/>
      <c r="G61" s="13"/>
      <c r="H61" s="13"/>
      <c r="I61" s="13"/>
    </row>
    <row r="62" s="14" customFormat="true" ht="1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s="14" customFormat="true" ht="15" hidden="false" customHeight="true" outlineLevel="0" collapsed="false">
      <c r="A63" s="13" t="s">
        <v>12</v>
      </c>
      <c r="B63" s="13"/>
      <c r="C63" s="13"/>
      <c r="D63" s="13"/>
      <c r="E63" s="13"/>
      <c r="F63" s="13"/>
      <c r="G63" s="13"/>
      <c r="H63" s="13"/>
      <c r="I63" s="13"/>
    </row>
    <row r="64" customFormat="false" ht="2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6.5" hidden="false" customHeight="true" outlineLevel="0" collapsed="false">
      <c r="A65" s="16" t="s">
        <v>13</v>
      </c>
      <c r="B65" s="16"/>
      <c r="C65" s="16"/>
      <c r="D65" s="16"/>
      <c r="E65" s="16"/>
      <c r="F65" s="12"/>
      <c r="G65" s="12"/>
      <c r="H65" s="12"/>
      <c r="I65" s="12"/>
    </row>
    <row r="66" customFormat="false" ht="5.2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s="14" customFormat="true" ht="18.75" hidden="false" customHeight="true" outlineLevel="0" collapsed="false">
      <c r="A67" s="13" t="s">
        <v>14</v>
      </c>
      <c r="B67" s="13"/>
      <c r="C67" s="13"/>
      <c r="D67" s="13"/>
      <c r="E67" s="13"/>
      <c r="F67" s="13"/>
      <c r="G67" s="13"/>
      <c r="H67" s="13"/>
      <c r="I67" s="15"/>
    </row>
    <row r="68" customFormat="false" ht="10.5" hidden="false" customHeight="true" outlineLevel="0" collapsed="false">
      <c r="A68" s="17"/>
      <c r="B68" s="17"/>
      <c r="C68" s="17"/>
      <c r="D68" s="17"/>
      <c r="E68" s="18"/>
      <c r="F68" s="18"/>
      <c r="G68" s="18"/>
      <c r="H68" s="18"/>
      <c r="I68" s="12"/>
    </row>
    <row r="69" customFormat="false" ht="15.75" hidden="false" customHeight="true" outlineLevel="0" collapsed="false">
      <c r="A69" s="19"/>
      <c r="B69" s="20"/>
      <c r="C69" s="20"/>
      <c r="D69" s="20"/>
      <c r="E69" s="20"/>
      <c r="F69" s="21"/>
      <c r="G69" s="12"/>
      <c r="H69" s="12"/>
      <c r="I69" s="12"/>
    </row>
    <row r="70" customFormat="false" ht="15" hidden="false" customHeight="false" outlineLevel="0" collapsed="false">
      <c r="A70" s="16" t="s">
        <v>15</v>
      </c>
      <c r="B70" s="16"/>
      <c r="C70" s="16"/>
      <c r="D70" s="12"/>
      <c r="E70" s="12"/>
      <c r="F70" s="12"/>
      <c r="G70" s="12"/>
      <c r="H70" s="12"/>
      <c r="I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s="14" customFormat="true" ht="15" hidden="false" customHeight="true" outlineLevel="0" collapsed="false">
      <c r="A72" s="13" t="s">
        <v>16</v>
      </c>
      <c r="B72" s="13"/>
      <c r="C72" s="13"/>
      <c r="D72" s="13"/>
      <c r="E72" s="13"/>
      <c r="F72" s="13"/>
      <c r="G72" s="13"/>
      <c r="H72" s="13"/>
      <c r="I72" s="15"/>
    </row>
    <row r="73" s="14" customFormat="true" ht="1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s="14" customFormat="true" ht="15" hidden="false" customHeight="true" outlineLevel="0" collapsed="false">
      <c r="A74" s="13" t="s">
        <v>17</v>
      </c>
      <c r="B74" s="13"/>
      <c r="C74" s="13"/>
      <c r="D74" s="13"/>
      <c r="E74" s="13"/>
      <c r="F74" s="13"/>
      <c r="G74" s="13"/>
      <c r="H74" s="13"/>
      <c r="I74" s="15"/>
    </row>
    <row r="75" s="14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s="14" customFormat="true" ht="15" hidden="false" customHeight="true" outlineLevel="0" collapsed="false">
      <c r="A76" s="13" t="s">
        <v>18</v>
      </c>
      <c r="B76" s="13"/>
      <c r="C76" s="13"/>
      <c r="D76" s="13"/>
      <c r="E76" s="13"/>
      <c r="F76" s="13"/>
      <c r="G76" s="13"/>
      <c r="H76" s="13"/>
      <c r="I76" s="15"/>
    </row>
    <row r="77" s="14" customFormat="true" ht="12.7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false" outlineLevel="0" collapsed="false">
      <c r="A79" s="16" t="s">
        <v>19</v>
      </c>
      <c r="B79" s="16"/>
      <c r="C79" s="16"/>
      <c r="D79" s="12"/>
      <c r="E79" s="12"/>
      <c r="F79" s="12"/>
      <c r="G79" s="12"/>
      <c r="H79" s="12"/>
      <c r="I79" s="12"/>
    </row>
    <row r="80" customFormat="false" ht="7.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false" outlineLevel="0" collapsed="false">
      <c r="A81" s="13" t="s">
        <v>20</v>
      </c>
      <c r="B81" s="13"/>
      <c r="C81" s="13"/>
      <c r="D81" s="13"/>
      <c r="E81" s="13"/>
      <c r="F81" s="15"/>
      <c r="G81" s="12"/>
      <c r="H81" s="12"/>
      <c r="I81" s="12"/>
    </row>
    <row r="82" customFormat="false" ht="15" hidden="false" customHeight="false" outlineLevel="0" collapsed="false">
      <c r="A82" s="22"/>
      <c r="B82" s="22"/>
      <c r="C82" s="22"/>
      <c r="D82" s="22"/>
      <c r="E82" s="22"/>
      <c r="F82" s="15"/>
      <c r="G82" s="12"/>
      <c r="H82" s="12"/>
      <c r="I82" s="12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2"/>
      <c r="H83" s="12"/>
      <c r="I83" s="12"/>
    </row>
    <row r="84" customFormat="false" ht="15" hidden="false" customHeight="false" outlineLevel="0" collapsed="false">
      <c r="A84" s="23" t="s">
        <v>21</v>
      </c>
      <c r="B84" s="23"/>
      <c r="C84" s="23"/>
      <c r="D84" s="15"/>
      <c r="E84" s="15"/>
      <c r="F84" s="15"/>
      <c r="G84" s="12"/>
      <c r="H84" s="12"/>
      <c r="I84" s="12"/>
    </row>
    <row r="85" customFormat="false" ht="6.75" hidden="false" customHeight="true" outlineLevel="0" collapsed="false">
      <c r="A85" s="15"/>
      <c r="B85" s="15"/>
      <c r="C85" s="15"/>
      <c r="D85" s="15"/>
      <c r="E85" s="15"/>
      <c r="F85" s="15"/>
      <c r="G85" s="12"/>
      <c r="H85" s="12"/>
      <c r="I85" s="12"/>
    </row>
    <row r="86" customFormat="false" ht="15" hidden="false" customHeight="false" outlineLevel="0" collapsed="false">
      <c r="A86" s="13" t="s">
        <v>22</v>
      </c>
      <c r="B86" s="13"/>
      <c r="C86" s="13"/>
      <c r="D86" s="13"/>
      <c r="E86" s="13"/>
      <c r="F86" s="13"/>
      <c r="G86" s="12"/>
      <c r="H86" s="12"/>
      <c r="I86" s="12"/>
    </row>
    <row r="87" customFormat="false" ht="15" hidden="false" customHeight="false" outlineLevel="0" collapsed="false">
      <c r="A87" s="17"/>
      <c r="B87" s="17"/>
      <c r="C87" s="17"/>
      <c r="D87" s="17"/>
      <c r="E87" s="17"/>
      <c r="F87" s="17"/>
      <c r="G87" s="12"/>
      <c r="H87" s="12"/>
      <c r="I87" s="12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false" outlineLevel="0" collapsed="false">
      <c r="A89" s="16" t="s">
        <v>23</v>
      </c>
      <c r="B89" s="16"/>
      <c r="C89" s="16"/>
      <c r="D89" s="12"/>
      <c r="E89" s="12"/>
      <c r="F89" s="12"/>
      <c r="G89" s="12"/>
      <c r="H89" s="12"/>
      <c r="I89" s="12"/>
    </row>
    <row r="90" customFormat="false" ht="8.2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false" outlineLevel="0" collapsed="false">
      <c r="A91" s="24" t="s">
        <v>24</v>
      </c>
      <c r="B91" s="24"/>
      <c r="C91" s="24"/>
      <c r="D91" s="24"/>
      <c r="E91" s="24"/>
      <c r="F91" s="12"/>
      <c r="G91" s="12"/>
      <c r="H91" s="12"/>
      <c r="I91" s="12"/>
    </row>
  </sheetData>
  <mergeCells count="24">
    <mergeCell ref="A1:I1"/>
    <mergeCell ref="A3:I3"/>
    <mergeCell ref="A5:H5"/>
    <mergeCell ref="A29:I29"/>
    <mergeCell ref="A31:I31"/>
    <mergeCell ref="A33:I33"/>
    <mergeCell ref="A35:I35"/>
    <mergeCell ref="A37:I37"/>
    <mergeCell ref="A49:I49"/>
    <mergeCell ref="A59:I59"/>
    <mergeCell ref="A61:I61"/>
    <mergeCell ref="A63:I63"/>
    <mergeCell ref="A65:E65"/>
    <mergeCell ref="A67:H67"/>
    <mergeCell ref="A70:C70"/>
    <mergeCell ref="A72:H72"/>
    <mergeCell ref="A74:H74"/>
    <mergeCell ref="A76:H76"/>
    <mergeCell ref="A79:C79"/>
    <mergeCell ref="A81:E81"/>
    <mergeCell ref="A84:C84"/>
    <mergeCell ref="A86:F86"/>
    <mergeCell ref="A89:C89"/>
    <mergeCell ref="A91:E91"/>
  </mergeCells>
  <printOptions headings="false" gridLines="false" gridLinesSet="true" horizontalCentered="false" verticalCentered="false"/>
  <pageMargins left="0.509722222222222" right="0.2" top="0.6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3.7"/>
    <col collapsed="false" customWidth="true" hidden="false" outlineLevel="0" max="3" min="3" style="26" width="7.28"/>
    <col collapsed="false" customWidth="true" hidden="false" outlineLevel="0" max="4" min="4" style="25" width="25.7"/>
    <col collapsed="false" customWidth="true" hidden="false" outlineLevel="0" max="5" min="5" style="27" width="9.41"/>
    <col collapsed="false" customWidth="true" hidden="false" outlineLevel="0" max="6" min="6" style="25" width="10.41"/>
    <col collapsed="false" customWidth="true" hidden="false" outlineLevel="0" max="7" min="7" style="25" width="9.28"/>
    <col collapsed="false" customWidth="true" hidden="false" outlineLevel="0" max="8" min="8" style="25" width="4.28"/>
    <col collapsed="false" customWidth="true" hidden="false" outlineLevel="0" max="13" min="9" style="25" width="7.7"/>
    <col collapsed="false" customWidth="true" hidden="false" outlineLevel="0" max="14" min="14" style="25" width="7.28"/>
    <col collapsed="false" customWidth="true" hidden="false" outlineLevel="0" max="15" min="15" style="25" width="2.42"/>
    <col collapsed="false" customWidth="true" hidden="false" outlineLevel="0" max="16" min="16" style="25" width="3.28"/>
    <col collapsed="false" customWidth="true" hidden="false" outlineLevel="0" max="17" min="17" style="25" width="4.28"/>
  </cols>
  <sheetData>
    <row r="1" customFormat="false" ht="18.75" hidden="false" customHeight="false" outlineLevel="0" collapsed="false">
      <c r="A1" s="28"/>
      <c r="B1" s="29" t="s">
        <v>25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30"/>
      <c r="O1" s="30"/>
      <c r="P1" s="31"/>
      <c r="Q1" s="32"/>
    </row>
    <row r="2" customFormat="false" ht="18.75" hidden="false" customHeight="false" outlineLevel="0" collapsed="false">
      <c r="A2" s="28"/>
      <c r="B2" s="33" t="s">
        <v>2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5"/>
    </row>
    <row r="3" customFormat="false" ht="22.5" hidden="false" customHeight="false" outlineLevel="0" collapsed="false">
      <c r="A3" s="28"/>
      <c r="B3" s="36" t="s">
        <v>2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37"/>
      <c r="P3" s="38"/>
      <c r="Q3" s="32"/>
    </row>
    <row r="4" customFormat="false" ht="18.75" hidden="false" customHeight="false" outlineLevel="0" collapsed="false">
      <c r="A4" s="28"/>
      <c r="B4" s="39" t="s">
        <v>28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1"/>
      <c r="Q4" s="32"/>
    </row>
    <row r="5" customFormat="false" ht="18.75" hidden="false" customHeight="false" outlineLevel="0" collapsed="false">
      <c r="A5" s="28"/>
      <c r="B5" s="42"/>
      <c r="C5" s="43"/>
      <c r="D5" s="42"/>
      <c r="E5" s="44"/>
      <c r="F5" s="42"/>
      <c r="G5" s="42"/>
      <c r="H5" s="42"/>
      <c r="I5" s="42"/>
      <c r="J5" s="42"/>
      <c r="K5" s="42"/>
      <c r="L5" s="42"/>
      <c r="M5" s="42"/>
      <c r="N5" s="40"/>
      <c r="O5" s="40"/>
      <c r="P5" s="41"/>
      <c r="Q5" s="32"/>
    </row>
    <row r="6" customFormat="false" ht="25.5" hidden="false" customHeight="false" outlineLevel="0" collapsed="false">
      <c r="A6" s="28"/>
      <c r="B6" s="29" t="s">
        <v>29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45"/>
      <c r="O6" s="45"/>
      <c r="P6" s="41"/>
      <c r="Q6" s="32"/>
    </row>
    <row r="7" customFormat="false" ht="20.25" hidden="false" customHeight="true" outlineLevel="0" collapsed="false">
      <c r="A7" s="28"/>
      <c r="B7" s="46"/>
      <c r="C7" s="47"/>
      <c r="D7" s="48"/>
      <c r="E7" s="49"/>
      <c r="F7" s="50"/>
      <c r="G7" s="50"/>
      <c r="H7" s="50"/>
      <c r="I7" s="50"/>
      <c r="J7" s="50"/>
      <c r="K7" s="51"/>
      <c r="L7" s="52"/>
      <c r="M7" s="52"/>
      <c r="N7" s="53"/>
      <c r="O7" s="53"/>
      <c r="P7" s="31"/>
      <c r="Q7" s="32"/>
    </row>
    <row r="8" customFormat="false" ht="18.75" hidden="false" customHeight="true" outlineLevel="0" collapsed="false">
      <c r="B8" s="54" t="s">
        <v>30</v>
      </c>
      <c r="C8" s="54" t="s">
        <v>31</v>
      </c>
      <c r="D8" s="55" t="s">
        <v>32</v>
      </c>
      <c r="E8" s="54" t="s">
        <v>33</v>
      </c>
      <c r="F8" s="56" t="s">
        <v>34</v>
      </c>
      <c r="G8" s="57" t="s">
        <v>35</v>
      </c>
      <c r="H8" s="54" t="s">
        <v>36</v>
      </c>
      <c r="I8" s="55" t="s">
        <v>37</v>
      </c>
      <c r="J8" s="55"/>
      <c r="K8" s="55"/>
      <c r="L8" s="55"/>
      <c r="M8" s="55"/>
      <c r="Q8" s="0"/>
    </row>
    <row r="9" customFormat="false" ht="18.75" hidden="false" customHeight="true" outlineLevel="0" collapsed="false">
      <c r="B9" s="54"/>
      <c r="C9" s="54"/>
      <c r="D9" s="55"/>
      <c r="E9" s="54"/>
      <c r="F9" s="56"/>
      <c r="G9" s="57"/>
      <c r="H9" s="54"/>
      <c r="I9" s="58" t="s">
        <v>38</v>
      </c>
      <c r="J9" s="58" t="s">
        <v>39</v>
      </c>
      <c r="K9" s="58" t="s">
        <v>40</v>
      </c>
      <c r="L9" s="58" t="s">
        <v>41</v>
      </c>
      <c r="M9" s="58" t="s">
        <v>42</v>
      </c>
      <c r="P9" s="0"/>
      <c r="Q9" s="0"/>
    </row>
    <row r="10" customFormat="false" ht="20.1" hidden="false" customHeight="true" outlineLevel="0" collapsed="false">
      <c r="B10" s="59" t="n">
        <f aca="false">B9+1</f>
        <v>1</v>
      </c>
      <c r="C10" s="60" t="n">
        <v>49</v>
      </c>
      <c r="D10" s="61" t="s">
        <v>43</v>
      </c>
      <c r="E10" s="62" t="s">
        <v>44</v>
      </c>
      <c r="F10" s="62" t="s">
        <v>45</v>
      </c>
      <c r="G10" s="63" t="s">
        <v>46</v>
      </c>
      <c r="H10" s="64" t="s">
        <v>47</v>
      </c>
      <c r="I10" s="62" t="s">
        <v>48</v>
      </c>
      <c r="J10" s="62" t="s">
        <v>48</v>
      </c>
      <c r="K10" s="62"/>
      <c r="L10" s="65"/>
      <c r="M10" s="62" t="s">
        <v>48</v>
      </c>
      <c r="P10" s="0"/>
      <c r="Q10" s="0"/>
    </row>
    <row r="11" customFormat="false" ht="20.1" hidden="false" customHeight="true" outlineLevel="0" collapsed="false">
      <c r="B11" s="59" t="n">
        <f aca="false">B10+1</f>
        <v>2</v>
      </c>
      <c r="C11" s="66" t="n">
        <v>48</v>
      </c>
      <c r="D11" s="67" t="s">
        <v>49</v>
      </c>
      <c r="E11" s="68" t="s">
        <v>50</v>
      </c>
      <c r="F11" s="68" t="n">
        <v>131627</v>
      </c>
      <c r="G11" s="63" t="s">
        <v>46</v>
      </c>
      <c r="H11" s="64" t="s">
        <v>47</v>
      </c>
      <c r="I11" s="62" t="s">
        <v>48</v>
      </c>
      <c r="J11" s="62" t="s">
        <v>48</v>
      </c>
      <c r="K11" s="62"/>
      <c r="L11" s="65"/>
      <c r="M11" s="62" t="s">
        <v>48</v>
      </c>
      <c r="P11" s="0"/>
      <c r="Q11" s="0"/>
    </row>
    <row r="12" customFormat="false" ht="20.1" hidden="false" customHeight="true" outlineLevel="0" collapsed="false">
      <c r="B12" s="59" t="n">
        <f aca="false">B11+1</f>
        <v>3</v>
      </c>
      <c r="C12" s="60" t="n">
        <v>22</v>
      </c>
      <c r="D12" s="67" t="s">
        <v>51</v>
      </c>
      <c r="E12" s="68" t="s">
        <v>52</v>
      </c>
      <c r="F12" s="68" t="n">
        <v>118774</v>
      </c>
      <c r="G12" s="63" t="s">
        <v>46</v>
      </c>
      <c r="H12" s="63" t="s">
        <v>47</v>
      </c>
      <c r="I12" s="62"/>
      <c r="J12" s="62" t="s">
        <v>48</v>
      </c>
      <c r="K12" s="62"/>
      <c r="L12" s="62"/>
      <c r="M12" s="62" t="s">
        <v>48</v>
      </c>
      <c r="P12" s="0"/>
      <c r="Q12" s="0"/>
    </row>
    <row r="13" customFormat="false" ht="20.1" hidden="false" customHeight="true" outlineLevel="0" collapsed="false">
      <c r="B13" s="59" t="n">
        <f aca="false">B12+1</f>
        <v>4</v>
      </c>
      <c r="C13" s="60" t="n">
        <v>7</v>
      </c>
      <c r="D13" s="61" t="s">
        <v>53</v>
      </c>
      <c r="E13" s="69" t="s">
        <v>54</v>
      </c>
      <c r="F13" s="62" t="n">
        <v>93341</v>
      </c>
      <c r="G13" s="63" t="s">
        <v>46</v>
      </c>
      <c r="H13" s="63" t="s">
        <v>47</v>
      </c>
      <c r="I13" s="62" t="s">
        <v>48</v>
      </c>
      <c r="J13" s="62" t="s">
        <v>48</v>
      </c>
      <c r="K13" s="62"/>
      <c r="L13" s="62" t="s">
        <v>48</v>
      </c>
      <c r="M13" s="70" t="s">
        <v>48</v>
      </c>
      <c r="P13" s="0"/>
      <c r="Q13" s="0"/>
    </row>
    <row r="14" customFormat="false" ht="20.1" hidden="false" customHeight="true" outlineLevel="0" collapsed="false">
      <c r="B14" s="59" t="n">
        <f aca="false">B13+1</f>
        <v>5</v>
      </c>
      <c r="C14" s="60" t="n">
        <v>19</v>
      </c>
      <c r="D14" s="61" t="s">
        <v>55</v>
      </c>
      <c r="E14" s="62" t="s">
        <v>56</v>
      </c>
      <c r="F14" s="62" t="n">
        <v>22157</v>
      </c>
      <c r="G14" s="63" t="s">
        <v>46</v>
      </c>
      <c r="H14" s="63" t="s">
        <v>57</v>
      </c>
      <c r="I14" s="62"/>
      <c r="J14" s="62"/>
      <c r="K14" s="62"/>
      <c r="L14" s="65" t="s">
        <v>48</v>
      </c>
      <c r="M14" s="62" t="s">
        <v>48</v>
      </c>
      <c r="P14" s="0"/>
      <c r="Q14" s="0"/>
    </row>
    <row r="15" customFormat="false" ht="20.1" hidden="false" customHeight="true" outlineLevel="0" collapsed="false">
      <c r="B15" s="59" t="n">
        <f aca="false">B14+1</f>
        <v>6</v>
      </c>
      <c r="C15" s="60" t="n">
        <v>10</v>
      </c>
      <c r="D15" s="71" t="s">
        <v>58</v>
      </c>
      <c r="E15" s="72" t="s">
        <v>59</v>
      </c>
      <c r="F15" s="72" t="n">
        <v>89671</v>
      </c>
      <c r="G15" s="63" t="s">
        <v>46</v>
      </c>
      <c r="H15" s="63" t="s">
        <v>57</v>
      </c>
      <c r="I15" s="62" t="s">
        <v>48</v>
      </c>
      <c r="J15" s="62" t="s">
        <v>48</v>
      </c>
      <c r="K15" s="62"/>
      <c r="L15" s="62"/>
      <c r="M15" s="62" t="s">
        <v>48</v>
      </c>
      <c r="P15" s="0"/>
      <c r="Q15" s="0"/>
    </row>
    <row r="16" customFormat="false" ht="20.1" hidden="false" customHeight="true" outlineLevel="0" collapsed="false">
      <c r="B16" s="59" t="n">
        <f aca="false">B15+1</f>
        <v>7</v>
      </c>
      <c r="C16" s="60" t="n">
        <v>8</v>
      </c>
      <c r="D16" s="61" t="s">
        <v>60</v>
      </c>
      <c r="E16" s="69" t="s">
        <v>61</v>
      </c>
      <c r="F16" s="62" t="n">
        <v>132601</v>
      </c>
      <c r="G16" s="63" t="s">
        <v>46</v>
      </c>
      <c r="H16" s="64" t="s">
        <v>47</v>
      </c>
      <c r="I16" s="62" t="s">
        <v>48</v>
      </c>
      <c r="J16" s="62" t="s">
        <v>48</v>
      </c>
      <c r="K16" s="62"/>
      <c r="L16" s="65" t="s">
        <v>48</v>
      </c>
      <c r="M16" s="62" t="s">
        <v>48</v>
      </c>
      <c r="P16" s="0"/>
      <c r="Q16" s="0"/>
    </row>
    <row r="17" customFormat="false" ht="20.1" hidden="false" customHeight="true" outlineLevel="0" collapsed="false">
      <c r="B17" s="59" t="n">
        <f aca="false">B16+1</f>
        <v>8</v>
      </c>
      <c r="C17" s="60" t="n">
        <v>27</v>
      </c>
      <c r="D17" s="67" t="s">
        <v>62</v>
      </c>
      <c r="E17" s="68" t="s">
        <v>63</v>
      </c>
      <c r="F17" s="68" t="n">
        <v>132086</v>
      </c>
      <c r="G17" s="63" t="s">
        <v>46</v>
      </c>
      <c r="H17" s="64" t="s">
        <v>47</v>
      </c>
      <c r="I17" s="62"/>
      <c r="J17" s="62" t="s">
        <v>48</v>
      </c>
      <c r="K17" s="62"/>
      <c r="L17" s="65"/>
      <c r="M17" s="62" t="s">
        <v>48</v>
      </c>
      <c r="P17" s="0"/>
      <c r="Q17" s="0"/>
    </row>
    <row r="18" customFormat="false" ht="20.1" hidden="false" customHeight="true" outlineLevel="0" collapsed="false">
      <c r="B18" s="59" t="n">
        <f aca="false">B17+1</f>
        <v>9</v>
      </c>
      <c r="C18" s="60" t="n">
        <v>39</v>
      </c>
      <c r="D18" s="61" t="s">
        <v>64</v>
      </c>
      <c r="E18" s="62" t="s">
        <v>65</v>
      </c>
      <c r="F18" s="62" t="s">
        <v>66</v>
      </c>
      <c r="G18" s="63" t="s">
        <v>46</v>
      </c>
      <c r="H18" s="63" t="s">
        <v>57</v>
      </c>
      <c r="I18" s="62" t="s">
        <v>48</v>
      </c>
      <c r="J18" s="62" t="s">
        <v>48</v>
      </c>
      <c r="K18" s="62"/>
      <c r="L18" s="65"/>
      <c r="M18" s="62" t="s">
        <v>48</v>
      </c>
      <c r="P18" s="0"/>
      <c r="Q18" s="0"/>
    </row>
    <row r="19" customFormat="false" ht="20.1" hidden="false" customHeight="true" outlineLevel="0" collapsed="false">
      <c r="B19" s="59" t="n">
        <f aca="false">B18+1</f>
        <v>10</v>
      </c>
      <c r="C19" s="60" t="n">
        <v>9</v>
      </c>
      <c r="D19" s="61" t="s">
        <v>67</v>
      </c>
      <c r="E19" s="69" t="s">
        <v>68</v>
      </c>
      <c r="F19" s="62" t="s">
        <v>69</v>
      </c>
      <c r="G19" s="63" t="s">
        <v>46</v>
      </c>
      <c r="H19" s="63" t="s">
        <v>57</v>
      </c>
      <c r="I19" s="62"/>
      <c r="J19" s="70" t="s">
        <v>48</v>
      </c>
      <c r="K19" s="62"/>
      <c r="L19" s="62"/>
      <c r="M19" s="70" t="s">
        <v>48</v>
      </c>
      <c r="P19" s="0"/>
      <c r="Q19" s="0"/>
    </row>
    <row r="20" customFormat="false" ht="20.1" hidden="false" customHeight="true" outlineLevel="0" collapsed="false">
      <c r="B20" s="59" t="n">
        <f aca="false">B19+1</f>
        <v>11</v>
      </c>
      <c r="C20" s="60" t="n">
        <v>28</v>
      </c>
      <c r="D20" s="67" t="s">
        <v>70</v>
      </c>
      <c r="E20" s="68" t="s">
        <v>71</v>
      </c>
      <c r="F20" s="68" t="n">
        <v>134699</v>
      </c>
      <c r="G20" s="63" t="s">
        <v>46</v>
      </c>
      <c r="H20" s="64" t="s">
        <v>47</v>
      </c>
      <c r="I20" s="62" t="s">
        <v>48</v>
      </c>
      <c r="J20" s="62" t="s">
        <v>48</v>
      </c>
      <c r="K20" s="62" t="s">
        <v>48</v>
      </c>
      <c r="L20" s="65"/>
      <c r="M20" s="70" t="s">
        <v>48</v>
      </c>
      <c r="P20" s="0"/>
      <c r="Q20" s="0"/>
    </row>
    <row r="21" customFormat="false" ht="20.1" hidden="false" customHeight="true" outlineLevel="0" collapsed="false">
      <c r="B21" s="59" t="n">
        <f aca="false">B20+1</f>
        <v>12</v>
      </c>
      <c r="C21" s="60" t="n">
        <v>25</v>
      </c>
      <c r="D21" s="67" t="s">
        <v>72</v>
      </c>
      <c r="E21" s="68" t="s">
        <v>73</v>
      </c>
      <c r="F21" s="68" t="n">
        <v>93335</v>
      </c>
      <c r="G21" s="63" t="s">
        <v>46</v>
      </c>
      <c r="H21" s="64" t="s">
        <v>47</v>
      </c>
      <c r="I21" s="62"/>
      <c r="J21" s="62" t="s">
        <v>48</v>
      </c>
      <c r="K21" s="62"/>
      <c r="L21" s="65"/>
      <c r="M21" s="62" t="s">
        <v>48</v>
      </c>
      <c r="P21" s="0"/>
      <c r="Q21" s="0"/>
    </row>
    <row r="22" customFormat="false" ht="20.1" hidden="false" customHeight="true" outlineLevel="0" collapsed="false">
      <c r="B22" s="59" t="n">
        <f aca="false">B21+1</f>
        <v>13</v>
      </c>
      <c r="C22" s="60" t="n">
        <v>13</v>
      </c>
      <c r="D22" s="61" t="s">
        <v>74</v>
      </c>
      <c r="E22" s="62" t="s">
        <v>75</v>
      </c>
      <c r="F22" s="62" t="n">
        <v>22681</v>
      </c>
      <c r="G22" s="63" t="s">
        <v>46</v>
      </c>
      <c r="H22" s="63" t="s">
        <v>57</v>
      </c>
      <c r="I22" s="62" t="s">
        <v>48</v>
      </c>
      <c r="J22" s="62" t="s">
        <v>48</v>
      </c>
      <c r="K22" s="62"/>
      <c r="L22" s="62" t="s">
        <v>48</v>
      </c>
      <c r="M22" s="62"/>
      <c r="P22" s="0"/>
      <c r="Q22" s="0"/>
    </row>
    <row r="23" customFormat="false" ht="20.1" hidden="false" customHeight="true" outlineLevel="0" collapsed="false">
      <c r="B23" s="59" t="n">
        <f aca="false">B22+1</f>
        <v>14</v>
      </c>
      <c r="C23" s="60" t="n">
        <v>14</v>
      </c>
      <c r="D23" s="61" t="s">
        <v>76</v>
      </c>
      <c r="E23" s="62" t="s">
        <v>77</v>
      </c>
      <c r="F23" s="62" t="s">
        <v>78</v>
      </c>
      <c r="G23" s="63" t="s">
        <v>46</v>
      </c>
      <c r="H23" s="63" t="s">
        <v>57</v>
      </c>
      <c r="I23" s="62" t="s">
        <v>48</v>
      </c>
      <c r="J23" s="70" t="s">
        <v>48</v>
      </c>
      <c r="K23" s="62"/>
      <c r="L23" s="62"/>
      <c r="M23" s="70"/>
      <c r="P23" s="0"/>
      <c r="Q23" s="0"/>
    </row>
    <row r="24" customFormat="false" ht="20.1" hidden="false" customHeight="true" outlineLevel="0" collapsed="false">
      <c r="B24" s="59" t="n">
        <f aca="false">B23+1</f>
        <v>15</v>
      </c>
      <c r="C24" s="60" t="n">
        <v>47</v>
      </c>
      <c r="D24" s="67" t="s">
        <v>79</v>
      </c>
      <c r="E24" s="68" t="s">
        <v>80</v>
      </c>
      <c r="F24" s="68" t="n">
        <v>132673</v>
      </c>
      <c r="G24" s="63" t="s">
        <v>46</v>
      </c>
      <c r="H24" s="63" t="s">
        <v>47</v>
      </c>
      <c r="I24" s="62" t="s">
        <v>48</v>
      </c>
      <c r="J24" s="62" t="s">
        <v>48</v>
      </c>
      <c r="K24" s="62" t="s">
        <v>48</v>
      </c>
      <c r="L24" s="65"/>
      <c r="M24" s="62" t="s">
        <v>48</v>
      </c>
      <c r="P24" s="0"/>
      <c r="Q24" s="0"/>
    </row>
    <row r="25" customFormat="false" ht="20.1" hidden="false" customHeight="true" outlineLevel="0" collapsed="false">
      <c r="B25" s="59" t="n">
        <f aca="false">B24+1</f>
        <v>16</v>
      </c>
      <c r="C25" s="60" t="n">
        <v>5</v>
      </c>
      <c r="D25" s="73" t="s">
        <v>81</v>
      </c>
      <c r="E25" s="74" t="s">
        <v>82</v>
      </c>
      <c r="F25" s="74" t="n">
        <v>132033</v>
      </c>
      <c r="G25" s="63" t="s">
        <v>46</v>
      </c>
      <c r="H25" s="75" t="s">
        <v>47</v>
      </c>
      <c r="I25" s="76"/>
      <c r="J25" s="76"/>
      <c r="K25" s="76"/>
      <c r="L25" s="77"/>
      <c r="M25" s="76" t="s">
        <v>48</v>
      </c>
      <c r="P25" s="0"/>
      <c r="Q25" s="0"/>
    </row>
    <row r="26" customFormat="false" ht="20.1" hidden="false" customHeight="true" outlineLevel="0" collapsed="false">
      <c r="B26" s="59" t="n">
        <f aca="false">B25+1</f>
        <v>17</v>
      </c>
      <c r="C26" s="60" t="n">
        <v>21</v>
      </c>
      <c r="D26" s="67" t="s">
        <v>83</v>
      </c>
      <c r="E26" s="68" t="s">
        <v>84</v>
      </c>
      <c r="F26" s="68" t="n">
        <v>121549</v>
      </c>
      <c r="G26" s="63" t="s">
        <v>46</v>
      </c>
      <c r="H26" s="63" t="s">
        <v>57</v>
      </c>
      <c r="I26" s="62" t="s">
        <v>48</v>
      </c>
      <c r="J26" s="62" t="s">
        <v>48</v>
      </c>
      <c r="K26" s="62"/>
      <c r="L26" s="62" t="s">
        <v>48</v>
      </c>
      <c r="M26" s="62" t="s">
        <v>48</v>
      </c>
      <c r="P26" s="0"/>
      <c r="Q26" s="0"/>
    </row>
    <row r="27" customFormat="false" ht="20.1" hidden="false" customHeight="true" outlineLevel="0" collapsed="false">
      <c r="B27" s="59" t="n">
        <f aca="false">B26+1</f>
        <v>18</v>
      </c>
      <c r="C27" s="60" t="n">
        <v>20</v>
      </c>
      <c r="D27" s="61" t="s">
        <v>85</v>
      </c>
      <c r="E27" s="62" t="s">
        <v>86</v>
      </c>
      <c r="F27" s="62" t="n">
        <v>38293</v>
      </c>
      <c r="G27" s="63" t="s">
        <v>46</v>
      </c>
      <c r="H27" s="63" t="s">
        <v>57</v>
      </c>
      <c r="I27" s="62" t="s">
        <v>48</v>
      </c>
      <c r="J27" s="62" t="s">
        <v>48</v>
      </c>
      <c r="K27" s="62"/>
      <c r="L27" s="65"/>
      <c r="M27" s="62" t="s">
        <v>48</v>
      </c>
      <c r="P27" s="0"/>
      <c r="Q27" s="0"/>
    </row>
    <row r="28" customFormat="false" ht="20.1" hidden="false" customHeight="true" outlineLevel="0" collapsed="false">
      <c r="B28" s="59" t="n">
        <f aca="false">B27+1</f>
        <v>19</v>
      </c>
      <c r="C28" s="60" t="n">
        <v>24</v>
      </c>
      <c r="D28" s="67" t="s">
        <v>87</v>
      </c>
      <c r="E28" s="68" t="s">
        <v>88</v>
      </c>
      <c r="F28" s="68" t="n">
        <v>93327</v>
      </c>
      <c r="G28" s="63" t="s">
        <v>46</v>
      </c>
      <c r="H28" s="64" t="s">
        <v>47</v>
      </c>
      <c r="I28" s="62"/>
      <c r="J28" s="62" t="s">
        <v>48</v>
      </c>
      <c r="K28" s="62"/>
      <c r="L28" s="65"/>
      <c r="M28" s="62" t="s">
        <v>48</v>
      </c>
      <c r="P28" s="0"/>
      <c r="Q28" s="0"/>
    </row>
    <row r="29" customFormat="false" ht="20.1" hidden="false" customHeight="true" outlineLevel="0" collapsed="false">
      <c r="B29" s="59" t="n">
        <f aca="false">B28+1</f>
        <v>20</v>
      </c>
      <c r="C29" s="60" t="n">
        <v>4</v>
      </c>
      <c r="D29" s="73" t="s">
        <v>89</v>
      </c>
      <c r="E29" s="74" t="s">
        <v>90</v>
      </c>
      <c r="F29" s="74" t="n">
        <v>132306</v>
      </c>
      <c r="G29" s="63" t="s">
        <v>46</v>
      </c>
      <c r="H29" s="75" t="s">
        <v>47</v>
      </c>
      <c r="I29" s="76" t="s">
        <v>48</v>
      </c>
      <c r="J29" s="76" t="s">
        <v>48</v>
      </c>
      <c r="K29" s="76"/>
      <c r="L29" s="77"/>
      <c r="M29" s="76"/>
      <c r="P29" s="0"/>
      <c r="Q29" s="0"/>
    </row>
    <row r="30" customFormat="false" ht="20.1" hidden="false" customHeight="true" outlineLevel="0" collapsed="false">
      <c r="B30" s="59" t="n">
        <f aca="false">B29+1</f>
        <v>21</v>
      </c>
      <c r="C30" s="60" t="n">
        <v>3</v>
      </c>
      <c r="D30" s="67" t="s">
        <v>91</v>
      </c>
      <c r="E30" s="68" t="s">
        <v>92</v>
      </c>
      <c r="F30" s="68" t="n">
        <v>132307</v>
      </c>
      <c r="G30" s="63" t="s">
        <v>46</v>
      </c>
      <c r="H30" s="64" t="s">
        <v>47</v>
      </c>
      <c r="I30" s="62"/>
      <c r="J30" s="62" t="s">
        <v>48</v>
      </c>
      <c r="K30" s="62"/>
      <c r="L30" s="65"/>
      <c r="M30" s="62" t="s">
        <v>48</v>
      </c>
      <c r="P30" s="0"/>
      <c r="Q30" s="0"/>
    </row>
    <row r="31" customFormat="false" ht="20.1" hidden="false" customHeight="true" outlineLevel="0" collapsed="false">
      <c r="B31" s="59" t="n">
        <f aca="false">B30+1</f>
        <v>22</v>
      </c>
      <c r="C31" s="60" t="n">
        <v>36</v>
      </c>
      <c r="D31" s="61" t="s">
        <v>93</v>
      </c>
      <c r="E31" s="62" t="s">
        <v>94</v>
      </c>
      <c r="F31" s="62" t="n">
        <v>22424</v>
      </c>
      <c r="G31" s="63" t="s">
        <v>46</v>
      </c>
      <c r="H31" s="63" t="s">
        <v>57</v>
      </c>
      <c r="I31" s="62"/>
      <c r="J31" s="62" t="s">
        <v>48</v>
      </c>
      <c r="K31" s="62"/>
      <c r="L31" s="62"/>
      <c r="M31" s="62"/>
      <c r="P31" s="0"/>
      <c r="Q31" s="0"/>
    </row>
    <row r="32" customFormat="false" ht="20.1" hidden="false" customHeight="true" outlineLevel="0" collapsed="false">
      <c r="B32" s="59" t="n">
        <f aca="false">B31+1</f>
        <v>23</v>
      </c>
      <c r="C32" s="60" t="n">
        <v>75</v>
      </c>
      <c r="D32" s="78" t="s">
        <v>95</v>
      </c>
      <c r="E32" s="79" t="n">
        <v>350</v>
      </c>
      <c r="F32" s="79" t="s">
        <v>96</v>
      </c>
      <c r="G32" s="63" t="s">
        <v>46</v>
      </c>
      <c r="H32" s="80" t="s">
        <v>57</v>
      </c>
      <c r="I32" s="79" t="s">
        <v>48</v>
      </c>
      <c r="J32" s="79" t="s">
        <v>48</v>
      </c>
      <c r="K32" s="79"/>
      <c r="L32" s="79"/>
      <c r="M32" s="81" t="s">
        <v>48</v>
      </c>
      <c r="P32" s="0"/>
      <c r="Q32" s="0"/>
    </row>
    <row r="33" customFormat="false" ht="20.1" hidden="false" customHeight="true" outlineLevel="0" collapsed="false">
      <c r="B33" s="59" t="n">
        <f aca="false">B32+1</f>
        <v>24</v>
      </c>
      <c r="C33" s="60" t="n">
        <v>55</v>
      </c>
      <c r="D33" s="78" t="s">
        <v>97</v>
      </c>
      <c r="E33" s="79" t="n">
        <v>1748</v>
      </c>
      <c r="F33" s="79" t="n">
        <v>23208</v>
      </c>
      <c r="G33" s="63" t="s">
        <v>46</v>
      </c>
      <c r="H33" s="80" t="s">
        <v>57</v>
      </c>
      <c r="I33" s="79" t="s">
        <v>48</v>
      </c>
      <c r="J33" s="79"/>
      <c r="K33" s="79"/>
      <c r="L33" s="79"/>
      <c r="M33" s="79" t="s">
        <v>48</v>
      </c>
      <c r="P33" s="0"/>
      <c r="Q33" s="0"/>
    </row>
    <row r="34" customFormat="false" ht="20.1" hidden="false" customHeight="true" outlineLevel="0" collapsed="false">
      <c r="B34" s="59" t="n">
        <f aca="false">B33+1</f>
        <v>25</v>
      </c>
      <c r="C34" s="60" t="n">
        <v>66</v>
      </c>
      <c r="D34" s="78" t="s">
        <v>98</v>
      </c>
      <c r="E34" s="79" t="s">
        <v>99</v>
      </c>
      <c r="F34" s="79" t="n">
        <v>68343</v>
      </c>
      <c r="G34" s="63" t="s">
        <v>46</v>
      </c>
      <c r="H34" s="80" t="s">
        <v>57</v>
      </c>
      <c r="I34" s="79" t="s">
        <v>48</v>
      </c>
      <c r="J34" s="79" t="s">
        <v>48</v>
      </c>
      <c r="K34" s="79"/>
      <c r="L34" s="79"/>
      <c r="M34" s="79" t="s">
        <v>48</v>
      </c>
      <c r="P34" s="0"/>
      <c r="Q34" s="0"/>
    </row>
    <row r="35" customFormat="false" ht="20.1" hidden="false" customHeight="true" outlineLevel="0" collapsed="false">
      <c r="B35" s="59" t="n">
        <f aca="false">B34+1</f>
        <v>26</v>
      </c>
      <c r="C35" s="82" t="n">
        <v>6</v>
      </c>
      <c r="D35" s="67" t="s">
        <v>100</v>
      </c>
      <c r="E35" s="68" t="s">
        <v>101</v>
      </c>
      <c r="F35" s="68" t="n">
        <v>132034</v>
      </c>
      <c r="G35" s="63" t="s">
        <v>46</v>
      </c>
      <c r="H35" s="64" t="s">
        <v>47</v>
      </c>
      <c r="I35" s="83" t="s">
        <v>48</v>
      </c>
      <c r="J35" s="83"/>
      <c r="K35" s="83" t="s">
        <v>48</v>
      </c>
      <c r="L35" s="84"/>
      <c r="M35" s="83"/>
      <c r="P35" s="0"/>
      <c r="Q35" s="0"/>
    </row>
    <row r="36" customFormat="false" ht="20.1" hidden="false" customHeight="true" outlineLevel="0" collapsed="false">
      <c r="B36" s="59" t="n">
        <f aca="false">B35+1</f>
        <v>27</v>
      </c>
      <c r="C36" s="82" t="n">
        <v>51</v>
      </c>
      <c r="D36" s="85" t="s">
        <v>102</v>
      </c>
      <c r="E36" s="86" t="s">
        <v>103</v>
      </c>
      <c r="F36" s="86" t="n">
        <v>112742</v>
      </c>
      <c r="G36" s="63" t="s">
        <v>46</v>
      </c>
      <c r="H36" s="87" t="s">
        <v>47</v>
      </c>
      <c r="I36" s="79" t="s">
        <v>48</v>
      </c>
      <c r="J36" s="79" t="s">
        <v>48</v>
      </c>
      <c r="K36" s="79"/>
      <c r="L36" s="88"/>
      <c r="M36" s="79" t="s">
        <v>48</v>
      </c>
      <c r="P36" s="0"/>
      <c r="Q36" s="0"/>
    </row>
    <row r="37" customFormat="false" ht="20.1" hidden="false" customHeight="true" outlineLevel="0" collapsed="false">
      <c r="B37" s="59" t="n">
        <f aca="false">B36+1</f>
        <v>28</v>
      </c>
      <c r="C37" s="82" t="n">
        <v>2</v>
      </c>
      <c r="D37" s="67" t="s">
        <v>104</v>
      </c>
      <c r="E37" s="68" t="s">
        <v>105</v>
      </c>
      <c r="F37" s="68" t="n">
        <v>118441</v>
      </c>
      <c r="G37" s="63" t="s">
        <v>46</v>
      </c>
      <c r="H37" s="64" t="s">
        <v>47</v>
      </c>
      <c r="I37" s="62"/>
      <c r="J37" s="62" t="s">
        <v>48</v>
      </c>
      <c r="K37" s="62" t="s">
        <v>48</v>
      </c>
      <c r="L37" s="65"/>
      <c r="M37" s="62" t="s">
        <v>48</v>
      </c>
      <c r="P37" s="0"/>
      <c r="Q37" s="0"/>
    </row>
    <row r="38" customFormat="false" ht="20.25" hidden="false" customHeight="true" outlineLevel="0" collapsed="false">
      <c r="B38" s="59" t="n">
        <f aca="false">B37+1</f>
        <v>29</v>
      </c>
      <c r="C38" s="82" t="n">
        <v>18</v>
      </c>
      <c r="D38" s="89" t="s">
        <v>106</v>
      </c>
      <c r="E38" s="69" t="s">
        <v>107</v>
      </c>
      <c r="F38" s="69" t="n">
        <v>70592</v>
      </c>
      <c r="G38" s="63" t="s">
        <v>46</v>
      </c>
      <c r="H38" s="90" t="s">
        <v>57</v>
      </c>
      <c r="I38" s="62" t="s">
        <v>48</v>
      </c>
      <c r="J38" s="62" t="s">
        <v>48</v>
      </c>
      <c r="K38" s="62"/>
      <c r="L38" s="62"/>
      <c r="M38" s="70" t="s">
        <v>48</v>
      </c>
      <c r="P38" s="0"/>
      <c r="Q38" s="0"/>
    </row>
    <row r="39" customFormat="false" ht="20.1" hidden="false" customHeight="true" outlineLevel="0" collapsed="false">
      <c r="B39" s="59" t="n">
        <f aca="false">B38+1</f>
        <v>30</v>
      </c>
      <c r="C39" s="60" t="n">
        <v>33</v>
      </c>
      <c r="D39" s="61" t="s">
        <v>108</v>
      </c>
      <c r="E39" s="62" t="s">
        <v>109</v>
      </c>
      <c r="F39" s="62" t="n">
        <v>23211</v>
      </c>
      <c r="G39" s="63" t="s">
        <v>46</v>
      </c>
      <c r="H39" s="63" t="s">
        <v>57</v>
      </c>
      <c r="I39" s="62" t="s">
        <v>48</v>
      </c>
      <c r="J39" s="62" t="s">
        <v>48</v>
      </c>
      <c r="K39" s="62"/>
      <c r="L39" s="62"/>
      <c r="M39" s="62" t="s">
        <v>48</v>
      </c>
      <c r="P39" s="0"/>
      <c r="Q39" s="0"/>
    </row>
    <row r="40" customFormat="false" ht="20.1" hidden="false" customHeight="true" outlineLevel="0" collapsed="false">
      <c r="B40" s="59" t="n">
        <f aca="false">B39+1</f>
        <v>31</v>
      </c>
      <c r="C40" s="60" t="n">
        <v>38</v>
      </c>
      <c r="D40" s="61" t="s">
        <v>110</v>
      </c>
      <c r="E40" s="76" t="s">
        <v>111</v>
      </c>
      <c r="F40" s="76" t="s">
        <v>112</v>
      </c>
      <c r="G40" s="63" t="s">
        <v>46</v>
      </c>
      <c r="H40" s="91" t="s">
        <v>57</v>
      </c>
      <c r="I40" s="76" t="s">
        <v>48</v>
      </c>
      <c r="J40" s="76" t="s">
        <v>48</v>
      </c>
      <c r="K40" s="76"/>
      <c r="L40" s="76"/>
      <c r="M40" s="76" t="s">
        <v>48</v>
      </c>
      <c r="P40" s="0"/>
      <c r="Q40" s="0"/>
    </row>
    <row r="41" customFormat="false" ht="20.1" hidden="false" customHeight="true" outlineLevel="0" collapsed="false">
      <c r="B41" s="59" t="n">
        <f aca="false">B40+1</f>
        <v>32</v>
      </c>
      <c r="C41" s="60" t="n">
        <v>30</v>
      </c>
      <c r="D41" s="67" t="s">
        <v>113</v>
      </c>
      <c r="E41" s="68" t="s">
        <v>114</v>
      </c>
      <c r="F41" s="68" t="n">
        <v>83390</v>
      </c>
      <c r="G41" s="63" t="s">
        <v>46</v>
      </c>
      <c r="H41" s="64" t="s">
        <v>47</v>
      </c>
      <c r="I41" s="62" t="s">
        <v>48</v>
      </c>
      <c r="J41" s="62" t="s">
        <v>48</v>
      </c>
      <c r="K41" s="62" t="s">
        <v>48</v>
      </c>
      <c r="L41" s="65"/>
      <c r="M41" s="70" t="s">
        <v>48</v>
      </c>
      <c r="P41" s="0"/>
      <c r="Q41" s="0"/>
    </row>
    <row r="42" customFormat="false" ht="20.1" hidden="false" customHeight="true" outlineLevel="0" collapsed="false">
      <c r="B42" s="59" t="n">
        <f aca="false">B41+1</f>
        <v>33</v>
      </c>
      <c r="C42" s="60" t="n">
        <v>11</v>
      </c>
      <c r="D42" s="71" t="s">
        <v>115</v>
      </c>
      <c r="E42" s="72" t="s">
        <v>116</v>
      </c>
      <c r="F42" s="72" t="n">
        <v>21850</v>
      </c>
      <c r="G42" s="63" t="s">
        <v>46</v>
      </c>
      <c r="H42" s="63" t="s">
        <v>57</v>
      </c>
      <c r="I42" s="62"/>
      <c r="J42" s="62" t="s">
        <v>48</v>
      </c>
      <c r="K42" s="62"/>
      <c r="L42" s="62"/>
      <c r="M42" s="62" t="s">
        <v>48</v>
      </c>
      <c r="P42" s="0"/>
      <c r="Q42" s="0"/>
    </row>
    <row r="43" customFormat="false" ht="20.1" hidden="false" customHeight="true" outlineLevel="0" collapsed="false">
      <c r="B43" s="59" t="n">
        <f aca="false">B42+1</f>
        <v>34</v>
      </c>
      <c r="C43" s="60" t="n">
        <v>32</v>
      </c>
      <c r="D43" s="61" t="s">
        <v>117</v>
      </c>
      <c r="E43" s="62" t="s">
        <v>118</v>
      </c>
      <c r="F43" s="62" t="n">
        <v>21767</v>
      </c>
      <c r="G43" s="63" t="s">
        <v>46</v>
      </c>
      <c r="H43" s="63" t="s">
        <v>57</v>
      </c>
      <c r="I43" s="62" t="s">
        <v>48</v>
      </c>
      <c r="J43" s="62" t="s">
        <v>48</v>
      </c>
      <c r="K43" s="62"/>
      <c r="L43" s="65"/>
      <c r="M43" s="62" t="s">
        <v>48</v>
      </c>
      <c r="P43" s="0"/>
      <c r="Q43" s="0"/>
    </row>
    <row r="44" customFormat="false" ht="20.1" hidden="false" customHeight="true" outlineLevel="0" collapsed="false">
      <c r="B44" s="59" t="n">
        <f aca="false">B43+1</f>
        <v>35</v>
      </c>
      <c r="C44" s="60" t="n">
        <v>15</v>
      </c>
      <c r="D44" s="61" t="s">
        <v>119</v>
      </c>
      <c r="E44" s="62" t="s">
        <v>120</v>
      </c>
      <c r="F44" s="62" t="n">
        <v>68284</v>
      </c>
      <c r="G44" s="63" t="s">
        <v>46</v>
      </c>
      <c r="H44" s="63" t="s">
        <v>57</v>
      </c>
      <c r="I44" s="62" t="s">
        <v>48</v>
      </c>
      <c r="J44" s="62" t="s">
        <v>48</v>
      </c>
      <c r="K44" s="62"/>
      <c r="L44" s="65"/>
      <c r="M44" s="62" t="s">
        <v>48</v>
      </c>
      <c r="P44" s="0"/>
      <c r="Q44" s="0"/>
    </row>
    <row r="45" customFormat="false" ht="20.1" hidden="false" customHeight="true" outlineLevel="0" collapsed="false">
      <c r="B45" s="59" t="n">
        <f aca="false">B44+1</f>
        <v>36</v>
      </c>
      <c r="C45" s="60" t="n">
        <v>23</v>
      </c>
      <c r="D45" s="92" t="s">
        <v>121</v>
      </c>
      <c r="E45" s="93" t="s">
        <v>122</v>
      </c>
      <c r="F45" s="72" t="n">
        <v>87670</v>
      </c>
      <c r="G45" s="94" t="s">
        <v>123</v>
      </c>
      <c r="H45" s="94" t="s">
        <v>57</v>
      </c>
      <c r="I45" s="95" t="s">
        <v>48</v>
      </c>
      <c r="J45" s="95" t="s">
        <v>48</v>
      </c>
      <c r="K45" s="95" t="s">
        <v>48</v>
      </c>
      <c r="L45" s="95" t="s">
        <v>48</v>
      </c>
      <c r="M45" s="95" t="s">
        <v>48</v>
      </c>
      <c r="P45" s="0"/>
      <c r="Q45" s="0"/>
    </row>
    <row r="46" customFormat="false" ht="20.1" hidden="false" customHeight="true" outlineLevel="0" collapsed="false">
      <c r="B46" s="59" t="n">
        <f aca="false">B45+1</f>
        <v>37</v>
      </c>
      <c r="C46" s="60" t="n">
        <v>52</v>
      </c>
      <c r="D46" s="67" t="s">
        <v>124</v>
      </c>
      <c r="E46" s="68" t="s">
        <v>125</v>
      </c>
      <c r="F46" s="68" t="n">
        <v>113305</v>
      </c>
      <c r="G46" s="63" t="s">
        <v>46</v>
      </c>
      <c r="H46" s="64" t="s">
        <v>47</v>
      </c>
      <c r="I46" s="62" t="s">
        <v>48</v>
      </c>
      <c r="J46" s="62" t="s">
        <v>48</v>
      </c>
      <c r="K46" s="62"/>
      <c r="L46" s="65"/>
      <c r="M46" s="62" t="s">
        <v>48</v>
      </c>
      <c r="P46" s="0"/>
      <c r="Q46" s="0"/>
    </row>
    <row r="47" customFormat="false" ht="20.1" hidden="false" customHeight="true" outlineLevel="0" collapsed="false">
      <c r="B47" s="59" t="n">
        <f aca="false">B46+1</f>
        <v>38</v>
      </c>
      <c r="C47" s="60" t="n">
        <v>53</v>
      </c>
      <c r="D47" s="67" t="s">
        <v>126</v>
      </c>
      <c r="E47" s="68" t="s">
        <v>127</v>
      </c>
      <c r="F47" s="68" t="n">
        <v>133613</v>
      </c>
      <c r="G47" s="63" t="s">
        <v>46</v>
      </c>
      <c r="H47" s="64" t="s">
        <v>47</v>
      </c>
      <c r="I47" s="62" t="s">
        <v>48</v>
      </c>
      <c r="J47" s="62" t="s">
        <v>48</v>
      </c>
      <c r="K47" s="62" t="s">
        <v>48</v>
      </c>
      <c r="L47" s="65"/>
      <c r="M47" s="62" t="s">
        <v>48</v>
      </c>
      <c r="P47" s="0"/>
      <c r="Q47" s="0"/>
    </row>
    <row r="48" customFormat="false" ht="20.1" hidden="false" customHeight="true" outlineLevel="0" collapsed="false">
      <c r="B48" s="59" t="n">
        <f aca="false">B47+1</f>
        <v>39</v>
      </c>
      <c r="C48" s="60" t="n">
        <v>35</v>
      </c>
      <c r="D48" s="61" t="s">
        <v>128</v>
      </c>
      <c r="E48" s="62" t="s">
        <v>129</v>
      </c>
      <c r="F48" s="62" t="n">
        <v>21769</v>
      </c>
      <c r="G48" s="63" t="s">
        <v>46</v>
      </c>
      <c r="H48" s="96" t="s">
        <v>57</v>
      </c>
      <c r="I48" s="62" t="s">
        <v>48</v>
      </c>
      <c r="J48" s="62" t="s">
        <v>48</v>
      </c>
      <c r="K48" s="62"/>
      <c r="L48" s="65"/>
      <c r="M48" s="62" t="s">
        <v>48</v>
      </c>
      <c r="P48" s="0"/>
      <c r="Q48" s="0"/>
    </row>
    <row r="49" customFormat="false" ht="20.1" hidden="false" customHeight="true" outlineLevel="0" collapsed="false">
      <c r="B49" s="59" t="n">
        <f aca="false">B48+1</f>
        <v>40</v>
      </c>
      <c r="C49" s="60" t="n">
        <v>16</v>
      </c>
      <c r="D49" s="61" t="s">
        <v>130</v>
      </c>
      <c r="E49" s="62" t="s">
        <v>131</v>
      </c>
      <c r="F49" s="62" t="n">
        <v>103944</v>
      </c>
      <c r="G49" s="63" t="s">
        <v>46</v>
      </c>
      <c r="H49" s="63" t="s">
        <v>47</v>
      </c>
      <c r="I49" s="62" t="s">
        <v>48</v>
      </c>
      <c r="J49" s="62" t="s">
        <v>48</v>
      </c>
      <c r="K49" s="62"/>
      <c r="L49" s="65"/>
      <c r="M49" s="62" t="s">
        <v>48</v>
      </c>
      <c r="P49" s="0"/>
      <c r="Q49" s="0"/>
    </row>
    <row r="50" customFormat="false" ht="20.1" hidden="false" customHeight="true" outlineLevel="0" collapsed="false">
      <c r="B50" s="59" t="n">
        <f aca="false">B49+1</f>
        <v>41</v>
      </c>
      <c r="C50" s="60" t="n">
        <v>12</v>
      </c>
      <c r="D50" s="89" t="s">
        <v>132</v>
      </c>
      <c r="E50" s="69" t="s">
        <v>133</v>
      </c>
      <c r="F50" s="62" t="n">
        <v>76094</v>
      </c>
      <c r="G50" s="63" t="s">
        <v>46</v>
      </c>
      <c r="H50" s="63" t="s">
        <v>57</v>
      </c>
      <c r="I50" s="62" t="s">
        <v>48</v>
      </c>
      <c r="J50" s="70" t="s">
        <v>48</v>
      </c>
      <c r="K50" s="62"/>
      <c r="L50" s="62"/>
      <c r="M50" s="70" t="s">
        <v>48</v>
      </c>
      <c r="P50" s="0"/>
      <c r="Q50" s="0"/>
    </row>
    <row r="51" customFormat="false" ht="20.1" hidden="false" customHeight="true" outlineLevel="0" collapsed="false">
      <c r="B51" s="59" t="n">
        <f aca="false">B50+1</f>
        <v>42</v>
      </c>
      <c r="C51" s="60" t="n">
        <v>1</v>
      </c>
      <c r="D51" s="67" t="s">
        <v>134</v>
      </c>
      <c r="E51" s="68" t="s">
        <v>135</v>
      </c>
      <c r="F51" s="68" t="n">
        <v>121838</v>
      </c>
      <c r="G51" s="63" t="s">
        <v>46</v>
      </c>
      <c r="H51" s="64" t="s">
        <v>47</v>
      </c>
      <c r="I51" s="62" t="s">
        <v>48</v>
      </c>
      <c r="J51" s="62"/>
      <c r="K51" s="62" t="s">
        <v>48</v>
      </c>
      <c r="L51" s="65"/>
      <c r="M51" s="62"/>
      <c r="P51" s="0"/>
      <c r="Q51" s="0"/>
    </row>
    <row r="52" customFormat="false" ht="20.1" hidden="false" customHeight="true" outlineLevel="0" collapsed="false">
      <c r="B52" s="59" t="n">
        <f aca="false">B51+1</f>
        <v>43</v>
      </c>
      <c r="C52" s="60" t="n">
        <v>26</v>
      </c>
      <c r="D52" s="67" t="s">
        <v>136</v>
      </c>
      <c r="E52" s="68" t="s">
        <v>137</v>
      </c>
      <c r="F52" s="68" t="n">
        <v>94352</v>
      </c>
      <c r="G52" s="63" t="s">
        <v>46</v>
      </c>
      <c r="H52" s="64" t="s">
        <v>47</v>
      </c>
      <c r="I52" s="62"/>
      <c r="J52" s="62" t="s">
        <v>48</v>
      </c>
      <c r="K52" s="62"/>
      <c r="L52" s="65"/>
      <c r="M52" s="62" t="s">
        <v>48</v>
      </c>
      <c r="P52" s="0"/>
      <c r="Q52" s="0"/>
    </row>
    <row r="53" customFormat="false" ht="20.1" hidden="false" customHeight="true" outlineLevel="0" collapsed="false">
      <c r="B53" s="59" t="n">
        <f aca="false">B52+1</f>
        <v>44</v>
      </c>
      <c r="C53" s="60" t="n">
        <v>40</v>
      </c>
      <c r="D53" s="67" t="s">
        <v>138</v>
      </c>
      <c r="E53" s="68" t="s">
        <v>139</v>
      </c>
      <c r="F53" s="68" t="n">
        <v>100249</v>
      </c>
      <c r="G53" s="63" t="s">
        <v>46</v>
      </c>
      <c r="H53" s="63" t="s">
        <v>57</v>
      </c>
      <c r="I53" s="62" t="s">
        <v>48</v>
      </c>
      <c r="J53" s="62" t="s">
        <v>48</v>
      </c>
      <c r="K53" s="62"/>
      <c r="L53" s="65"/>
      <c r="M53" s="62" t="s">
        <v>48</v>
      </c>
      <c r="P53" s="0"/>
      <c r="Q53" s="0"/>
    </row>
    <row r="54" customFormat="false" ht="20.1" hidden="false" customHeight="true" outlineLevel="0" collapsed="false">
      <c r="B54" s="59" t="n">
        <f aca="false">B53+1</f>
        <v>45</v>
      </c>
      <c r="C54" s="60" t="n">
        <v>29</v>
      </c>
      <c r="D54" s="61" t="s">
        <v>140</v>
      </c>
      <c r="E54" s="62" t="s">
        <v>141</v>
      </c>
      <c r="F54" s="62" t="n">
        <v>123245</v>
      </c>
      <c r="G54" s="63" t="s">
        <v>46</v>
      </c>
      <c r="H54" s="63" t="s">
        <v>47</v>
      </c>
      <c r="I54" s="62" t="s">
        <v>48</v>
      </c>
      <c r="J54" s="62" t="s">
        <v>48</v>
      </c>
      <c r="K54" s="62"/>
      <c r="L54" s="62"/>
      <c r="M54" s="62" t="s">
        <v>48</v>
      </c>
      <c r="P54" s="0"/>
      <c r="Q54" s="0"/>
    </row>
    <row r="55" customFormat="false" ht="20.1" hidden="false" customHeight="true" outlineLevel="0" collapsed="false">
      <c r="B55" s="59" t="n">
        <f aca="false">B54+1</f>
        <v>46</v>
      </c>
      <c r="C55" s="60" t="n">
        <v>37</v>
      </c>
      <c r="D55" s="61" t="s">
        <v>142</v>
      </c>
      <c r="E55" s="62" t="n">
        <v>365</v>
      </c>
      <c r="F55" s="62" t="n">
        <v>21849</v>
      </c>
      <c r="G55" s="63" t="s">
        <v>46</v>
      </c>
      <c r="H55" s="63" t="s">
        <v>57</v>
      </c>
      <c r="I55" s="62"/>
      <c r="J55" s="62"/>
      <c r="K55" s="62" t="s">
        <v>48</v>
      </c>
      <c r="L55" s="62"/>
      <c r="M55" s="62"/>
      <c r="P55" s="0"/>
      <c r="Q55" s="0"/>
    </row>
    <row r="56" customFormat="false" ht="20.1" hidden="false" customHeight="true" outlineLevel="0" collapsed="false">
      <c r="B56" s="59" t="n">
        <f aca="false">B55+1</f>
        <v>47</v>
      </c>
      <c r="C56" s="60" t="n">
        <v>17</v>
      </c>
      <c r="D56" s="67" t="s">
        <v>143</v>
      </c>
      <c r="E56" s="68" t="n">
        <v>245</v>
      </c>
      <c r="F56" s="68" t="n">
        <v>21764</v>
      </c>
      <c r="G56" s="63" t="s">
        <v>46</v>
      </c>
      <c r="H56" s="63" t="s">
        <v>57</v>
      </c>
      <c r="I56" s="62" t="s">
        <v>48</v>
      </c>
      <c r="J56" s="62"/>
      <c r="K56" s="62"/>
      <c r="L56" s="65"/>
      <c r="M56" s="62"/>
      <c r="P56" s="0"/>
      <c r="Q56" s="0"/>
    </row>
    <row r="57" customFormat="false" ht="15.75" hidden="false" customHeight="false" outlineLevel="0" collapsed="false">
      <c r="B57" s="97"/>
      <c r="C57" s="98"/>
      <c r="D57" s="99"/>
      <c r="E57" s="100"/>
      <c r="F57" s="101"/>
      <c r="G57" s="101"/>
      <c r="H57" s="102"/>
      <c r="I57" s="103"/>
      <c r="J57" s="104"/>
      <c r="K57" s="104"/>
      <c r="L57" s="104"/>
      <c r="M57" s="104"/>
    </row>
    <row r="58" customFormat="false" ht="14.1" hidden="false" customHeight="true" outlineLevel="0" collapsed="false">
      <c r="C58" s="105"/>
      <c r="D58" s="106"/>
      <c r="E58" s="101"/>
      <c r="F58" s="101"/>
      <c r="G58" s="101"/>
      <c r="H58" s="102"/>
      <c r="J58" s="107"/>
      <c r="K58" s="108"/>
      <c r="L58" s="108"/>
      <c r="M58" s="109"/>
      <c r="Q58" s="0"/>
    </row>
    <row r="59" customFormat="false" ht="14.65" hidden="false" customHeight="true" outlineLevel="0" collapsed="false">
      <c r="A59" s="40"/>
      <c r="B59" s="40"/>
      <c r="C59" s="40"/>
      <c r="D59" s="110"/>
      <c r="E59" s="111"/>
      <c r="F59" s="111"/>
      <c r="G59" s="111"/>
      <c r="H59" s="102"/>
      <c r="J59" s="112"/>
      <c r="M59" s="113"/>
    </row>
    <row r="60" customFormat="false" ht="14.65" hidden="false" customHeight="true" outlineLevel="0" collapsed="false">
      <c r="A60" s="114"/>
      <c r="B60" s="115" t="s">
        <v>144</v>
      </c>
      <c r="C60" s="99"/>
      <c r="D60" s="116"/>
      <c r="E60" s="111"/>
      <c r="F60" s="111"/>
      <c r="G60" s="111"/>
      <c r="H60" s="108"/>
      <c r="I60" s="99"/>
      <c r="K60" s="117"/>
      <c r="L60" s="117"/>
      <c r="M60" s="113"/>
    </row>
    <row r="61" customFormat="false" ht="14.65" hidden="false" customHeight="true" outlineLevel="0" collapsed="false">
      <c r="A61" s="118"/>
      <c r="B61" s="118"/>
      <c r="C61" s="118"/>
      <c r="D61" s="119"/>
      <c r="E61" s="120"/>
      <c r="F61" s="120"/>
      <c r="G61" s="120"/>
      <c r="H61" s="102"/>
      <c r="J61" s="112"/>
      <c r="M61" s="113"/>
    </row>
    <row r="62" customFormat="false" ht="14.65" hidden="false" customHeight="true" outlineLevel="0" collapsed="false">
      <c r="A62" s="121"/>
      <c r="B62" s="122"/>
      <c r="C62" s="123"/>
      <c r="D62" s="123"/>
      <c r="E62" s="123"/>
      <c r="F62" s="124"/>
      <c r="G62" s="124"/>
      <c r="I62" s="99"/>
      <c r="J62" s="99"/>
      <c r="K62" s="99"/>
      <c r="L62" s="99"/>
      <c r="M62" s="99"/>
    </row>
    <row r="63" customFormat="false" ht="14.65" hidden="false" customHeight="true" outlineLevel="0" collapsed="false">
      <c r="A63" s="40"/>
      <c r="B63" s="40"/>
      <c r="C63" s="40"/>
      <c r="D63" s="116"/>
      <c r="E63" s="111"/>
      <c r="F63" s="111"/>
      <c r="G63" s="111"/>
      <c r="H63" s="108"/>
      <c r="I63" s="125"/>
      <c r="J63" s="112"/>
      <c r="M63" s="113"/>
    </row>
    <row r="64" customFormat="false" ht="14.65" hidden="false" customHeight="true" outlineLevel="0" collapsed="false">
      <c r="C64" s="126"/>
      <c r="D64" s="106"/>
      <c r="E64" s="101"/>
      <c r="F64" s="101"/>
      <c r="G64" s="101"/>
      <c r="H64" s="102"/>
      <c r="I64" s="118"/>
      <c r="J64" s="118"/>
      <c r="K64" s="118"/>
      <c r="L64" s="118"/>
      <c r="M64" s="118"/>
    </row>
    <row r="65" customFormat="false" ht="14.1" hidden="false" customHeight="true" outlineLevel="0" collapsed="false">
      <c r="C65" s="40"/>
    </row>
    <row r="66" customFormat="false" ht="15.75" hidden="false" customHeight="false" outlineLevel="0" collapsed="false">
      <c r="C66" s="126"/>
      <c r="D66" s="116"/>
      <c r="E66" s="111"/>
      <c r="F66" s="111"/>
      <c r="G66" s="111"/>
      <c r="H66" s="108"/>
      <c r="I66" s="118"/>
    </row>
    <row r="67" customFormat="false" ht="15.75" hidden="false" customHeight="false" outlineLevel="0" collapsed="false">
      <c r="A67" s="0"/>
      <c r="B67" s="0"/>
      <c r="C67" s="125"/>
      <c r="D67" s="106"/>
      <c r="E67" s="101"/>
      <c r="F67" s="101"/>
      <c r="G67" s="101"/>
      <c r="H67" s="108"/>
      <c r="I67" s="0"/>
      <c r="J67" s="0"/>
      <c r="K67" s="0"/>
      <c r="L67" s="0"/>
      <c r="M67" s="0"/>
      <c r="N67" s="0"/>
      <c r="O67" s="0"/>
      <c r="P67" s="0"/>
      <c r="Q67" s="0"/>
    </row>
    <row r="69" customFormat="false" ht="15.75" hidden="false" customHeight="false" outlineLevel="0" collapsed="false">
      <c r="A69" s="0"/>
      <c r="B69" s="0"/>
      <c r="C69" s="105"/>
      <c r="D69" s="116"/>
      <c r="E69" s="111"/>
      <c r="F69" s="111"/>
      <c r="G69" s="111"/>
      <c r="H69" s="111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5.75" hidden="false" customHeight="false" outlineLevel="0" collapsed="false">
      <c r="A70" s="0"/>
      <c r="B70" s="0"/>
      <c r="C70" s="105"/>
      <c r="D70" s="116"/>
      <c r="E70" s="101"/>
      <c r="F70" s="111"/>
      <c r="G70" s="111"/>
      <c r="H70" s="111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5.75" hidden="false" customHeight="false" outlineLevel="0" collapsed="false">
      <c r="A71" s="0"/>
      <c r="B71" s="0"/>
      <c r="C71" s="105"/>
      <c r="D71" s="116"/>
      <c r="E71" s="111"/>
      <c r="F71" s="111"/>
      <c r="G71" s="111"/>
      <c r="H71" s="111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5.75" hidden="false" customHeight="false" outlineLevel="0" collapsed="false">
      <c r="A72" s="0"/>
      <c r="B72" s="0"/>
      <c r="C72" s="105"/>
      <c r="D72" s="109"/>
      <c r="E72" s="120"/>
      <c r="F72" s="111"/>
      <c r="G72" s="111"/>
      <c r="H72" s="111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5.75" hidden="false" customHeight="false" outlineLevel="0" collapsed="false">
      <c r="A73" s="0"/>
      <c r="B73" s="0"/>
      <c r="C73" s="105"/>
      <c r="D73" s="116"/>
      <c r="E73" s="111"/>
      <c r="F73" s="111"/>
      <c r="G73" s="111"/>
      <c r="H73" s="111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5.75" hidden="false" customHeight="false" outlineLevel="0" collapsed="false">
      <c r="A74" s="0"/>
      <c r="B74" s="0"/>
      <c r="C74" s="105"/>
      <c r="D74" s="109"/>
      <c r="E74" s="111"/>
      <c r="F74" s="111"/>
      <c r="G74" s="111"/>
      <c r="H74" s="111"/>
      <c r="I74" s="0"/>
      <c r="J74" s="0"/>
      <c r="K74" s="0"/>
      <c r="L74" s="0"/>
      <c r="M74" s="0"/>
      <c r="N74" s="0"/>
      <c r="O74" s="0"/>
      <c r="P74" s="0"/>
      <c r="Q74" s="0"/>
    </row>
  </sheetData>
  <mergeCells count="13">
    <mergeCell ref="B1:M1"/>
    <mergeCell ref="B2:M2"/>
    <mergeCell ref="B3:M3"/>
    <mergeCell ref="B4:M4"/>
    <mergeCell ref="B6:M6"/>
    <mergeCell ref="B8:B9"/>
    <mergeCell ref="C8:C9"/>
    <mergeCell ref="D8:D9"/>
    <mergeCell ref="E8:E9"/>
    <mergeCell ref="F8:F9"/>
    <mergeCell ref="G8:G9"/>
    <mergeCell ref="H8:H9"/>
    <mergeCell ref="I8:M8"/>
  </mergeCells>
  <printOptions headings="false" gridLines="false" gridLinesSet="true" horizontalCentered="true" verticalCentered="false"/>
  <pageMargins left="0.865972222222222" right="0.196527777777778" top="0.0395833333333333" bottom="0.118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4.28"/>
    <col collapsed="false" customWidth="true" hidden="false" outlineLevel="0" max="3" min="3" style="26" width="5.28"/>
    <col collapsed="false" customWidth="true" hidden="true" outlineLevel="0" max="4" min="4" style="25" width="28.85"/>
    <col collapsed="false" customWidth="true" hidden="false" outlineLevel="0" max="5" min="5" style="25" width="24.56"/>
    <col collapsed="false" customWidth="true" hidden="false" outlineLevel="0" max="6" min="6" style="25" width="15.28"/>
    <col collapsed="false" customWidth="true" hidden="false" outlineLevel="0" max="7" min="7" style="25" width="11.42"/>
    <col collapsed="false" customWidth="true" hidden="false" outlineLevel="0" max="8" min="8" style="25" width="9.28"/>
    <col collapsed="false" customWidth="true" hidden="false" outlineLevel="0" max="9" min="9" style="25" width="4.28"/>
    <col collapsed="false" customWidth="true" hidden="false" outlineLevel="0" max="12" min="10" style="25" width="7.56"/>
    <col collapsed="false" customWidth="true" hidden="false" outlineLevel="0" max="14" min="13" style="25" width="5.71"/>
    <col collapsed="false" customWidth="true" hidden="false" outlineLevel="0" max="15" min="15" style="113" width="8.56"/>
    <col collapsed="false" customWidth="true" hidden="false" outlineLevel="0" max="16" min="16" style="25" width="7.7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8"/>
      <c r="M1" s="129" t="s">
        <v>145</v>
      </c>
      <c r="N1" s="129"/>
      <c r="O1" s="129"/>
      <c r="P1" s="42"/>
      <c r="Q1" s="13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33"/>
      <c r="M2" s="129" t="s">
        <v>146</v>
      </c>
      <c r="N2" s="129"/>
      <c r="O2" s="129"/>
      <c r="P2" s="42"/>
      <c r="Q2" s="131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36"/>
      <c r="M3" s="132"/>
      <c r="N3" s="46"/>
      <c r="O3" s="46"/>
      <c r="P3" s="46"/>
      <c r="Q3" s="133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39"/>
      <c r="M4" s="134" t="s">
        <v>148</v>
      </c>
      <c r="N4" s="134"/>
      <c r="O4" s="134"/>
      <c r="P4" s="46"/>
      <c r="Q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29" t="s">
        <v>149</v>
      </c>
      <c r="N5" s="129"/>
      <c r="O5" s="129"/>
      <c r="P5" s="129"/>
      <c r="Q5" s="19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29"/>
      <c r="M6" s="129" t="s">
        <v>151</v>
      </c>
      <c r="N6" s="129"/>
      <c r="O6" s="129"/>
      <c r="P6" s="129"/>
      <c r="Q6" s="19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33"/>
      <c r="M7" s="47"/>
      <c r="N7" s="47"/>
      <c r="O7" s="46"/>
      <c r="P7" s="46"/>
      <c r="Q7" s="133"/>
    </row>
    <row r="8" customFormat="false" ht="3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20.25" hidden="false" customHeight="true" outlineLevel="0" collapsed="false">
      <c r="A9" s="46"/>
      <c r="B9" s="33" t="s">
        <v>15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6"/>
    </row>
    <row r="10" customFormat="false" ht="6" hidden="false" customHeight="true" outlineLevel="0" collapsed="false">
      <c r="A10" s="46"/>
      <c r="B10" s="46"/>
      <c r="C10" s="135"/>
      <c r="D10" s="48"/>
      <c r="E10" s="48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46"/>
      <c r="Q10" s="136"/>
    </row>
    <row r="11" customFormat="false" ht="12.75" hidden="false" customHeight="true" outlineLevel="0" collapsed="false">
      <c r="A11" s="137"/>
      <c r="B11" s="55" t="s">
        <v>30</v>
      </c>
      <c r="C11" s="54" t="s">
        <v>31</v>
      </c>
      <c r="D11" s="55" t="s">
        <v>32</v>
      </c>
      <c r="E11" s="55" t="s">
        <v>32</v>
      </c>
      <c r="F11" s="54" t="s">
        <v>34</v>
      </c>
      <c r="G11" s="56" t="s">
        <v>33</v>
      </c>
      <c r="H11" s="57" t="s">
        <v>35</v>
      </c>
      <c r="I11" s="54" t="s">
        <v>36</v>
      </c>
      <c r="J11" s="55" t="s">
        <v>154</v>
      </c>
      <c r="K11" s="55"/>
      <c r="L11" s="55"/>
      <c r="M11" s="55" t="s">
        <v>155</v>
      </c>
      <c r="N11" s="55"/>
      <c r="O11" s="138" t="s">
        <v>156</v>
      </c>
      <c r="P11" s="55" t="s">
        <v>157</v>
      </c>
      <c r="Q11" s="137"/>
    </row>
    <row r="12" customFormat="false" ht="12.75" hidden="false" customHeight="false" outlineLevel="0" collapsed="false">
      <c r="A12" s="137"/>
      <c r="B12" s="55"/>
      <c r="C12" s="54"/>
      <c r="D12" s="55"/>
      <c r="E12" s="55"/>
      <c r="F12" s="54"/>
      <c r="G12" s="56"/>
      <c r="H12" s="57"/>
      <c r="I12" s="54"/>
      <c r="J12" s="58" t="n">
        <v>1</v>
      </c>
      <c r="K12" s="58" t="n">
        <v>2</v>
      </c>
      <c r="L12" s="58" t="n">
        <v>3</v>
      </c>
      <c r="M12" s="58" t="n">
        <v>1</v>
      </c>
      <c r="N12" s="58" t="n">
        <v>2</v>
      </c>
      <c r="O12" s="138"/>
      <c r="P12" s="55"/>
      <c r="Q12" s="137"/>
    </row>
    <row r="13" s="149" customFormat="true" ht="20.1" hidden="false" customHeight="true" outlineLevel="0" collapsed="false">
      <c r="A13" s="139"/>
      <c r="B13" s="140" t="n">
        <v>1</v>
      </c>
      <c r="C13" s="141" t="n">
        <v>21</v>
      </c>
      <c r="D13" s="142" t="s">
        <v>158</v>
      </c>
      <c r="E13" s="142" t="s">
        <v>83</v>
      </c>
      <c r="F13" s="143" t="s">
        <v>84</v>
      </c>
      <c r="G13" s="143" t="n">
        <v>121549</v>
      </c>
      <c r="H13" s="144" t="s">
        <v>46</v>
      </c>
      <c r="I13" s="63" t="s">
        <v>57</v>
      </c>
      <c r="J13" s="145" t="n">
        <v>180</v>
      </c>
      <c r="K13" s="145" t="n">
        <v>180</v>
      </c>
      <c r="L13" s="145" t="n">
        <v>180</v>
      </c>
      <c r="M13" s="146" t="s">
        <v>159</v>
      </c>
      <c r="N13" s="146"/>
      <c r="O13" s="147" t="n">
        <f aca="false">J13+K13+L13+M13</f>
        <v>723</v>
      </c>
      <c r="P13" s="148" t="n">
        <v>1</v>
      </c>
      <c r="Q13" s="139"/>
    </row>
    <row r="14" s="149" customFormat="true" ht="20.1" hidden="false" customHeight="true" outlineLevel="0" collapsed="false">
      <c r="A14" s="139"/>
      <c r="B14" s="140" t="n">
        <v>2</v>
      </c>
      <c r="C14" s="150" t="n">
        <v>22</v>
      </c>
      <c r="D14" s="142" t="s">
        <v>160</v>
      </c>
      <c r="E14" s="142" t="s">
        <v>51</v>
      </c>
      <c r="F14" s="143" t="s">
        <v>52</v>
      </c>
      <c r="G14" s="143" t="n">
        <v>118774</v>
      </c>
      <c r="H14" s="144" t="s">
        <v>46</v>
      </c>
      <c r="I14" s="63" t="s">
        <v>47</v>
      </c>
      <c r="J14" s="145" t="n">
        <v>180</v>
      </c>
      <c r="K14" s="145" t="n">
        <v>180</v>
      </c>
      <c r="L14" s="145" t="n">
        <v>180</v>
      </c>
      <c r="M14" s="146" t="s">
        <v>161</v>
      </c>
      <c r="N14" s="146"/>
      <c r="O14" s="147" t="n">
        <f aca="false">J14+K14+L14+M14</f>
        <v>720</v>
      </c>
      <c r="P14" s="148" t="n">
        <v>2</v>
      </c>
      <c r="Q14" s="139"/>
    </row>
    <row r="15" s="149" customFormat="true" ht="20.1" hidden="false" customHeight="true" outlineLevel="0" collapsed="false">
      <c r="A15" s="139"/>
      <c r="B15" s="140" t="n">
        <v>3</v>
      </c>
      <c r="C15" s="150" t="n">
        <v>53</v>
      </c>
      <c r="D15" s="142" t="s">
        <v>162</v>
      </c>
      <c r="E15" s="142" t="s">
        <v>126</v>
      </c>
      <c r="F15" s="143" t="s">
        <v>127</v>
      </c>
      <c r="G15" s="143" t="n">
        <v>133613</v>
      </c>
      <c r="H15" s="144" t="s">
        <v>46</v>
      </c>
      <c r="I15" s="63" t="s">
        <v>47</v>
      </c>
      <c r="J15" s="145" t="n">
        <v>180</v>
      </c>
      <c r="K15" s="145" t="n">
        <v>180</v>
      </c>
      <c r="L15" s="145" t="n">
        <v>180</v>
      </c>
      <c r="M15" s="146" t="s">
        <v>163</v>
      </c>
      <c r="N15" s="146"/>
      <c r="O15" s="147" t="n">
        <f aca="false">J15+K15+L15+M15</f>
        <v>719</v>
      </c>
      <c r="P15" s="148" t="n">
        <v>3</v>
      </c>
      <c r="Q15" s="139"/>
    </row>
    <row r="16" s="149" customFormat="true" ht="20.1" hidden="false" customHeight="true" outlineLevel="0" collapsed="false">
      <c r="A16" s="139"/>
      <c r="B16" s="140" t="n">
        <v>4</v>
      </c>
      <c r="C16" s="150" t="n">
        <v>7</v>
      </c>
      <c r="D16" s="142" t="s">
        <v>164</v>
      </c>
      <c r="E16" s="142" t="s">
        <v>53</v>
      </c>
      <c r="F16" s="151" t="s">
        <v>54</v>
      </c>
      <c r="G16" s="143" t="n">
        <v>93341</v>
      </c>
      <c r="H16" s="144" t="s">
        <v>46</v>
      </c>
      <c r="I16" s="63" t="s">
        <v>47</v>
      </c>
      <c r="J16" s="145" t="n">
        <v>180</v>
      </c>
      <c r="K16" s="145" t="n">
        <v>180</v>
      </c>
      <c r="L16" s="145" t="n">
        <v>180</v>
      </c>
      <c r="M16" s="152" t="n">
        <v>129</v>
      </c>
      <c r="N16" s="153"/>
      <c r="O16" s="147" t="n">
        <f aca="false">J16+K16+L16+M16</f>
        <v>669</v>
      </c>
      <c r="P16" s="148" t="n">
        <v>4</v>
      </c>
      <c r="Q16" s="139"/>
    </row>
    <row r="17" s="149" customFormat="true" ht="20.1" hidden="false" customHeight="true" outlineLevel="0" collapsed="false">
      <c r="A17" s="139"/>
      <c r="B17" s="140" t="n">
        <v>5</v>
      </c>
      <c r="C17" s="150" t="n">
        <v>24</v>
      </c>
      <c r="D17" s="142" t="s">
        <v>165</v>
      </c>
      <c r="E17" s="142" t="s">
        <v>87</v>
      </c>
      <c r="F17" s="143" t="s">
        <v>88</v>
      </c>
      <c r="G17" s="143" t="n">
        <v>93327</v>
      </c>
      <c r="H17" s="144" t="s">
        <v>46</v>
      </c>
      <c r="I17" s="63" t="s">
        <v>47</v>
      </c>
      <c r="J17" s="145" t="n">
        <v>180</v>
      </c>
      <c r="K17" s="154" t="n">
        <v>176</v>
      </c>
      <c r="L17" s="145" t="n">
        <v>180</v>
      </c>
      <c r="M17" s="146"/>
      <c r="N17" s="146"/>
      <c r="O17" s="147" t="n">
        <f aca="false">SUM(J17:L17)</f>
        <v>536</v>
      </c>
      <c r="P17" s="148" t="n">
        <v>5</v>
      </c>
      <c r="Q17" s="139"/>
    </row>
    <row r="18" s="149" customFormat="true" ht="20.1" hidden="false" customHeight="true" outlineLevel="0" collapsed="false">
      <c r="A18" s="139"/>
      <c r="B18" s="140" t="n">
        <v>6</v>
      </c>
      <c r="C18" s="150" t="n">
        <v>26</v>
      </c>
      <c r="D18" s="142" t="s">
        <v>166</v>
      </c>
      <c r="E18" s="142" t="s">
        <v>136</v>
      </c>
      <c r="F18" s="143" t="s">
        <v>137</v>
      </c>
      <c r="G18" s="143" t="n">
        <v>94352</v>
      </c>
      <c r="H18" s="144" t="s">
        <v>46</v>
      </c>
      <c r="I18" s="63" t="s">
        <v>47</v>
      </c>
      <c r="J18" s="154" t="n">
        <v>164</v>
      </c>
      <c r="K18" s="145" t="n">
        <v>180</v>
      </c>
      <c r="L18" s="145" t="n">
        <v>180</v>
      </c>
      <c r="M18" s="146"/>
      <c r="N18" s="146"/>
      <c r="O18" s="147" t="n">
        <f aca="false">SUM(J18:L18)</f>
        <v>524</v>
      </c>
      <c r="P18" s="148" t="n">
        <v>6</v>
      </c>
      <c r="Q18" s="139"/>
    </row>
    <row r="19" s="156" customFormat="true" ht="20.1" hidden="false" customHeight="true" outlineLevel="0" collapsed="false">
      <c r="A19" s="155"/>
      <c r="B19" s="140" t="n">
        <v>7</v>
      </c>
      <c r="C19" s="150" t="n">
        <v>27</v>
      </c>
      <c r="D19" s="142" t="s">
        <v>167</v>
      </c>
      <c r="E19" s="142" t="s">
        <v>168</v>
      </c>
      <c r="F19" s="143" t="s">
        <v>63</v>
      </c>
      <c r="G19" s="143" t="n">
        <v>132086</v>
      </c>
      <c r="H19" s="144" t="s">
        <v>46</v>
      </c>
      <c r="I19" s="63" t="s">
        <v>47</v>
      </c>
      <c r="J19" s="154" t="n">
        <v>147</v>
      </c>
      <c r="K19" s="145" t="n">
        <v>180</v>
      </c>
      <c r="L19" s="145" t="n">
        <v>180</v>
      </c>
      <c r="M19" s="146"/>
      <c r="N19" s="146"/>
      <c r="O19" s="147" t="n">
        <f aca="false">SUM(J19:L19)</f>
        <v>507</v>
      </c>
      <c r="P19" s="148" t="n">
        <v>7</v>
      </c>
      <c r="Q19" s="155"/>
    </row>
    <row r="20" s="149" customFormat="true" ht="20.1" hidden="false" customHeight="true" outlineLevel="0" collapsed="false">
      <c r="A20" s="139"/>
      <c r="B20" s="140" t="n">
        <v>8</v>
      </c>
      <c r="C20" s="150" t="n">
        <v>20</v>
      </c>
      <c r="D20" s="142" t="s">
        <v>169</v>
      </c>
      <c r="E20" s="142" t="s">
        <v>85</v>
      </c>
      <c r="F20" s="143" t="s">
        <v>86</v>
      </c>
      <c r="G20" s="143" t="n">
        <v>38293</v>
      </c>
      <c r="H20" s="144" t="s">
        <v>46</v>
      </c>
      <c r="I20" s="63" t="s">
        <v>57</v>
      </c>
      <c r="J20" s="145" t="n">
        <v>180</v>
      </c>
      <c r="K20" s="145" t="n">
        <v>180</v>
      </c>
      <c r="L20" s="154" t="n">
        <v>142</v>
      </c>
      <c r="M20" s="146"/>
      <c r="N20" s="146"/>
      <c r="O20" s="147" t="n">
        <f aca="false">SUM(J20:L20)</f>
        <v>502</v>
      </c>
      <c r="P20" s="148" t="n">
        <v>8</v>
      </c>
      <c r="Q20" s="139"/>
    </row>
    <row r="21" s="149" customFormat="true" ht="20.1" hidden="false" customHeight="true" outlineLevel="0" collapsed="false">
      <c r="A21" s="139"/>
      <c r="B21" s="140" t="n">
        <v>9</v>
      </c>
      <c r="C21" s="150" t="n">
        <v>8</v>
      </c>
      <c r="D21" s="142" t="s">
        <v>170</v>
      </c>
      <c r="E21" s="142" t="s">
        <v>60</v>
      </c>
      <c r="F21" s="151" t="s">
        <v>61</v>
      </c>
      <c r="G21" s="143" t="n">
        <v>132601</v>
      </c>
      <c r="H21" s="144" t="s">
        <v>46</v>
      </c>
      <c r="I21" s="63" t="s">
        <v>47</v>
      </c>
      <c r="J21" s="145" t="n">
        <v>180</v>
      </c>
      <c r="K21" s="145" t="n">
        <v>120</v>
      </c>
      <c r="L21" s="145" t="n">
        <v>180</v>
      </c>
      <c r="M21" s="146"/>
      <c r="N21" s="146"/>
      <c r="O21" s="147" t="n">
        <f aca="false">SUM(J21:L21)</f>
        <v>480</v>
      </c>
      <c r="P21" s="148" t="n">
        <v>9</v>
      </c>
      <c r="Q21" s="139"/>
    </row>
    <row r="22" s="149" customFormat="true" ht="20.1" hidden="false" customHeight="true" outlineLevel="0" collapsed="false">
      <c r="A22" s="139"/>
      <c r="B22" s="140" t="n">
        <v>10</v>
      </c>
      <c r="C22" s="150" t="n">
        <v>36</v>
      </c>
      <c r="D22" s="142" t="s">
        <v>171</v>
      </c>
      <c r="E22" s="142" t="s">
        <v>93</v>
      </c>
      <c r="F22" s="143" t="s">
        <v>94</v>
      </c>
      <c r="G22" s="143" t="n">
        <v>22424</v>
      </c>
      <c r="H22" s="144" t="s">
        <v>46</v>
      </c>
      <c r="I22" s="63" t="s">
        <v>57</v>
      </c>
      <c r="J22" s="154" t="n">
        <v>118</v>
      </c>
      <c r="K22" s="145" t="n">
        <v>180</v>
      </c>
      <c r="L22" s="145" t="n">
        <v>180</v>
      </c>
      <c r="M22" s="146"/>
      <c r="N22" s="146"/>
      <c r="O22" s="147" t="n">
        <f aca="false">SUM(J22:L22)</f>
        <v>478</v>
      </c>
      <c r="P22" s="148" t="n">
        <v>10</v>
      </c>
      <c r="Q22" s="139"/>
    </row>
    <row r="23" s="149" customFormat="true" ht="20.1" hidden="false" customHeight="true" outlineLevel="0" collapsed="false">
      <c r="A23" s="139"/>
      <c r="B23" s="140" t="n">
        <v>11</v>
      </c>
      <c r="C23" s="150" t="n">
        <v>29</v>
      </c>
      <c r="D23" s="142" t="s">
        <v>172</v>
      </c>
      <c r="E23" s="142" t="s">
        <v>140</v>
      </c>
      <c r="F23" s="143" t="s">
        <v>141</v>
      </c>
      <c r="G23" s="143" t="n">
        <v>123245</v>
      </c>
      <c r="H23" s="144" t="s">
        <v>46</v>
      </c>
      <c r="I23" s="63" t="s">
        <v>47</v>
      </c>
      <c r="J23" s="154" t="n">
        <v>137</v>
      </c>
      <c r="K23" s="154" t="n">
        <v>110</v>
      </c>
      <c r="L23" s="145" t="n">
        <v>180</v>
      </c>
      <c r="M23" s="146"/>
      <c r="N23" s="146"/>
      <c r="O23" s="147" t="n">
        <f aca="false">SUM(J23:L23)</f>
        <v>427</v>
      </c>
      <c r="P23" s="148" t="n">
        <v>11</v>
      </c>
      <c r="Q23" s="139"/>
    </row>
    <row r="24" s="156" customFormat="true" ht="20.1" hidden="false" customHeight="true" outlineLevel="0" collapsed="false">
      <c r="A24" s="155"/>
      <c r="B24" s="140" t="n">
        <v>12</v>
      </c>
      <c r="C24" s="150" t="n">
        <v>35</v>
      </c>
      <c r="D24" s="142" t="s">
        <v>173</v>
      </c>
      <c r="E24" s="142" t="s">
        <v>128</v>
      </c>
      <c r="F24" s="143" t="s">
        <v>129</v>
      </c>
      <c r="G24" s="143" t="n">
        <v>21769</v>
      </c>
      <c r="H24" s="144" t="s">
        <v>46</v>
      </c>
      <c r="I24" s="96" t="s">
        <v>57</v>
      </c>
      <c r="J24" s="145" t="n">
        <v>180</v>
      </c>
      <c r="K24" s="154" t="n">
        <v>90</v>
      </c>
      <c r="L24" s="154" t="n">
        <v>153</v>
      </c>
      <c r="M24" s="146"/>
      <c r="N24" s="146"/>
      <c r="O24" s="147" t="n">
        <f aca="false">SUM(J24:L24)</f>
        <v>423</v>
      </c>
      <c r="P24" s="148" t="n">
        <v>12</v>
      </c>
      <c r="Q24" s="155"/>
    </row>
    <row r="25" s="156" customFormat="true" ht="20.1" hidden="false" customHeight="true" outlineLevel="0" collapsed="false">
      <c r="A25" s="155"/>
      <c r="B25" s="140" t="n">
        <v>13</v>
      </c>
      <c r="C25" s="150" t="n">
        <v>2</v>
      </c>
      <c r="D25" s="142" t="s">
        <v>174</v>
      </c>
      <c r="E25" s="142" t="s">
        <v>104</v>
      </c>
      <c r="F25" s="143" t="s">
        <v>105</v>
      </c>
      <c r="G25" s="143" t="n">
        <v>118441</v>
      </c>
      <c r="H25" s="144" t="s">
        <v>46</v>
      </c>
      <c r="I25" s="63" t="s">
        <v>47</v>
      </c>
      <c r="J25" s="154" t="n">
        <v>130</v>
      </c>
      <c r="K25" s="154" t="n">
        <v>173</v>
      </c>
      <c r="L25" s="154" t="n">
        <v>116</v>
      </c>
      <c r="M25" s="153"/>
      <c r="N25" s="153"/>
      <c r="O25" s="147" t="n">
        <f aca="false">SUM(J25:L25)</f>
        <v>419</v>
      </c>
      <c r="P25" s="148" t="n">
        <v>13</v>
      </c>
      <c r="Q25" s="155"/>
    </row>
    <row r="26" s="156" customFormat="true" ht="20.1" hidden="false" customHeight="true" outlineLevel="0" collapsed="false">
      <c r="A26" s="155"/>
      <c r="B26" s="140" t="n">
        <v>14</v>
      </c>
      <c r="C26" s="157" t="n">
        <v>23</v>
      </c>
      <c r="D26" s="158" t="s">
        <v>121</v>
      </c>
      <c r="E26" s="158" t="s">
        <v>121</v>
      </c>
      <c r="F26" s="159" t="s">
        <v>122</v>
      </c>
      <c r="G26" s="143" t="n">
        <v>87670</v>
      </c>
      <c r="H26" s="160" t="s">
        <v>123</v>
      </c>
      <c r="I26" s="94" t="s">
        <v>57</v>
      </c>
      <c r="J26" s="154" t="n">
        <v>99</v>
      </c>
      <c r="K26" s="154" t="n">
        <v>127</v>
      </c>
      <c r="L26" s="145" t="n">
        <v>180</v>
      </c>
      <c r="M26" s="146"/>
      <c r="N26" s="146"/>
      <c r="O26" s="147" t="n">
        <f aca="false">SUM(J26:L26)</f>
        <v>406</v>
      </c>
      <c r="P26" s="148" t="n">
        <v>14</v>
      </c>
      <c r="Q26" s="155"/>
    </row>
    <row r="27" s="156" customFormat="true" ht="20.1" hidden="false" customHeight="true" outlineLevel="0" collapsed="false">
      <c r="A27" s="155"/>
      <c r="B27" s="140" t="n">
        <v>15</v>
      </c>
      <c r="C27" s="150" t="n">
        <v>51</v>
      </c>
      <c r="D27" s="142" t="s">
        <v>175</v>
      </c>
      <c r="E27" s="142" t="s">
        <v>102</v>
      </c>
      <c r="F27" s="143" t="s">
        <v>103</v>
      </c>
      <c r="G27" s="143" t="n">
        <v>112742</v>
      </c>
      <c r="H27" s="144" t="s">
        <v>46</v>
      </c>
      <c r="I27" s="63" t="s">
        <v>47</v>
      </c>
      <c r="J27" s="154" t="n">
        <v>57</v>
      </c>
      <c r="K27" s="145" t="n">
        <v>180</v>
      </c>
      <c r="L27" s="145" t="n">
        <v>158</v>
      </c>
      <c r="M27" s="146"/>
      <c r="N27" s="146"/>
      <c r="O27" s="147" t="n">
        <f aca="false">SUM(J27:L27)</f>
        <v>395</v>
      </c>
      <c r="P27" s="148" t="n">
        <v>15</v>
      </c>
      <c r="Q27" s="155"/>
    </row>
    <row r="28" s="156" customFormat="true" ht="20.1" hidden="false" customHeight="true" outlineLevel="0" collapsed="false">
      <c r="A28" s="155"/>
      <c r="B28" s="140" t="n">
        <v>16</v>
      </c>
      <c r="C28" s="150" t="n">
        <v>13</v>
      </c>
      <c r="D28" s="142" t="s">
        <v>176</v>
      </c>
      <c r="E28" s="142" t="s">
        <v>74</v>
      </c>
      <c r="F28" s="143" t="s">
        <v>75</v>
      </c>
      <c r="G28" s="143" t="n">
        <v>22681</v>
      </c>
      <c r="H28" s="144" t="s">
        <v>46</v>
      </c>
      <c r="I28" s="63" t="s">
        <v>57</v>
      </c>
      <c r="J28" s="154" t="n">
        <v>157</v>
      </c>
      <c r="K28" s="154" t="n">
        <v>73</v>
      </c>
      <c r="L28" s="154" t="n">
        <v>155</v>
      </c>
      <c r="M28" s="146"/>
      <c r="N28" s="146"/>
      <c r="O28" s="147" t="n">
        <f aca="false">SUM(J28:L28)</f>
        <v>385</v>
      </c>
      <c r="P28" s="148" t="n">
        <v>16</v>
      </c>
      <c r="Q28" s="155"/>
    </row>
    <row r="29" s="156" customFormat="true" ht="20.1" hidden="false" customHeight="true" outlineLevel="0" collapsed="false">
      <c r="A29" s="155"/>
      <c r="B29" s="140" t="n">
        <v>17</v>
      </c>
      <c r="C29" s="150" t="n">
        <v>25</v>
      </c>
      <c r="D29" s="142" t="s">
        <v>177</v>
      </c>
      <c r="E29" s="142" t="s">
        <v>72</v>
      </c>
      <c r="F29" s="143" t="s">
        <v>73</v>
      </c>
      <c r="G29" s="143" t="n">
        <v>93335</v>
      </c>
      <c r="H29" s="144" t="s">
        <v>46</v>
      </c>
      <c r="I29" s="63" t="s">
        <v>47</v>
      </c>
      <c r="J29" s="145" t="n">
        <v>180</v>
      </c>
      <c r="K29" s="154" t="n">
        <v>93</v>
      </c>
      <c r="L29" s="154" t="n">
        <v>110</v>
      </c>
      <c r="M29" s="146"/>
      <c r="N29" s="146"/>
      <c r="O29" s="147" t="n">
        <f aca="false">SUM(J29:L29)</f>
        <v>383</v>
      </c>
      <c r="P29" s="148" t="n">
        <v>17</v>
      </c>
      <c r="Q29" s="155"/>
    </row>
    <row r="30" s="156" customFormat="true" ht="20.1" hidden="false" customHeight="true" outlineLevel="0" collapsed="false">
      <c r="A30" s="155"/>
      <c r="B30" s="140" t="n">
        <v>18</v>
      </c>
      <c r="C30" s="150" t="n">
        <v>49</v>
      </c>
      <c r="D30" s="142" t="s">
        <v>178</v>
      </c>
      <c r="E30" s="142" t="s">
        <v>43</v>
      </c>
      <c r="F30" s="143" t="s">
        <v>44</v>
      </c>
      <c r="G30" s="143" t="s">
        <v>45</v>
      </c>
      <c r="H30" s="144" t="s">
        <v>46</v>
      </c>
      <c r="I30" s="63" t="s">
        <v>47</v>
      </c>
      <c r="J30" s="145" t="n">
        <v>180</v>
      </c>
      <c r="K30" s="154" t="n">
        <v>132</v>
      </c>
      <c r="L30" s="154" t="n">
        <v>63</v>
      </c>
      <c r="M30" s="146"/>
      <c r="N30" s="146"/>
      <c r="O30" s="147" t="n">
        <f aca="false">SUM(J30:L30)</f>
        <v>375</v>
      </c>
      <c r="P30" s="148" t="n">
        <v>18</v>
      </c>
      <c r="Q30" s="155"/>
    </row>
    <row r="31" s="149" customFormat="true" ht="20.1" hidden="false" customHeight="true" outlineLevel="0" collapsed="false">
      <c r="A31" s="139"/>
      <c r="B31" s="140" t="n">
        <v>19</v>
      </c>
      <c r="C31" s="150" t="n">
        <v>15</v>
      </c>
      <c r="D31" s="142" t="s">
        <v>179</v>
      </c>
      <c r="E31" s="142" t="s">
        <v>119</v>
      </c>
      <c r="F31" s="143" t="s">
        <v>120</v>
      </c>
      <c r="G31" s="143" t="n">
        <v>68284</v>
      </c>
      <c r="H31" s="144" t="s">
        <v>46</v>
      </c>
      <c r="I31" s="80" t="s">
        <v>57</v>
      </c>
      <c r="J31" s="154" t="n">
        <v>40</v>
      </c>
      <c r="K31" s="154" t="n">
        <v>147</v>
      </c>
      <c r="L31" s="145" t="n">
        <v>180</v>
      </c>
      <c r="M31" s="146"/>
      <c r="N31" s="146"/>
      <c r="O31" s="147" t="n">
        <f aca="false">SUM(J31:L31)</f>
        <v>367</v>
      </c>
      <c r="P31" s="148" t="n">
        <v>19</v>
      </c>
      <c r="Q31" s="139"/>
    </row>
    <row r="32" s="156" customFormat="true" ht="20.1" hidden="false" customHeight="true" outlineLevel="0" collapsed="false">
      <c r="A32" s="155"/>
      <c r="B32" s="140" t="n">
        <v>20</v>
      </c>
      <c r="C32" s="150" t="n">
        <v>75</v>
      </c>
      <c r="D32" s="142" t="s">
        <v>180</v>
      </c>
      <c r="E32" s="142" t="s">
        <v>95</v>
      </c>
      <c r="F32" s="143" t="n">
        <v>350</v>
      </c>
      <c r="G32" s="143" t="s">
        <v>96</v>
      </c>
      <c r="H32" s="144" t="s">
        <v>46</v>
      </c>
      <c r="I32" s="80" t="s">
        <v>57</v>
      </c>
      <c r="J32" s="154" t="n">
        <v>0</v>
      </c>
      <c r="K32" s="145" t="n">
        <v>180</v>
      </c>
      <c r="L32" s="145" t="n">
        <v>180</v>
      </c>
      <c r="M32" s="146"/>
      <c r="N32" s="146"/>
      <c r="O32" s="147" t="n">
        <f aca="false">SUM(J32:L32)</f>
        <v>360</v>
      </c>
      <c r="P32" s="148" t="n">
        <v>20</v>
      </c>
      <c r="Q32" s="155"/>
    </row>
    <row r="33" s="149" customFormat="true" ht="20.1" hidden="false" customHeight="true" outlineLevel="0" collapsed="false">
      <c r="A33" s="139"/>
      <c r="B33" s="140" t="n">
        <v>21</v>
      </c>
      <c r="C33" s="150" t="n">
        <v>28</v>
      </c>
      <c r="D33" s="142" t="s">
        <v>181</v>
      </c>
      <c r="E33" s="142" t="s">
        <v>70</v>
      </c>
      <c r="F33" s="143" t="s">
        <v>71</v>
      </c>
      <c r="G33" s="143" t="n">
        <v>134699</v>
      </c>
      <c r="H33" s="144" t="s">
        <v>46</v>
      </c>
      <c r="I33" s="80" t="s">
        <v>47</v>
      </c>
      <c r="J33" s="154" t="n">
        <v>109</v>
      </c>
      <c r="K33" s="154" t="n">
        <v>148</v>
      </c>
      <c r="L33" s="154" t="n">
        <v>92</v>
      </c>
      <c r="M33" s="146"/>
      <c r="N33" s="146"/>
      <c r="O33" s="147" t="n">
        <f aca="false">SUM(J33:L33)</f>
        <v>349</v>
      </c>
      <c r="P33" s="148" t="n">
        <v>21</v>
      </c>
      <c r="Q33" s="139"/>
    </row>
    <row r="34" s="156" customFormat="true" ht="20.1" hidden="false" customHeight="true" outlineLevel="0" collapsed="false">
      <c r="A34" s="155"/>
      <c r="B34" s="140" t="n">
        <v>22</v>
      </c>
      <c r="C34" s="150" t="n">
        <v>3</v>
      </c>
      <c r="D34" s="161" t="s">
        <v>182</v>
      </c>
      <c r="E34" s="161" t="s">
        <v>91</v>
      </c>
      <c r="F34" s="162" t="s">
        <v>92</v>
      </c>
      <c r="G34" s="162" t="n">
        <v>132307</v>
      </c>
      <c r="H34" s="144" t="s">
        <v>46</v>
      </c>
      <c r="I34" s="63" t="s">
        <v>47</v>
      </c>
      <c r="J34" s="154" t="n">
        <v>69</v>
      </c>
      <c r="K34" s="145" t="n">
        <v>180</v>
      </c>
      <c r="L34" s="154" t="n">
        <v>90</v>
      </c>
      <c r="M34" s="146"/>
      <c r="N34" s="146"/>
      <c r="O34" s="147" t="n">
        <f aca="false">SUM(J34:L34)</f>
        <v>339</v>
      </c>
      <c r="P34" s="148" t="n">
        <v>22</v>
      </c>
      <c r="Q34" s="155"/>
    </row>
    <row r="35" s="156" customFormat="true" ht="20.1" hidden="false" customHeight="true" outlineLevel="0" collapsed="false">
      <c r="A35" s="155"/>
      <c r="B35" s="140" t="n">
        <v>23</v>
      </c>
      <c r="C35" s="150" t="n">
        <v>32</v>
      </c>
      <c r="D35" s="161" t="s">
        <v>183</v>
      </c>
      <c r="E35" s="161" t="s">
        <v>117</v>
      </c>
      <c r="F35" s="162" t="s">
        <v>118</v>
      </c>
      <c r="G35" s="162" t="n">
        <v>21767</v>
      </c>
      <c r="H35" s="144" t="s">
        <v>46</v>
      </c>
      <c r="I35" s="63" t="s">
        <v>57</v>
      </c>
      <c r="J35" s="154" t="n">
        <v>82</v>
      </c>
      <c r="K35" s="154" t="n">
        <v>76</v>
      </c>
      <c r="L35" s="145" t="n">
        <v>180</v>
      </c>
      <c r="M35" s="146"/>
      <c r="N35" s="146"/>
      <c r="O35" s="147" t="n">
        <f aca="false">SUM(J35:L35)</f>
        <v>338</v>
      </c>
      <c r="P35" s="148" t="n">
        <v>23</v>
      </c>
      <c r="Q35" s="155"/>
    </row>
    <row r="36" s="156" customFormat="true" ht="20.1" hidden="false" customHeight="true" outlineLevel="0" collapsed="false">
      <c r="A36" s="155"/>
      <c r="B36" s="140" t="n">
        <v>24</v>
      </c>
      <c r="C36" s="150" t="n">
        <v>47</v>
      </c>
      <c r="D36" s="161" t="s">
        <v>184</v>
      </c>
      <c r="E36" s="161" t="s">
        <v>79</v>
      </c>
      <c r="F36" s="162" t="s">
        <v>80</v>
      </c>
      <c r="G36" s="162" t="n">
        <v>132673</v>
      </c>
      <c r="H36" s="144" t="s">
        <v>46</v>
      </c>
      <c r="I36" s="63" t="s">
        <v>47</v>
      </c>
      <c r="J36" s="154" t="n">
        <v>56</v>
      </c>
      <c r="K36" s="154" t="n">
        <v>94</v>
      </c>
      <c r="L36" s="145" t="n">
        <v>180</v>
      </c>
      <c r="M36" s="146"/>
      <c r="N36" s="146"/>
      <c r="O36" s="147" t="n">
        <f aca="false">SUM(J36:L36)</f>
        <v>330</v>
      </c>
      <c r="P36" s="148" t="n">
        <v>24</v>
      </c>
      <c r="Q36" s="155"/>
    </row>
    <row r="37" s="156" customFormat="true" ht="20.1" hidden="false" customHeight="true" outlineLevel="0" collapsed="false">
      <c r="A37" s="155"/>
      <c r="B37" s="140" t="n">
        <v>25</v>
      </c>
      <c r="C37" s="141" t="n">
        <v>16</v>
      </c>
      <c r="D37" s="142" t="s">
        <v>185</v>
      </c>
      <c r="E37" s="142" t="s">
        <v>130</v>
      </c>
      <c r="F37" s="143" t="s">
        <v>131</v>
      </c>
      <c r="G37" s="143" t="n">
        <v>103944</v>
      </c>
      <c r="H37" s="144" t="s">
        <v>46</v>
      </c>
      <c r="I37" s="63" t="s">
        <v>47</v>
      </c>
      <c r="J37" s="154" t="n">
        <v>66</v>
      </c>
      <c r="K37" s="145" t="n">
        <v>180</v>
      </c>
      <c r="L37" s="154" t="n">
        <v>76</v>
      </c>
      <c r="M37" s="146"/>
      <c r="N37" s="146"/>
      <c r="O37" s="147" t="n">
        <f aca="false">SUM(J37:L37)</f>
        <v>322</v>
      </c>
      <c r="P37" s="148" t="n">
        <v>25</v>
      </c>
      <c r="Q37" s="155"/>
    </row>
    <row r="38" s="156" customFormat="true" ht="20.1" hidden="false" customHeight="true" outlineLevel="0" collapsed="false">
      <c r="A38" s="155"/>
      <c r="B38" s="140" t="n">
        <v>26</v>
      </c>
      <c r="C38" s="141" t="n">
        <v>4</v>
      </c>
      <c r="D38" s="142" t="s">
        <v>186</v>
      </c>
      <c r="E38" s="142" t="s">
        <v>89</v>
      </c>
      <c r="F38" s="143" t="s">
        <v>90</v>
      </c>
      <c r="G38" s="143" t="n">
        <v>132306</v>
      </c>
      <c r="H38" s="144" t="s">
        <v>46</v>
      </c>
      <c r="I38" s="91" t="s">
        <v>47</v>
      </c>
      <c r="J38" s="145" t="n">
        <v>180</v>
      </c>
      <c r="K38" s="154" t="n">
        <v>140</v>
      </c>
      <c r="L38" s="154" t="n">
        <v>0</v>
      </c>
      <c r="M38" s="146"/>
      <c r="N38" s="146"/>
      <c r="O38" s="147" t="n">
        <f aca="false">SUM(J38:L38)</f>
        <v>320</v>
      </c>
      <c r="P38" s="148" t="n">
        <v>26</v>
      </c>
      <c r="Q38" s="155"/>
    </row>
    <row r="39" s="149" customFormat="true" ht="20.1" hidden="false" customHeight="true" outlineLevel="0" collapsed="false">
      <c r="A39" s="139"/>
      <c r="B39" s="140" t="n">
        <v>27</v>
      </c>
      <c r="C39" s="141" t="n">
        <v>10</v>
      </c>
      <c r="D39" s="163" t="s">
        <v>187</v>
      </c>
      <c r="E39" s="142" t="s">
        <v>58</v>
      </c>
      <c r="F39" s="143" t="s">
        <v>59</v>
      </c>
      <c r="G39" s="143" t="n">
        <v>89671</v>
      </c>
      <c r="H39" s="144" t="s">
        <v>46</v>
      </c>
      <c r="I39" s="63" t="s">
        <v>57</v>
      </c>
      <c r="J39" s="154" t="n">
        <v>80</v>
      </c>
      <c r="K39" s="154" t="n">
        <v>52</v>
      </c>
      <c r="L39" s="145" t="n">
        <v>180</v>
      </c>
      <c r="M39" s="146"/>
      <c r="N39" s="146"/>
      <c r="O39" s="147" t="n">
        <f aca="false">SUM(J39:L39)</f>
        <v>312</v>
      </c>
      <c r="P39" s="148" t="n">
        <v>27</v>
      </c>
      <c r="Q39" s="139"/>
    </row>
    <row r="40" s="156" customFormat="true" ht="20.1" hidden="false" customHeight="true" outlineLevel="0" collapsed="false">
      <c r="A40" s="155"/>
      <c r="B40" s="140" t="n">
        <v>28</v>
      </c>
      <c r="C40" s="141" t="n">
        <v>48</v>
      </c>
      <c r="D40" s="142" t="s">
        <v>188</v>
      </c>
      <c r="E40" s="142" t="s">
        <v>49</v>
      </c>
      <c r="F40" s="143" t="s">
        <v>50</v>
      </c>
      <c r="G40" s="143" t="n">
        <v>131627</v>
      </c>
      <c r="H40" s="144" t="s">
        <v>46</v>
      </c>
      <c r="I40" s="63" t="s">
        <v>47</v>
      </c>
      <c r="J40" s="154" t="n">
        <v>79</v>
      </c>
      <c r="K40" s="154" t="n">
        <v>109</v>
      </c>
      <c r="L40" s="145" t="n">
        <v>112</v>
      </c>
      <c r="M40" s="146"/>
      <c r="N40" s="146"/>
      <c r="O40" s="147" t="n">
        <f aca="false">SUM(J40:L40)</f>
        <v>300</v>
      </c>
      <c r="P40" s="148" t="n">
        <v>28</v>
      </c>
      <c r="Q40" s="155"/>
    </row>
    <row r="41" s="156" customFormat="true" ht="20.1" hidden="false" customHeight="true" outlineLevel="0" collapsed="false">
      <c r="A41" s="155"/>
      <c r="B41" s="140" t="n">
        <v>29</v>
      </c>
      <c r="C41" s="141" t="n">
        <v>38</v>
      </c>
      <c r="D41" s="142" t="s">
        <v>189</v>
      </c>
      <c r="E41" s="142" t="s">
        <v>110</v>
      </c>
      <c r="F41" s="143" t="s">
        <v>111</v>
      </c>
      <c r="G41" s="143" t="s">
        <v>112</v>
      </c>
      <c r="H41" s="144" t="s">
        <v>46</v>
      </c>
      <c r="I41" s="91" t="s">
        <v>57</v>
      </c>
      <c r="J41" s="154" t="n">
        <v>162</v>
      </c>
      <c r="K41" s="154" t="n">
        <v>59</v>
      </c>
      <c r="L41" s="154" t="n">
        <v>66</v>
      </c>
      <c r="M41" s="146"/>
      <c r="N41" s="146"/>
      <c r="O41" s="147" t="n">
        <f aca="false">SUM(J41:L41)</f>
        <v>287</v>
      </c>
      <c r="P41" s="148" t="n">
        <v>29</v>
      </c>
      <c r="Q41" s="155"/>
    </row>
    <row r="42" s="156" customFormat="true" ht="20.1" hidden="false" customHeight="true" outlineLevel="0" collapsed="false">
      <c r="A42" s="155"/>
      <c r="B42" s="140" t="n">
        <v>30</v>
      </c>
      <c r="C42" s="141" t="n">
        <v>33</v>
      </c>
      <c r="D42" s="142" t="s">
        <v>190</v>
      </c>
      <c r="E42" s="142" t="s">
        <v>108</v>
      </c>
      <c r="F42" s="143" t="s">
        <v>109</v>
      </c>
      <c r="G42" s="143" t="n">
        <v>23211</v>
      </c>
      <c r="H42" s="144" t="s">
        <v>46</v>
      </c>
      <c r="I42" s="63" t="s">
        <v>57</v>
      </c>
      <c r="J42" s="154" t="n">
        <v>90</v>
      </c>
      <c r="K42" s="145" t="n">
        <v>180</v>
      </c>
      <c r="L42" s="154" t="n">
        <v>0</v>
      </c>
      <c r="M42" s="146"/>
      <c r="N42" s="146"/>
      <c r="O42" s="147" t="n">
        <f aca="false">SUM(J42:L42)</f>
        <v>270</v>
      </c>
      <c r="P42" s="148" t="n">
        <v>30</v>
      </c>
      <c r="Q42" s="155"/>
    </row>
    <row r="43" s="156" customFormat="true" ht="20.1" hidden="false" customHeight="true" outlineLevel="0" collapsed="false">
      <c r="A43" s="155"/>
      <c r="B43" s="140" t="n">
        <v>31</v>
      </c>
      <c r="C43" s="141" t="n">
        <v>18</v>
      </c>
      <c r="D43" s="163" t="s">
        <v>191</v>
      </c>
      <c r="E43" s="163" t="s">
        <v>106</v>
      </c>
      <c r="F43" s="151" t="s">
        <v>107</v>
      </c>
      <c r="G43" s="151" t="n">
        <v>70592</v>
      </c>
      <c r="H43" s="144" t="s">
        <v>46</v>
      </c>
      <c r="I43" s="90" t="s">
        <v>57</v>
      </c>
      <c r="J43" s="154" t="n">
        <v>96</v>
      </c>
      <c r="K43" s="154" t="n">
        <v>62</v>
      </c>
      <c r="L43" s="154" t="n">
        <v>95</v>
      </c>
      <c r="M43" s="146"/>
      <c r="N43" s="146"/>
      <c r="O43" s="147" t="n">
        <f aca="false">SUM(J43:L43)</f>
        <v>253</v>
      </c>
      <c r="P43" s="148" t="n">
        <v>31</v>
      </c>
      <c r="Q43" s="155"/>
    </row>
    <row r="44" s="156" customFormat="true" ht="20.1" hidden="false" customHeight="true" outlineLevel="0" collapsed="false">
      <c r="A44" s="155"/>
      <c r="B44" s="140" t="n">
        <v>32</v>
      </c>
      <c r="C44" s="141" t="n">
        <v>40</v>
      </c>
      <c r="D44" s="142" t="s">
        <v>192</v>
      </c>
      <c r="E44" s="142" t="s">
        <v>138</v>
      </c>
      <c r="F44" s="143" t="s">
        <v>139</v>
      </c>
      <c r="G44" s="143" t="n">
        <v>100249</v>
      </c>
      <c r="H44" s="144" t="s">
        <v>46</v>
      </c>
      <c r="I44" s="63" t="s">
        <v>57</v>
      </c>
      <c r="J44" s="154" t="n">
        <v>68</v>
      </c>
      <c r="K44" s="154" t="n">
        <v>76</v>
      </c>
      <c r="L44" s="154" t="n">
        <v>107</v>
      </c>
      <c r="M44" s="146"/>
      <c r="N44" s="146"/>
      <c r="O44" s="147" t="n">
        <f aca="false">SUM(J44:L44)</f>
        <v>251</v>
      </c>
      <c r="P44" s="148" t="n">
        <v>32</v>
      </c>
      <c r="Q44" s="155"/>
    </row>
    <row r="45" s="156" customFormat="true" ht="20.1" hidden="false" customHeight="true" outlineLevel="0" collapsed="false">
      <c r="A45" s="155"/>
      <c r="B45" s="140" t="n">
        <v>33</v>
      </c>
      <c r="C45" s="141" t="n">
        <v>30</v>
      </c>
      <c r="D45" s="142" t="s">
        <v>193</v>
      </c>
      <c r="E45" s="142" t="s">
        <v>113</v>
      </c>
      <c r="F45" s="143" t="s">
        <v>114</v>
      </c>
      <c r="G45" s="143" t="n">
        <v>83390</v>
      </c>
      <c r="H45" s="144" t="s">
        <v>46</v>
      </c>
      <c r="I45" s="63" t="s">
        <v>47</v>
      </c>
      <c r="J45" s="154" t="n">
        <v>65</v>
      </c>
      <c r="K45" s="154" t="n">
        <v>67</v>
      </c>
      <c r="L45" s="154" t="n">
        <v>98</v>
      </c>
      <c r="M45" s="146"/>
      <c r="N45" s="146"/>
      <c r="O45" s="147" t="n">
        <f aca="false">SUM(J45:L45)</f>
        <v>230</v>
      </c>
      <c r="P45" s="148" t="n">
        <v>33</v>
      </c>
      <c r="Q45" s="155"/>
    </row>
    <row r="46" s="156" customFormat="true" ht="20.1" hidden="false" customHeight="true" outlineLevel="0" collapsed="false">
      <c r="A46" s="155"/>
      <c r="B46" s="140" t="n">
        <v>34</v>
      </c>
      <c r="C46" s="141" t="n">
        <v>31</v>
      </c>
      <c r="D46" s="142" t="s">
        <v>194</v>
      </c>
      <c r="E46" s="142" t="s">
        <v>195</v>
      </c>
      <c r="F46" s="143" t="s">
        <v>196</v>
      </c>
      <c r="G46" s="143" t="n">
        <v>134186</v>
      </c>
      <c r="H46" s="144" t="s">
        <v>46</v>
      </c>
      <c r="I46" s="63" t="s">
        <v>47</v>
      </c>
      <c r="J46" s="154" t="n">
        <v>51</v>
      </c>
      <c r="K46" s="154" t="n">
        <v>34</v>
      </c>
      <c r="L46" s="154" t="n">
        <v>102</v>
      </c>
      <c r="M46" s="146"/>
      <c r="N46" s="146"/>
      <c r="O46" s="147" t="n">
        <f aca="false">SUM(J46:L46)</f>
        <v>187</v>
      </c>
      <c r="P46" s="148" t="n">
        <v>34</v>
      </c>
      <c r="Q46" s="155"/>
    </row>
    <row r="47" s="156" customFormat="true" ht="20.1" hidden="false" customHeight="true" outlineLevel="0" collapsed="false">
      <c r="A47" s="155"/>
      <c r="B47" s="140" t="n">
        <v>35</v>
      </c>
      <c r="C47" s="141" t="n">
        <v>66</v>
      </c>
      <c r="D47" s="142" t="s">
        <v>197</v>
      </c>
      <c r="E47" s="142" t="s">
        <v>98</v>
      </c>
      <c r="F47" s="143" t="s">
        <v>99</v>
      </c>
      <c r="G47" s="143" t="n">
        <v>68343</v>
      </c>
      <c r="H47" s="144" t="s">
        <v>46</v>
      </c>
      <c r="I47" s="63" t="s">
        <v>57</v>
      </c>
      <c r="J47" s="154" t="n">
        <v>83</v>
      </c>
      <c r="K47" s="154" t="n">
        <v>80</v>
      </c>
      <c r="L47" s="154" t="n">
        <v>0</v>
      </c>
      <c r="M47" s="146"/>
      <c r="N47" s="146"/>
      <c r="O47" s="147" t="n">
        <f aca="false">SUM(J47:L47)</f>
        <v>163</v>
      </c>
      <c r="P47" s="148" t="n">
        <v>35</v>
      </c>
      <c r="Q47" s="155"/>
    </row>
    <row r="48" s="156" customFormat="true" ht="20.1" hidden="false" customHeight="true" outlineLevel="0" collapsed="false">
      <c r="A48" s="155"/>
      <c r="B48" s="140" t="n">
        <v>36</v>
      </c>
      <c r="C48" s="141" t="n">
        <v>12</v>
      </c>
      <c r="D48" s="163" t="s">
        <v>198</v>
      </c>
      <c r="E48" s="163" t="s">
        <v>132</v>
      </c>
      <c r="F48" s="151" t="s">
        <v>133</v>
      </c>
      <c r="G48" s="143" t="n">
        <v>76094</v>
      </c>
      <c r="H48" s="144" t="s">
        <v>46</v>
      </c>
      <c r="I48" s="63" t="s">
        <v>57</v>
      </c>
      <c r="J48" s="154" t="n">
        <v>54</v>
      </c>
      <c r="K48" s="154" t="n">
        <v>0</v>
      </c>
      <c r="L48" s="154" t="n">
        <v>100</v>
      </c>
      <c r="M48" s="146"/>
      <c r="N48" s="146"/>
      <c r="O48" s="147" t="n">
        <f aca="false">SUM(J48:L48)</f>
        <v>154</v>
      </c>
      <c r="P48" s="148" t="n">
        <v>36</v>
      </c>
      <c r="Q48" s="155"/>
    </row>
    <row r="49" s="156" customFormat="true" ht="20.1" hidden="false" customHeight="true" outlineLevel="0" collapsed="false">
      <c r="A49" s="155"/>
      <c r="B49" s="140" t="n">
        <v>37</v>
      </c>
      <c r="C49" s="141" t="n">
        <v>52</v>
      </c>
      <c r="D49" s="142" t="s">
        <v>199</v>
      </c>
      <c r="E49" s="142" t="s">
        <v>124</v>
      </c>
      <c r="F49" s="143" t="s">
        <v>125</v>
      </c>
      <c r="G49" s="143" t="n">
        <v>113305</v>
      </c>
      <c r="H49" s="144" t="s">
        <v>46</v>
      </c>
      <c r="I49" s="63" t="s">
        <v>47</v>
      </c>
      <c r="J49" s="154" t="n">
        <v>65</v>
      </c>
      <c r="K49" s="154" t="n">
        <v>65</v>
      </c>
      <c r="L49" s="145" t="n">
        <v>0</v>
      </c>
      <c r="M49" s="146"/>
      <c r="N49" s="146"/>
      <c r="O49" s="147" t="n">
        <f aca="false">SUM(J49:L49)</f>
        <v>130</v>
      </c>
      <c r="P49" s="148" t="n">
        <v>37</v>
      </c>
      <c r="Q49" s="155"/>
    </row>
    <row r="50" s="156" customFormat="true" ht="20.1" hidden="false" customHeight="true" outlineLevel="0" collapsed="false">
      <c r="A50" s="155"/>
      <c r="B50" s="140" t="n">
        <v>38</v>
      </c>
      <c r="C50" s="141" t="n">
        <v>9</v>
      </c>
      <c r="D50" s="163" t="s">
        <v>200</v>
      </c>
      <c r="E50" s="142" t="s">
        <v>67</v>
      </c>
      <c r="F50" s="151" t="s">
        <v>68</v>
      </c>
      <c r="G50" s="143" t="s">
        <v>69</v>
      </c>
      <c r="H50" s="144" t="s">
        <v>46</v>
      </c>
      <c r="I50" s="63" t="s">
        <v>57</v>
      </c>
      <c r="J50" s="154" t="n">
        <v>0</v>
      </c>
      <c r="K50" s="154" t="n">
        <v>0</v>
      </c>
      <c r="L50" s="154" t="n">
        <v>0</v>
      </c>
      <c r="M50" s="146"/>
      <c r="N50" s="146"/>
      <c r="O50" s="147" t="n">
        <f aca="false">SUM(J50:L50)</f>
        <v>0</v>
      </c>
      <c r="P50" s="148" t="s">
        <v>201</v>
      </c>
      <c r="Q50" s="155"/>
    </row>
    <row r="51" s="156" customFormat="true" ht="20.1" hidden="false" customHeight="true" outlineLevel="0" collapsed="false">
      <c r="A51" s="155"/>
      <c r="B51" s="140" t="n">
        <v>39</v>
      </c>
      <c r="C51" s="141" t="n">
        <v>39</v>
      </c>
      <c r="D51" s="142" t="s">
        <v>202</v>
      </c>
      <c r="E51" s="142" t="s">
        <v>64</v>
      </c>
      <c r="F51" s="143" t="s">
        <v>65</v>
      </c>
      <c r="G51" s="143" t="s">
        <v>66</v>
      </c>
      <c r="H51" s="144" t="s">
        <v>46</v>
      </c>
      <c r="I51" s="63" t="s">
        <v>57</v>
      </c>
      <c r="J51" s="154" t="n">
        <v>0</v>
      </c>
      <c r="K51" s="154" t="n">
        <v>0</v>
      </c>
      <c r="L51" s="145" t="n">
        <v>0</v>
      </c>
      <c r="M51" s="153"/>
      <c r="N51" s="153"/>
      <c r="O51" s="147" t="n">
        <f aca="false">SUM(J51:L51)</f>
        <v>0</v>
      </c>
      <c r="P51" s="148" t="s">
        <v>201</v>
      </c>
      <c r="Q51" s="155"/>
    </row>
    <row r="52" customFormat="false" ht="12.75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64"/>
      <c r="L52" s="165" t="s">
        <v>203</v>
      </c>
      <c r="M52" s="165"/>
      <c r="N52" s="166"/>
      <c r="O52" s="166"/>
      <c r="P52" s="137"/>
      <c r="Q52" s="137"/>
    </row>
    <row r="53" customFormat="false" ht="14.25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37"/>
      <c r="K53" s="46"/>
      <c r="L53" s="137"/>
      <c r="M53" s="137"/>
      <c r="N53" s="168"/>
      <c r="O53" s="137"/>
      <c r="P53" s="137"/>
      <c r="Q53" s="137"/>
    </row>
    <row r="54" customFormat="false" ht="21.75" hidden="false" customHeight="true" outlineLevel="0" collapsed="false">
      <c r="A54" s="19"/>
      <c r="B54" s="169"/>
      <c r="C54" s="169"/>
      <c r="D54" s="169"/>
      <c r="E54" s="169"/>
      <c r="F54" s="169"/>
      <c r="G54" s="43"/>
      <c r="H54" s="43"/>
      <c r="I54" s="170" t="s">
        <v>204</v>
      </c>
      <c r="J54" s="170"/>
      <c r="K54" s="170"/>
      <c r="L54" s="170"/>
      <c r="M54" s="170"/>
      <c r="N54" s="170"/>
      <c r="O54" s="170"/>
      <c r="P54" s="170"/>
      <c r="Q54" s="170"/>
      <c r="R54" s="25"/>
    </row>
    <row r="55" customFormat="false" ht="14.65" hidden="false" customHeight="true" outlineLevel="0" collapsed="false">
      <c r="A55" s="171" t="s">
        <v>205</v>
      </c>
      <c r="B55" s="171"/>
      <c r="C55" s="171"/>
      <c r="D55" s="171"/>
      <c r="E55" s="171"/>
      <c r="F55" s="171"/>
      <c r="G55" s="171"/>
      <c r="H55" s="171"/>
      <c r="I55" s="171"/>
      <c r="J55" s="137"/>
      <c r="K55" s="46"/>
      <c r="L55" s="137"/>
      <c r="M55" s="137"/>
      <c r="N55" s="168"/>
      <c r="O55" s="168"/>
      <c r="P55" s="137"/>
      <c r="Q55" s="137"/>
      <c r="R55" s="25"/>
    </row>
    <row r="56" customFormat="false" ht="15.75" hidden="false" customHeight="true" outlineLevel="0" collapsed="false">
      <c r="A56" s="172"/>
      <c r="B56" s="172"/>
      <c r="C56" s="172"/>
      <c r="D56" s="172"/>
      <c r="E56" s="172"/>
      <c r="F56" s="172"/>
      <c r="G56" s="51"/>
      <c r="H56" s="51"/>
      <c r="I56" s="170" t="s">
        <v>206</v>
      </c>
      <c r="J56" s="170"/>
      <c r="K56" s="170"/>
      <c r="L56" s="170"/>
      <c r="M56" s="170"/>
      <c r="N56" s="170"/>
      <c r="O56" s="170"/>
      <c r="P56" s="170"/>
      <c r="Q56" s="170"/>
      <c r="R56" s="25"/>
    </row>
    <row r="57" customFormat="false" ht="15" hidden="false" customHeight="true" outlineLevel="0" collapsed="false">
      <c r="A57" s="173" t="s">
        <v>144</v>
      </c>
      <c r="B57" s="173"/>
      <c r="C57" s="173"/>
      <c r="D57" s="173"/>
      <c r="E57" s="173"/>
      <c r="F57" s="173"/>
      <c r="G57" s="173"/>
      <c r="H57" s="173"/>
      <c r="I57" s="173"/>
      <c r="J57" s="43"/>
      <c r="K57" s="46"/>
      <c r="L57" s="137"/>
      <c r="M57" s="137"/>
      <c r="N57" s="168"/>
      <c r="O57" s="168"/>
      <c r="P57" s="137"/>
      <c r="Q57" s="137"/>
      <c r="R57" s="25"/>
    </row>
    <row r="58" customFormat="false" ht="14.25" hidden="false" customHeight="true" outlineLevel="0" collapsed="false">
      <c r="A58" s="137"/>
      <c r="B58" s="137"/>
      <c r="C58" s="135"/>
      <c r="D58" s="174"/>
      <c r="E58" s="174"/>
      <c r="F58" s="174"/>
      <c r="G58" s="46"/>
      <c r="H58" s="46"/>
      <c r="I58" s="175" t="s">
        <v>207</v>
      </c>
      <c r="J58" s="175"/>
      <c r="K58" s="175"/>
      <c r="L58" s="175"/>
      <c r="M58" s="175"/>
      <c r="N58" s="175"/>
      <c r="O58" s="175"/>
      <c r="P58" s="175"/>
      <c r="Q58" s="175"/>
    </row>
    <row r="61" customFormat="false" ht="12.75" hidden="false" customHeight="false" outlineLevel="0" collapsed="false">
      <c r="C61" s="176"/>
      <c r="D61" s="176"/>
      <c r="E61" s="176"/>
      <c r="F61" s="176"/>
      <c r="G61" s="176"/>
      <c r="H61" s="176"/>
      <c r="I61" s="176"/>
      <c r="J61" s="176"/>
      <c r="K61" s="176"/>
    </row>
  </sheetData>
  <mergeCells count="32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A53:I53"/>
    <mergeCell ref="I54:Q54"/>
    <mergeCell ref="A55:I55"/>
    <mergeCell ref="A56:F56"/>
    <mergeCell ref="I56:Q56"/>
    <mergeCell ref="A57:I57"/>
    <mergeCell ref="I58:Q58"/>
    <mergeCell ref="C61:K61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true" outlineLevel="0" max="4" min="4" style="25" width="22.85"/>
    <col collapsed="false" customWidth="true" hidden="false" outlineLevel="0" max="5" min="5" style="25" width="23.56"/>
    <col collapsed="false" customWidth="true" hidden="false" outlineLevel="0" max="6" min="6" style="25" width="10.41"/>
    <col collapsed="false" customWidth="true" hidden="false" outlineLevel="0" max="7" min="7" style="25" width="11.13"/>
    <col collapsed="false" customWidth="true" hidden="false" outlineLevel="0" max="8" min="8" style="25" width="9.28"/>
    <col collapsed="false" customWidth="true" hidden="false" outlineLevel="0" max="9" min="9" style="25" width="4.28"/>
    <col collapsed="false" customWidth="true" hidden="false" outlineLevel="0" max="13" min="10" style="25" width="7.7"/>
    <col collapsed="false" customWidth="true" hidden="false" outlineLevel="0" max="14" min="14" style="25" width="5.71"/>
    <col collapsed="false" customWidth="true" hidden="false" outlineLevel="0" max="15" min="15" style="25" width="8.7"/>
    <col collapsed="false" customWidth="true" hidden="false" outlineLevel="0" max="16" min="16" style="113" width="7.7"/>
    <col collapsed="false" customWidth="true" hidden="false" outlineLevel="0" max="17" min="17" style="25" width="2.28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9" t="s">
        <v>208</v>
      </c>
      <c r="M1" s="129"/>
      <c r="N1" s="129"/>
      <c r="O1" s="42"/>
      <c r="P1" s="130"/>
      <c r="Q1" s="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129" t="s">
        <v>209</v>
      </c>
      <c r="M2" s="129"/>
      <c r="N2" s="129"/>
      <c r="O2" s="42"/>
      <c r="P2" s="131"/>
      <c r="Q2" s="0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132"/>
      <c r="M3" s="46"/>
      <c r="N3" s="46"/>
      <c r="O3" s="46"/>
      <c r="P3" s="133"/>
      <c r="Q3" s="0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134" t="s">
        <v>148</v>
      </c>
      <c r="M4" s="134"/>
      <c r="N4" s="134"/>
      <c r="O4" s="46"/>
      <c r="P4" s="19"/>
      <c r="Q4" s="0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129" t="s">
        <v>149</v>
      </c>
      <c r="M5" s="129"/>
      <c r="N5" s="129"/>
      <c r="O5" s="129"/>
      <c r="P5" s="19"/>
      <c r="Q5" s="0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129" t="s">
        <v>151</v>
      </c>
      <c r="M6" s="129"/>
      <c r="N6" s="129"/>
      <c r="O6" s="129"/>
      <c r="P6" s="19"/>
      <c r="Q6" s="0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33"/>
      <c r="Q7" s="0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136"/>
    </row>
    <row r="9" customFormat="false" ht="22.5" hidden="false" customHeight="true" outlineLevel="0" collapsed="false">
      <c r="A9" s="28"/>
      <c r="B9" s="33" t="s">
        <v>21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6"/>
      <c r="R9" s="136"/>
    </row>
    <row r="10" customFormat="false" ht="14.1" hidden="false" customHeight="true" outlineLevel="0" collapsed="false">
      <c r="A10" s="28"/>
      <c r="B10" s="46"/>
      <c r="C10" s="135"/>
      <c r="D10" s="48"/>
      <c r="E10" s="48"/>
      <c r="F10" s="48"/>
      <c r="G10" s="50"/>
      <c r="H10" s="50"/>
      <c r="I10" s="50"/>
      <c r="J10" s="50"/>
      <c r="K10" s="51"/>
      <c r="L10" s="52"/>
      <c r="M10" s="52"/>
      <c r="N10" s="52"/>
      <c r="O10" s="52"/>
      <c r="P10" s="33"/>
      <c r="Q10" s="46"/>
      <c r="R10" s="136"/>
    </row>
    <row r="11" customFormat="false" ht="12.75" hidden="false" customHeight="true" outlineLevel="0" collapsed="false">
      <c r="B11" s="55" t="s">
        <v>30</v>
      </c>
      <c r="C11" s="54" t="s">
        <v>31</v>
      </c>
      <c r="D11" s="55" t="s">
        <v>32</v>
      </c>
      <c r="E11" s="55" t="s">
        <v>32</v>
      </c>
      <c r="F11" s="54" t="s">
        <v>34</v>
      </c>
      <c r="G11" s="56" t="s">
        <v>33</v>
      </c>
      <c r="H11" s="177" t="s">
        <v>35</v>
      </c>
      <c r="I11" s="54" t="s">
        <v>36</v>
      </c>
      <c r="J11" s="55" t="s">
        <v>154</v>
      </c>
      <c r="K11" s="55"/>
      <c r="L11" s="55"/>
      <c r="M11" s="55" t="s">
        <v>155</v>
      </c>
      <c r="N11" s="55"/>
      <c r="O11" s="138" t="s">
        <v>156</v>
      </c>
      <c r="P11" s="55" t="s">
        <v>157</v>
      </c>
      <c r="Q11" s="137"/>
      <c r="R11" s="136"/>
    </row>
    <row r="12" customFormat="false" ht="12.75" hidden="false" customHeight="false" outlineLevel="0" collapsed="false">
      <c r="B12" s="55"/>
      <c r="C12" s="54"/>
      <c r="D12" s="55"/>
      <c r="E12" s="55"/>
      <c r="F12" s="54"/>
      <c r="G12" s="56"/>
      <c r="H12" s="177"/>
      <c r="I12" s="54"/>
      <c r="J12" s="58" t="n">
        <v>1</v>
      </c>
      <c r="K12" s="58" t="n">
        <v>2</v>
      </c>
      <c r="L12" s="58" t="n">
        <v>3</v>
      </c>
      <c r="M12" s="58" t="n">
        <v>1</v>
      </c>
      <c r="N12" s="58" t="n">
        <v>2</v>
      </c>
      <c r="O12" s="138"/>
      <c r="P12" s="55"/>
      <c r="Q12" s="137"/>
      <c r="R12" s="136"/>
    </row>
    <row r="13" s="149" customFormat="true" ht="20.25" hidden="false" customHeight="true" outlineLevel="0" collapsed="false">
      <c r="A13" s="139"/>
      <c r="B13" s="151" t="n">
        <v>1</v>
      </c>
      <c r="C13" s="141" t="n">
        <v>55</v>
      </c>
      <c r="D13" s="142" t="s">
        <v>211</v>
      </c>
      <c r="E13" s="142" t="s">
        <v>97</v>
      </c>
      <c r="F13" s="143" t="n">
        <v>1748</v>
      </c>
      <c r="G13" s="143" t="n">
        <v>23208</v>
      </c>
      <c r="H13" s="178" t="s">
        <v>46</v>
      </c>
      <c r="I13" s="144" t="s">
        <v>57</v>
      </c>
      <c r="J13" s="145" t="n">
        <v>180</v>
      </c>
      <c r="K13" s="145" t="n">
        <v>180</v>
      </c>
      <c r="L13" s="145" t="n">
        <v>180</v>
      </c>
      <c r="M13" s="152" t="n">
        <v>192</v>
      </c>
      <c r="N13" s="153"/>
      <c r="O13" s="147" t="n">
        <f aca="false">J13+K13+L13</f>
        <v>540</v>
      </c>
      <c r="P13" s="148" t="n">
        <v>1</v>
      </c>
      <c r="Q13" s="139"/>
    </row>
    <row r="14" s="149" customFormat="true" ht="20.25" hidden="false" customHeight="true" outlineLevel="0" collapsed="false">
      <c r="A14" s="139"/>
      <c r="B14" s="151" t="n">
        <v>2</v>
      </c>
      <c r="C14" s="150" t="n">
        <v>33</v>
      </c>
      <c r="D14" s="142" t="s">
        <v>190</v>
      </c>
      <c r="E14" s="142" t="s">
        <v>108</v>
      </c>
      <c r="F14" s="143" t="s">
        <v>109</v>
      </c>
      <c r="G14" s="143" t="n">
        <v>23211</v>
      </c>
      <c r="H14" s="178" t="s">
        <v>46</v>
      </c>
      <c r="I14" s="144" t="s">
        <v>57</v>
      </c>
      <c r="J14" s="145" t="n">
        <v>180</v>
      </c>
      <c r="K14" s="145" t="n">
        <v>180</v>
      </c>
      <c r="L14" s="145" t="n">
        <v>180</v>
      </c>
      <c r="M14" s="146" t="s">
        <v>212</v>
      </c>
      <c r="N14" s="146"/>
      <c r="O14" s="147" t="n">
        <f aca="false">J14+K14+L14</f>
        <v>540</v>
      </c>
      <c r="P14" s="148" t="n">
        <v>2</v>
      </c>
      <c r="Q14" s="139"/>
    </row>
    <row r="15" s="149" customFormat="true" ht="20.25" hidden="false" customHeight="true" outlineLevel="0" collapsed="false">
      <c r="A15" s="139"/>
      <c r="B15" s="151" t="n">
        <v>3</v>
      </c>
      <c r="C15" s="150" t="n">
        <v>7</v>
      </c>
      <c r="D15" s="142" t="s">
        <v>164</v>
      </c>
      <c r="E15" s="142" t="s">
        <v>53</v>
      </c>
      <c r="F15" s="151" t="s">
        <v>54</v>
      </c>
      <c r="G15" s="143" t="n">
        <v>93341</v>
      </c>
      <c r="H15" s="178" t="s">
        <v>46</v>
      </c>
      <c r="I15" s="144" t="s">
        <v>47</v>
      </c>
      <c r="J15" s="145" t="n">
        <v>180</v>
      </c>
      <c r="K15" s="154" t="n">
        <v>169</v>
      </c>
      <c r="L15" s="145" t="n">
        <v>180</v>
      </c>
      <c r="M15" s="146"/>
      <c r="N15" s="146"/>
      <c r="O15" s="147" t="n">
        <f aca="false">J15+K15+L15</f>
        <v>529</v>
      </c>
      <c r="P15" s="148" t="n">
        <v>3</v>
      </c>
      <c r="Q15" s="139"/>
    </row>
    <row r="16" s="149" customFormat="true" ht="20.25" hidden="false" customHeight="true" outlineLevel="0" collapsed="false">
      <c r="A16" s="139"/>
      <c r="B16" s="151" t="n">
        <v>4</v>
      </c>
      <c r="C16" s="150" t="n">
        <v>47</v>
      </c>
      <c r="D16" s="142" t="s">
        <v>184</v>
      </c>
      <c r="E16" s="142" t="s">
        <v>79</v>
      </c>
      <c r="F16" s="143" t="s">
        <v>80</v>
      </c>
      <c r="G16" s="143" t="n">
        <v>132673</v>
      </c>
      <c r="H16" s="178" t="s">
        <v>46</v>
      </c>
      <c r="I16" s="144" t="s">
        <v>47</v>
      </c>
      <c r="J16" s="154" t="n">
        <v>155</v>
      </c>
      <c r="K16" s="145" t="n">
        <v>180</v>
      </c>
      <c r="L16" s="145" t="n">
        <v>180</v>
      </c>
      <c r="M16" s="146"/>
      <c r="N16" s="146"/>
      <c r="O16" s="147" t="n">
        <f aca="false">J16+K16+L16</f>
        <v>515</v>
      </c>
      <c r="P16" s="148" t="n">
        <v>4</v>
      </c>
      <c r="Q16" s="139"/>
    </row>
    <row r="17" s="149" customFormat="true" ht="20.25" hidden="false" customHeight="true" outlineLevel="0" collapsed="false">
      <c r="A17" s="139"/>
      <c r="B17" s="151" t="n">
        <v>5</v>
      </c>
      <c r="C17" s="150" t="n">
        <v>13</v>
      </c>
      <c r="D17" s="142" t="s">
        <v>176</v>
      </c>
      <c r="E17" s="142" t="s">
        <v>74</v>
      </c>
      <c r="F17" s="143" t="s">
        <v>75</v>
      </c>
      <c r="G17" s="143" t="n">
        <v>22681</v>
      </c>
      <c r="H17" s="178" t="s">
        <v>46</v>
      </c>
      <c r="I17" s="144" t="s">
        <v>57</v>
      </c>
      <c r="J17" s="154" t="n">
        <v>176</v>
      </c>
      <c r="K17" s="145" t="n">
        <v>180</v>
      </c>
      <c r="L17" s="154" t="n">
        <v>145</v>
      </c>
      <c r="M17" s="152"/>
      <c r="N17" s="153"/>
      <c r="O17" s="147" t="n">
        <f aca="false">J17+K17+L17</f>
        <v>501</v>
      </c>
      <c r="P17" s="148" t="n">
        <v>5</v>
      </c>
      <c r="Q17" s="139"/>
    </row>
    <row r="18" s="149" customFormat="true" ht="20.25" hidden="false" customHeight="true" outlineLevel="0" collapsed="false">
      <c r="A18" s="139"/>
      <c r="B18" s="151" t="n">
        <v>6</v>
      </c>
      <c r="C18" s="150" t="n">
        <v>40</v>
      </c>
      <c r="D18" s="142" t="s">
        <v>192</v>
      </c>
      <c r="E18" s="142" t="s">
        <v>138</v>
      </c>
      <c r="F18" s="143" t="s">
        <v>139</v>
      </c>
      <c r="G18" s="143" t="n">
        <v>100249</v>
      </c>
      <c r="H18" s="178" t="s">
        <v>46</v>
      </c>
      <c r="I18" s="144" t="s">
        <v>57</v>
      </c>
      <c r="J18" s="145" t="n">
        <v>180</v>
      </c>
      <c r="K18" s="154" t="n">
        <v>102</v>
      </c>
      <c r="L18" s="145" t="n">
        <v>180</v>
      </c>
      <c r="M18" s="179"/>
      <c r="N18" s="146"/>
      <c r="O18" s="147" t="n">
        <f aca="false">J18+K18+L18</f>
        <v>462</v>
      </c>
      <c r="P18" s="148" t="n">
        <v>6</v>
      </c>
      <c r="Q18" s="139"/>
    </row>
    <row r="19" s="149" customFormat="true" ht="20.25" hidden="false" customHeight="true" outlineLevel="0" collapsed="false">
      <c r="A19" s="139"/>
      <c r="B19" s="151" t="n">
        <v>7</v>
      </c>
      <c r="C19" s="150" t="n">
        <v>51</v>
      </c>
      <c r="D19" s="142" t="s">
        <v>175</v>
      </c>
      <c r="E19" s="142" t="s">
        <v>102</v>
      </c>
      <c r="F19" s="143" t="s">
        <v>103</v>
      </c>
      <c r="G19" s="143" t="n">
        <v>112742</v>
      </c>
      <c r="H19" s="178" t="s">
        <v>46</v>
      </c>
      <c r="I19" s="144" t="s">
        <v>47</v>
      </c>
      <c r="J19" s="154" t="n">
        <v>112</v>
      </c>
      <c r="K19" s="145" t="n">
        <v>180</v>
      </c>
      <c r="L19" s="145" t="n">
        <v>166</v>
      </c>
      <c r="M19" s="146"/>
      <c r="N19" s="146"/>
      <c r="O19" s="147" t="n">
        <f aca="false">J19+K19+L19</f>
        <v>458</v>
      </c>
      <c r="P19" s="148" t="n">
        <v>7</v>
      </c>
      <c r="Q19" s="139"/>
    </row>
    <row r="20" s="149" customFormat="true" ht="20.25" hidden="false" customHeight="true" outlineLevel="0" collapsed="false">
      <c r="A20" s="139"/>
      <c r="B20" s="151" t="n">
        <v>8</v>
      </c>
      <c r="C20" s="150" t="n">
        <v>39</v>
      </c>
      <c r="D20" s="142" t="s">
        <v>202</v>
      </c>
      <c r="E20" s="142" t="s">
        <v>64</v>
      </c>
      <c r="F20" s="143" t="s">
        <v>65</v>
      </c>
      <c r="G20" s="143" t="s">
        <v>66</v>
      </c>
      <c r="H20" s="178" t="s">
        <v>46</v>
      </c>
      <c r="I20" s="144" t="s">
        <v>57</v>
      </c>
      <c r="J20" s="145" t="n">
        <v>180</v>
      </c>
      <c r="K20" s="154" t="n">
        <v>132</v>
      </c>
      <c r="L20" s="145" t="n">
        <v>118</v>
      </c>
      <c r="M20" s="148"/>
      <c r="N20" s="153"/>
      <c r="O20" s="147" t="n">
        <f aca="false">J20+K20+L20</f>
        <v>430</v>
      </c>
      <c r="P20" s="148" t="n">
        <v>8</v>
      </c>
      <c r="Q20" s="139"/>
    </row>
    <row r="21" s="149" customFormat="true" ht="20.25" hidden="false" customHeight="true" outlineLevel="0" collapsed="false">
      <c r="A21" s="139"/>
      <c r="B21" s="151" t="n">
        <v>9</v>
      </c>
      <c r="C21" s="150" t="n">
        <v>8</v>
      </c>
      <c r="D21" s="142" t="s">
        <v>170</v>
      </c>
      <c r="E21" s="142" t="s">
        <v>60</v>
      </c>
      <c r="F21" s="151" t="s">
        <v>61</v>
      </c>
      <c r="G21" s="143" t="n">
        <v>132601</v>
      </c>
      <c r="H21" s="178" t="s">
        <v>46</v>
      </c>
      <c r="I21" s="144" t="s">
        <v>47</v>
      </c>
      <c r="J21" s="154" t="n">
        <v>172</v>
      </c>
      <c r="K21" s="154" t="n">
        <v>121</v>
      </c>
      <c r="L21" s="154" t="n">
        <v>132</v>
      </c>
      <c r="M21" s="153"/>
      <c r="N21" s="153"/>
      <c r="O21" s="147" t="n">
        <f aca="false">J21+K21+L21</f>
        <v>425</v>
      </c>
      <c r="P21" s="148" t="n">
        <v>9</v>
      </c>
      <c r="Q21" s="139"/>
    </row>
    <row r="22" s="149" customFormat="true" ht="20.25" hidden="false" customHeight="true" outlineLevel="0" collapsed="false">
      <c r="A22" s="139"/>
      <c r="B22" s="151" t="n">
        <v>10</v>
      </c>
      <c r="C22" s="141" t="n">
        <v>49</v>
      </c>
      <c r="D22" s="142" t="s">
        <v>178</v>
      </c>
      <c r="E22" s="142" t="s">
        <v>43</v>
      </c>
      <c r="F22" s="143" t="s">
        <v>44</v>
      </c>
      <c r="G22" s="143" t="s">
        <v>45</v>
      </c>
      <c r="H22" s="178" t="s">
        <v>46</v>
      </c>
      <c r="I22" s="144" t="s">
        <v>47</v>
      </c>
      <c r="J22" s="154" t="n">
        <v>127</v>
      </c>
      <c r="K22" s="154" t="n">
        <v>153</v>
      </c>
      <c r="L22" s="145" t="n">
        <v>135</v>
      </c>
      <c r="M22" s="146"/>
      <c r="N22" s="146"/>
      <c r="O22" s="147" t="n">
        <f aca="false">J22+K22+L22</f>
        <v>415</v>
      </c>
      <c r="P22" s="148" t="n">
        <v>10</v>
      </c>
      <c r="Q22" s="139"/>
    </row>
    <row r="23" s="149" customFormat="true" ht="20.25" hidden="false" customHeight="true" outlineLevel="0" collapsed="false">
      <c r="A23" s="139"/>
      <c r="B23" s="151" t="n">
        <v>11</v>
      </c>
      <c r="C23" s="141" t="n">
        <v>53</v>
      </c>
      <c r="D23" s="142" t="s">
        <v>162</v>
      </c>
      <c r="E23" s="142" t="s">
        <v>126</v>
      </c>
      <c r="F23" s="143" t="s">
        <v>127</v>
      </c>
      <c r="G23" s="143" t="n">
        <v>133613</v>
      </c>
      <c r="H23" s="178" t="s">
        <v>46</v>
      </c>
      <c r="I23" s="144" t="s">
        <v>47</v>
      </c>
      <c r="J23" s="154" t="n">
        <v>91</v>
      </c>
      <c r="K23" s="145" t="n">
        <v>180</v>
      </c>
      <c r="L23" s="145" t="n">
        <v>140</v>
      </c>
      <c r="M23" s="152"/>
      <c r="N23" s="153"/>
      <c r="O23" s="147" t="n">
        <f aca="false">J23+K23+L23</f>
        <v>411</v>
      </c>
      <c r="P23" s="148" t="n">
        <v>11</v>
      </c>
      <c r="Q23" s="139"/>
    </row>
    <row r="24" s="149" customFormat="true" ht="20.25" hidden="false" customHeight="true" outlineLevel="0" collapsed="false">
      <c r="A24" s="139"/>
      <c r="B24" s="151" t="n">
        <v>12</v>
      </c>
      <c r="C24" s="141" t="n">
        <v>12</v>
      </c>
      <c r="D24" s="163" t="s">
        <v>198</v>
      </c>
      <c r="E24" s="163" t="s">
        <v>132</v>
      </c>
      <c r="F24" s="151" t="s">
        <v>133</v>
      </c>
      <c r="G24" s="143" t="n">
        <v>76094</v>
      </c>
      <c r="H24" s="178" t="s">
        <v>46</v>
      </c>
      <c r="I24" s="144" t="s">
        <v>57</v>
      </c>
      <c r="J24" s="154" t="n">
        <v>85</v>
      </c>
      <c r="K24" s="154" t="n">
        <v>135</v>
      </c>
      <c r="L24" s="145" t="n">
        <v>180</v>
      </c>
      <c r="M24" s="152"/>
      <c r="N24" s="153"/>
      <c r="O24" s="147" t="n">
        <f aca="false">J24+K24+L24</f>
        <v>400</v>
      </c>
      <c r="P24" s="148" t="n">
        <v>12</v>
      </c>
      <c r="Q24" s="139"/>
    </row>
    <row r="25" s="149" customFormat="true" ht="20.25" hidden="false" customHeight="true" outlineLevel="0" collapsed="false">
      <c r="A25" s="139"/>
      <c r="B25" s="151" t="n">
        <v>13</v>
      </c>
      <c r="C25" s="141" t="n">
        <v>52</v>
      </c>
      <c r="D25" s="142" t="s">
        <v>199</v>
      </c>
      <c r="E25" s="142" t="s">
        <v>124</v>
      </c>
      <c r="F25" s="143" t="s">
        <v>125</v>
      </c>
      <c r="G25" s="143" t="n">
        <v>113305</v>
      </c>
      <c r="H25" s="178" t="s">
        <v>46</v>
      </c>
      <c r="I25" s="144" t="s">
        <v>47</v>
      </c>
      <c r="J25" s="145" t="n">
        <v>180</v>
      </c>
      <c r="K25" s="154" t="n">
        <v>91</v>
      </c>
      <c r="L25" s="145" t="n">
        <v>60</v>
      </c>
      <c r="M25" s="153"/>
      <c r="N25" s="153"/>
      <c r="O25" s="147" t="n">
        <f aca="false">J25+K25+L25</f>
        <v>331</v>
      </c>
      <c r="P25" s="148" t="n">
        <v>13</v>
      </c>
      <c r="Q25" s="139"/>
    </row>
    <row r="26" s="149" customFormat="true" ht="20.25" hidden="false" customHeight="true" outlineLevel="0" collapsed="false">
      <c r="A26" s="139"/>
      <c r="B26" s="151" t="n">
        <v>14</v>
      </c>
      <c r="C26" s="159" t="n">
        <v>23</v>
      </c>
      <c r="D26" s="158" t="s">
        <v>121</v>
      </c>
      <c r="E26" s="158" t="s">
        <v>121</v>
      </c>
      <c r="F26" s="159" t="s">
        <v>122</v>
      </c>
      <c r="G26" s="143" t="n">
        <v>87670</v>
      </c>
      <c r="H26" s="143" t="s">
        <v>123</v>
      </c>
      <c r="I26" s="160" t="s">
        <v>57</v>
      </c>
      <c r="J26" s="154" t="n">
        <v>72</v>
      </c>
      <c r="K26" s="154" t="n">
        <v>77</v>
      </c>
      <c r="L26" s="145" t="n">
        <v>180</v>
      </c>
      <c r="M26" s="153"/>
      <c r="N26" s="153"/>
      <c r="O26" s="147" t="n">
        <f aca="false">J26+K26+L26</f>
        <v>329</v>
      </c>
      <c r="P26" s="148" t="n">
        <v>14</v>
      </c>
      <c r="Q26" s="139"/>
    </row>
    <row r="27" s="149" customFormat="true" ht="20.25" hidden="false" customHeight="true" outlineLevel="0" collapsed="false">
      <c r="A27" s="139"/>
      <c r="B27" s="151" t="n">
        <v>15</v>
      </c>
      <c r="C27" s="159" t="n">
        <v>14</v>
      </c>
      <c r="D27" s="158" t="s">
        <v>194</v>
      </c>
      <c r="E27" s="180" t="s">
        <v>213</v>
      </c>
      <c r="F27" s="159" t="s">
        <v>77</v>
      </c>
      <c r="G27" s="143" t="n">
        <v>86084</v>
      </c>
      <c r="H27" s="143" t="s">
        <v>46</v>
      </c>
      <c r="I27" s="160" t="s">
        <v>57</v>
      </c>
      <c r="J27" s="154" t="n">
        <v>128</v>
      </c>
      <c r="K27" s="154" t="n">
        <v>130</v>
      </c>
      <c r="L27" s="154" t="n">
        <v>58</v>
      </c>
      <c r="M27" s="153"/>
      <c r="N27" s="153"/>
      <c r="O27" s="147" t="n">
        <f aca="false">J27+K27+L27</f>
        <v>316</v>
      </c>
      <c r="P27" s="148" t="n">
        <v>15</v>
      </c>
      <c r="Q27" s="139"/>
    </row>
    <row r="28" s="149" customFormat="true" ht="20.25" hidden="false" customHeight="true" outlineLevel="0" collapsed="false">
      <c r="A28" s="139"/>
      <c r="B28" s="151" t="n">
        <v>16</v>
      </c>
      <c r="C28" s="141" t="n">
        <v>16</v>
      </c>
      <c r="D28" s="142" t="s">
        <v>185</v>
      </c>
      <c r="E28" s="142" t="s">
        <v>130</v>
      </c>
      <c r="F28" s="143" t="s">
        <v>131</v>
      </c>
      <c r="G28" s="143" t="n">
        <v>103944</v>
      </c>
      <c r="H28" s="178" t="s">
        <v>46</v>
      </c>
      <c r="I28" s="144" t="s">
        <v>47</v>
      </c>
      <c r="J28" s="154" t="n">
        <v>0</v>
      </c>
      <c r="K28" s="154" t="n">
        <v>155</v>
      </c>
      <c r="L28" s="154" t="n">
        <v>154</v>
      </c>
      <c r="M28" s="152"/>
      <c r="N28" s="153"/>
      <c r="O28" s="147" t="n">
        <f aca="false">J28+K28+L28</f>
        <v>309</v>
      </c>
      <c r="P28" s="148" t="n">
        <v>16</v>
      </c>
      <c r="Q28" s="139"/>
    </row>
    <row r="29" s="149" customFormat="true" ht="20.25" hidden="false" customHeight="true" outlineLevel="0" collapsed="false">
      <c r="A29" s="139"/>
      <c r="B29" s="151" t="n">
        <v>17</v>
      </c>
      <c r="C29" s="141" t="n">
        <v>29</v>
      </c>
      <c r="D29" s="142" t="s">
        <v>172</v>
      </c>
      <c r="E29" s="142" t="s">
        <v>140</v>
      </c>
      <c r="F29" s="143" t="s">
        <v>141</v>
      </c>
      <c r="G29" s="143" t="n">
        <v>123245</v>
      </c>
      <c r="H29" s="178" t="s">
        <v>46</v>
      </c>
      <c r="I29" s="144" t="s">
        <v>47</v>
      </c>
      <c r="J29" s="154" t="n">
        <v>45</v>
      </c>
      <c r="K29" s="145" t="n">
        <v>180</v>
      </c>
      <c r="L29" s="154" t="n">
        <v>67</v>
      </c>
      <c r="M29" s="146"/>
      <c r="N29" s="146"/>
      <c r="O29" s="147" t="n">
        <f aca="false">J29+K29+L29</f>
        <v>292</v>
      </c>
      <c r="P29" s="148" t="n">
        <v>17</v>
      </c>
      <c r="Q29" s="139"/>
    </row>
    <row r="30" s="149" customFormat="true" ht="20.25" hidden="false" customHeight="true" outlineLevel="0" collapsed="false">
      <c r="A30" s="139"/>
      <c r="B30" s="151" t="n">
        <v>18</v>
      </c>
      <c r="C30" s="141" t="n">
        <v>21</v>
      </c>
      <c r="D30" s="142" t="s">
        <v>158</v>
      </c>
      <c r="E30" s="142" t="s">
        <v>83</v>
      </c>
      <c r="F30" s="143" t="s">
        <v>84</v>
      </c>
      <c r="G30" s="143" t="n">
        <v>121549</v>
      </c>
      <c r="H30" s="178" t="s">
        <v>46</v>
      </c>
      <c r="I30" s="144" t="s">
        <v>57</v>
      </c>
      <c r="J30" s="154" t="n">
        <v>94</v>
      </c>
      <c r="K30" s="145" t="n">
        <v>180</v>
      </c>
      <c r="L30" s="154" t="n">
        <v>0</v>
      </c>
      <c r="M30" s="146"/>
      <c r="N30" s="146"/>
      <c r="O30" s="147" t="n">
        <f aca="false">J30+K30+L30</f>
        <v>274</v>
      </c>
      <c r="P30" s="148" t="n">
        <v>18</v>
      </c>
      <c r="Q30" s="139"/>
    </row>
    <row r="31" s="149" customFormat="true" ht="20.25" hidden="false" customHeight="true" outlineLevel="0" collapsed="false">
      <c r="A31" s="139"/>
      <c r="B31" s="151" t="n">
        <v>19</v>
      </c>
      <c r="C31" s="141" t="n">
        <v>48</v>
      </c>
      <c r="D31" s="142" t="s">
        <v>188</v>
      </c>
      <c r="E31" s="142" t="s">
        <v>49</v>
      </c>
      <c r="F31" s="143" t="s">
        <v>50</v>
      </c>
      <c r="G31" s="143" t="n">
        <v>131627</v>
      </c>
      <c r="H31" s="178" t="s">
        <v>46</v>
      </c>
      <c r="I31" s="144" t="s">
        <v>47</v>
      </c>
      <c r="J31" s="154" t="n">
        <v>70</v>
      </c>
      <c r="K31" s="154" t="n">
        <v>121</v>
      </c>
      <c r="L31" s="145" t="n">
        <v>65</v>
      </c>
      <c r="M31" s="146"/>
      <c r="N31" s="146"/>
      <c r="O31" s="147" t="n">
        <f aca="false">J31+K31+L31</f>
        <v>256</v>
      </c>
      <c r="P31" s="148" t="n">
        <v>19</v>
      </c>
      <c r="Q31" s="139"/>
    </row>
    <row r="32" s="149" customFormat="true" ht="20.25" hidden="false" customHeight="true" outlineLevel="0" collapsed="false">
      <c r="A32" s="139"/>
      <c r="B32" s="151" t="n">
        <v>20</v>
      </c>
      <c r="C32" s="141" t="n">
        <v>28</v>
      </c>
      <c r="D32" s="142" t="s">
        <v>181</v>
      </c>
      <c r="E32" s="142" t="s">
        <v>70</v>
      </c>
      <c r="F32" s="143" t="s">
        <v>71</v>
      </c>
      <c r="G32" s="143" t="n">
        <v>134699</v>
      </c>
      <c r="H32" s="178" t="s">
        <v>46</v>
      </c>
      <c r="I32" s="144" t="s">
        <v>47</v>
      </c>
      <c r="J32" s="154" t="n">
        <v>77</v>
      </c>
      <c r="K32" s="154" t="n">
        <v>79</v>
      </c>
      <c r="L32" s="154" t="n">
        <v>62</v>
      </c>
      <c r="M32" s="146"/>
      <c r="N32" s="146"/>
      <c r="O32" s="147" t="n">
        <f aca="false">J32+K32+L32</f>
        <v>218</v>
      </c>
      <c r="P32" s="148" t="n">
        <v>20</v>
      </c>
      <c r="Q32" s="139"/>
    </row>
    <row r="33" s="149" customFormat="true" ht="20.25" hidden="false" customHeight="true" outlineLevel="0" collapsed="false">
      <c r="A33" s="139"/>
      <c r="B33" s="151" t="n">
        <v>21</v>
      </c>
      <c r="C33" s="181" t="n">
        <v>30</v>
      </c>
      <c r="D33" s="161" t="s">
        <v>193</v>
      </c>
      <c r="E33" s="142" t="s">
        <v>113</v>
      </c>
      <c r="F33" s="143" t="s">
        <v>114</v>
      </c>
      <c r="G33" s="143" t="n">
        <v>83390</v>
      </c>
      <c r="H33" s="178" t="s">
        <v>46</v>
      </c>
      <c r="I33" s="144" t="s">
        <v>47</v>
      </c>
      <c r="J33" s="154" t="n">
        <v>0</v>
      </c>
      <c r="K33" s="154" t="n">
        <v>67</v>
      </c>
      <c r="L33" s="154" t="n">
        <v>58</v>
      </c>
      <c r="M33" s="182"/>
      <c r="N33" s="182"/>
      <c r="O33" s="147" t="n">
        <f aca="false">J33+K33+L33</f>
        <v>125</v>
      </c>
      <c r="P33" s="148" t="n">
        <v>21</v>
      </c>
      <c r="Q33" s="139"/>
    </row>
    <row r="34" s="149" customFormat="true" ht="20.25" hidden="false" customHeight="true" outlineLevel="0" collapsed="false">
      <c r="A34" s="139"/>
      <c r="B34" s="151" t="n">
        <v>22</v>
      </c>
      <c r="C34" s="141" t="n">
        <v>10</v>
      </c>
      <c r="D34" s="163" t="s">
        <v>187</v>
      </c>
      <c r="E34" s="142" t="s">
        <v>58</v>
      </c>
      <c r="F34" s="143" t="s">
        <v>59</v>
      </c>
      <c r="G34" s="143" t="n">
        <v>89671</v>
      </c>
      <c r="H34" s="178" t="s">
        <v>46</v>
      </c>
      <c r="I34" s="144" t="s">
        <v>57</v>
      </c>
      <c r="J34" s="154" t="n">
        <v>0</v>
      </c>
      <c r="K34" s="154" t="n">
        <v>0</v>
      </c>
      <c r="L34" s="154" t="n">
        <v>0</v>
      </c>
      <c r="M34" s="152"/>
      <c r="N34" s="153"/>
      <c r="O34" s="147" t="n">
        <f aca="false">J34+K34+L34</f>
        <v>0</v>
      </c>
      <c r="P34" s="148" t="n">
        <v>22</v>
      </c>
      <c r="Q34" s="139"/>
    </row>
    <row r="35" s="187" customFormat="true" ht="12.7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5"/>
      <c r="J35" s="186"/>
      <c r="K35" s="186"/>
      <c r="L35" s="186"/>
      <c r="M35" s="186"/>
      <c r="N35" s="186"/>
      <c r="O35" s="186"/>
      <c r="P35" s="186"/>
      <c r="Q35" s="186"/>
    </row>
    <row r="36" s="187" customFormat="tru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64"/>
      <c r="L36" s="165" t="s">
        <v>203</v>
      </c>
      <c r="M36" s="165"/>
      <c r="N36" s="166"/>
      <c r="O36" s="166"/>
      <c r="P36" s="137"/>
      <c r="Q36" s="137"/>
    </row>
    <row r="37" s="187" customFormat="true" ht="12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37"/>
      <c r="K37" s="46"/>
      <c r="L37" s="137"/>
      <c r="M37" s="137"/>
      <c r="N37" s="168"/>
      <c r="O37" s="137"/>
      <c r="P37" s="137"/>
      <c r="Q37" s="137"/>
    </row>
    <row r="38" customFormat="false" ht="21.75" hidden="false" customHeight="true" outlineLevel="0" collapsed="false">
      <c r="A38" s="19"/>
      <c r="B38" s="169"/>
      <c r="C38" s="169"/>
      <c r="D38" s="169"/>
      <c r="E38" s="169"/>
      <c r="F38" s="43"/>
      <c r="G38" s="43"/>
      <c r="H38" s="170" t="s">
        <v>204</v>
      </c>
      <c r="I38" s="170"/>
      <c r="J38" s="170"/>
      <c r="K38" s="170"/>
      <c r="L38" s="170"/>
      <c r="M38" s="170"/>
      <c r="N38" s="170"/>
      <c r="O38" s="170"/>
      <c r="P38" s="170"/>
    </row>
    <row r="39" customFormat="false" ht="14.65" hidden="false" customHeight="true" outlineLevel="0" collapsed="false">
      <c r="A39" s="171" t="s">
        <v>205</v>
      </c>
      <c r="B39" s="171"/>
      <c r="C39" s="171"/>
      <c r="D39" s="171"/>
      <c r="E39" s="171"/>
      <c r="F39" s="171"/>
      <c r="G39" s="171"/>
      <c r="H39" s="171"/>
      <c r="I39" s="137"/>
      <c r="J39" s="46"/>
      <c r="K39" s="137"/>
      <c r="L39" s="137"/>
      <c r="M39" s="168"/>
      <c r="N39" s="168"/>
      <c r="O39" s="137"/>
      <c r="P39" s="137"/>
    </row>
    <row r="40" customFormat="false" ht="15.75" hidden="false" customHeight="true" outlineLevel="0" collapsed="false">
      <c r="A40" s="172"/>
      <c r="B40" s="172"/>
      <c r="C40" s="172"/>
      <c r="D40" s="172"/>
      <c r="E40" s="172"/>
      <c r="F40" s="51"/>
      <c r="G40" s="51"/>
      <c r="H40" s="170" t="s">
        <v>206</v>
      </c>
      <c r="I40" s="170"/>
      <c r="J40" s="170"/>
      <c r="K40" s="170"/>
      <c r="L40" s="170"/>
      <c r="M40" s="170"/>
      <c r="N40" s="170"/>
      <c r="O40" s="170"/>
      <c r="P40" s="170"/>
    </row>
    <row r="41" customFormat="false" ht="15" hidden="false" customHeight="true" outlineLevel="0" collapsed="false">
      <c r="A41" s="173" t="s">
        <v>144</v>
      </c>
      <c r="B41" s="173"/>
      <c r="C41" s="173"/>
      <c r="D41" s="173"/>
      <c r="E41" s="173"/>
      <c r="F41" s="173"/>
      <c r="G41" s="173"/>
      <c r="H41" s="173"/>
      <c r="I41" s="43"/>
      <c r="J41" s="46"/>
      <c r="K41" s="137"/>
      <c r="L41" s="137"/>
      <c r="M41" s="168"/>
      <c r="N41" s="168"/>
      <c r="O41" s="137"/>
      <c r="P41" s="137"/>
    </row>
    <row r="42" customFormat="false" ht="14.25" hidden="false" customHeight="true" outlineLevel="0" collapsed="false">
      <c r="A42" s="137"/>
      <c r="B42" s="137"/>
      <c r="C42" s="135"/>
      <c r="D42" s="174"/>
      <c r="E42" s="174"/>
      <c r="F42" s="46"/>
      <c r="G42" s="46"/>
      <c r="H42" s="175" t="s">
        <v>207</v>
      </c>
      <c r="I42" s="175"/>
      <c r="J42" s="175"/>
      <c r="K42" s="175"/>
      <c r="L42" s="175"/>
      <c r="M42" s="175"/>
      <c r="N42" s="175"/>
      <c r="O42" s="175"/>
      <c r="P42" s="175"/>
    </row>
    <row r="43" customFormat="false" ht="12.75" hidden="false" customHeight="false" outlineLevel="0" collapsed="false">
      <c r="N43" s="113"/>
      <c r="P43" s="0"/>
      <c r="Q43" s="0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A37:I37"/>
    <mergeCell ref="H38:P38"/>
    <mergeCell ref="A39:H39"/>
    <mergeCell ref="A40:E40"/>
    <mergeCell ref="H40:P40"/>
    <mergeCell ref="A41:H41"/>
    <mergeCell ref="H42:P42"/>
  </mergeCells>
  <printOptions headings="false" gridLines="false" gridLinesSet="true" horizontalCentered="true" verticalCentered="false"/>
  <pageMargins left="0.354166666666667" right="0.236111111111111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true" outlineLevel="0" max="4" min="4" style="25" width="19.99"/>
    <col collapsed="false" customWidth="true" hidden="false" outlineLevel="0" max="5" min="5" style="25" width="19.99"/>
    <col collapsed="false" customWidth="true" hidden="false" outlineLevel="0" max="6" min="6" style="25" width="12.14"/>
    <col collapsed="false" customWidth="true" hidden="false" outlineLevel="0" max="7" min="7" style="25" width="9.99"/>
    <col collapsed="false" customWidth="true" hidden="false" outlineLevel="0" max="8" min="8" style="25" width="9.28"/>
    <col collapsed="false" customWidth="true" hidden="false" outlineLevel="0" max="9" min="9" style="25" width="7.28"/>
    <col collapsed="false" customWidth="true" hidden="false" outlineLevel="0" max="10" min="10" style="25" width="21.99"/>
    <col collapsed="false" customWidth="true" hidden="false" outlineLevel="0" max="11" min="11" style="25" width="8.7"/>
    <col collapsed="false" customWidth="true" hidden="false" outlineLevel="0" max="13" min="12" style="25" width="5.71"/>
    <col collapsed="false" customWidth="true" hidden="false" outlineLevel="0" max="14" min="14" style="25" width="7.7"/>
    <col collapsed="false" customWidth="true" hidden="false" outlineLevel="0" max="15" min="15" style="25" width="8.85"/>
    <col collapsed="false" customWidth="true" hidden="false" outlineLevel="0" max="16" min="16" style="113" width="7.7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9" t="s">
        <v>214</v>
      </c>
      <c r="M1" s="129"/>
      <c r="N1" s="129"/>
      <c r="O1" s="42"/>
      <c r="P1" s="13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129" t="s">
        <v>215</v>
      </c>
      <c r="M2" s="129"/>
      <c r="N2" s="129"/>
      <c r="O2" s="42"/>
      <c r="P2" s="131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132"/>
      <c r="M3" s="46"/>
      <c r="N3" s="46"/>
      <c r="O3" s="46"/>
      <c r="P3" s="133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134" t="s">
        <v>148</v>
      </c>
      <c r="M4" s="134"/>
      <c r="N4" s="134"/>
      <c r="O4" s="46"/>
      <c r="P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129" t="s">
        <v>149</v>
      </c>
      <c r="M5" s="129"/>
      <c r="N5" s="129"/>
      <c r="O5" s="129"/>
      <c r="P5" s="19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129" t="s">
        <v>151</v>
      </c>
      <c r="M6" s="129"/>
      <c r="N6" s="129"/>
      <c r="O6" s="129"/>
      <c r="P6" s="19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33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22.5" hidden="false" customHeight="true" outlineLevel="0" collapsed="false">
      <c r="A9" s="28"/>
      <c r="B9" s="33" t="s">
        <v>216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6"/>
    </row>
    <row r="10" customFormat="false" ht="13.5" hidden="false" customHeight="true" outlineLevel="0" collapsed="false">
      <c r="A10" s="28"/>
      <c r="B10" s="46"/>
      <c r="C10" s="135"/>
      <c r="D10" s="48"/>
      <c r="E10" s="48"/>
      <c r="F10" s="48"/>
      <c r="G10" s="50"/>
      <c r="H10" s="50"/>
      <c r="I10" s="50"/>
      <c r="J10" s="50"/>
      <c r="K10" s="51"/>
      <c r="L10" s="52"/>
      <c r="M10" s="52"/>
      <c r="N10" s="52"/>
      <c r="O10" s="52"/>
      <c r="P10" s="33"/>
      <c r="Q10" s="136"/>
    </row>
    <row r="11" customFormat="false" ht="15" hidden="false" customHeight="true" outlineLevel="0" collapsed="false">
      <c r="B11" s="55" t="s">
        <v>30</v>
      </c>
      <c r="C11" s="54" t="s">
        <v>31</v>
      </c>
      <c r="D11" s="188" t="s">
        <v>32</v>
      </c>
      <c r="E11" s="188" t="s">
        <v>32</v>
      </c>
      <c r="F11" s="54" t="s">
        <v>33</v>
      </c>
      <c r="G11" s="56" t="s">
        <v>34</v>
      </c>
      <c r="H11" s="54" t="s">
        <v>35</v>
      </c>
      <c r="I11" s="54" t="s">
        <v>36</v>
      </c>
      <c r="J11" s="54" t="s">
        <v>217</v>
      </c>
      <c r="K11" s="189" t="s">
        <v>218</v>
      </c>
      <c r="L11" s="55" t="s">
        <v>154</v>
      </c>
      <c r="M11" s="55"/>
      <c r="N11" s="54" t="s">
        <v>219</v>
      </c>
      <c r="O11" s="138" t="s">
        <v>156</v>
      </c>
      <c r="P11" s="55" t="s">
        <v>157</v>
      </c>
      <c r="Q11" s="136"/>
    </row>
    <row r="12" customFormat="false" ht="15.75" hidden="false" customHeight="true" outlineLevel="0" collapsed="false">
      <c r="B12" s="55"/>
      <c r="C12" s="54"/>
      <c r="D12" s="188"/>
      <c r="E12" s="188"/>
      <c r="F12" s="54"/>
      <c r="G12" s="56"/>
      <c r="H12" s="54"/>
      <c r="I12" s="54"/>
      <c r="J12" s="54"/>
      <c r="K12" s="189"/>
      <c r="L12" s="58" t="n">
        <v>1</v>
      </c>
      <c r="M12" s="58" t="n">
        <v>2</v>
      </c>
      <c r="N12" s="54"/>
      <c r="O12" s="138"/>
      <c r="P12" s="55"/>
      <c r="Q12" s="136"/>
    </row>
    <row r="13" customFormat="false" ht="15.75" hidden="false" customHeight="false" outlineLevel="0" collapsed="false">
      <c r="B13" s="190" t="n">
        <v>1</v>
      </c>
      <c r="C13" s="141" t="n">
        <v>30</v>
      </c>
      <c r="D13" s="142" t="s">
        <v>193</v>
      </c>
      <c r="E13" s="142" t="s">
        <v>113</v>
      </c>
      <c r="F13" s="143" t="n">
        <v>83390</v>
      </c>
      <c r="G13" s="143" t="s">
        <v>114</v>
      </c>
      <c r="H13" s="191" t="s">
        <v>46</v>
      </c>
      <c r="I13" s="144" t="s">
        <v>47</v>
      </c>
      <c r="J13" s="192" t="s">
        <v>220</v>
      </c>
      <c r="K13" s="192" t="s">
        <v>221</v>
      </c>
      <c r="L13" s="193" t="n">
        <v>184</v>
      </c>
      <c r="M13" s="193"/>
      <c r="N13" s="194" t="n">
        <f aca="false">L13</f>
        <v>184</v>
      </c>
      <c r="O13" s="192" t="n">
        <f aca="false">N13+K13</f>
        <v>685</v>
      </c>
      <c r="P13" s="195" t="s">
        <v>222</v>
      </c>
      <c r="Q13" s="136"/>
    </row>
    <row r="14" customFormat="false" ht="15.75" hidden="false" customHeight="false" outlineLevel="0" collapsed="false">
      <c r="B14" s="190" t="n">
        <v>2</v>
      </c>
      <c r="C14" s="141" t="n">
        <v>47</v>
      </c>
      <c r="D14" s="142" t="s">
        <v>184</v>
      </c>
      <c r="E14" s="142" t="s">
        <v>79</v>
      </c>
      <c r="F14" s="143" t="n">
        <v>132673</v>
      </c>
      <c r="G14" s="143" t="s">
        <v>80</v>
      </c>
      <c r="H14" s="191" t="s">
        <v>46</v>
      </c>
      <c r="I14" s="144" t="s">
        <v>47</v>
      </c>
      <c r="J14" s="192" t="s">
        <v>223</v>
      </c>
      <c r="K14" s="192" t="s">
        <v>224</v>
      </c>
      <c r="L14" s="193" t="n">
        <v>175</v>
      </c>
      <c r="M14" s="193"/>
      <c r="N14" s="194" t="n">
        <f aca="false">L14</f>
        <v>175</v>
      </c>
      <c r="O14" s="192" t="n">
        <f aca="false">N14+K14</f>
        <v>683</v>
      </c>
      <c r="P14" s="195" t="s">
        <v>225</v>
      </c>
      <c r="Q14" s="136"/>
    </row>
    <row r="15" customFormat="false" ht="15.75" hidden="false" customHeight="false" outlineLevel="0" collapsed="false">
      <c r="B15" s="190" t="n">
        <v>3</v>
      </c>
      <c r="C15" s="141" t="n">
        <v>53</v>
      </c>
      <c r="D15" s="142" t="s">
        <v>162</v>
      </c>
      <c r="E15" s="142" t="s">
        <v>126</v>
      </c>
      <c r="F15" s="143" t="n">
        <v>133613</v>
      </c>
      <c r="G15" s="143" t="s">
        <v>127</v>
      </c>
      <c r="H15" s="191" t="s">
        <v>46</v>
      </c>
      <c r="I15" s="144" t="s">
        <v>47</v>
      </c>
      <c r="J15" s="192" t="s">
        <v>223</v>
      </c>
      <c r="K15" s="192" t="s">
        <v>226</v>
      </c>
      <c r="L15" s="193" t="n">
        <v>163</v>
      </c>
      <c r="M15" s="193"/>
      <c r="N15" s="194" t="n">
        <f aca="false">L15</f>
        <v>163</v>
      </c>
      <c r="O15" s="192" t="n">
        <f aca="false">N15+K15</f>
        <v>682</v>
      </c>
      <c r="P15" s="195" t="s">
        <v>227</v>
      </c>
      <c r="Q15" s="136"/>
    </row>
    <row r="16" customFormat="false" ht="15.75" hidden="false" customHeight="false" outlineLevel="0" collapsed="false">
      <c r="B16" s="190" t="n">
        <v>4</v>
      </c>
      <c r="C16" s="141" t="n">
        <v>37</v>
      </c>
      <c r="D16" s="142" t="s">
        <v>228</v>
      </c>
      <c r="E16" s="142" t="s">
        <v>142</v>
      </c>
      <c r="F16" s="143" t="n">
        <v>21849</v>
      </c>
      <c r="G16" s="143" t="n">
        <v>365</v>
      </c>
      <c r="H16" s="191" t="s">
        <v>46</v>
      </c>
      <c r="I16" s="144" t="s">
        <v>57</v>
      </c>
      <c r="J16" s="192" t="s">
        <v>229</v>
      </c>
      <c r="K16" s="192" t="s">
        <v>230</v>
      </c>
      <c r="L16" s="193" t="s">
        <v>231</v>
      </c>
      <c r="M16" s="193"/>
      <c r="N16" s="194" t="str">
        <f aca="false">L16</f>
        <v>С.Е.</v>
      </c>
      <c r="O16" s="192" t="s">
        <v>230</v>
      </c>
      <c r="P16" s="192" t="s">
        <v>232</v>
      </c>
      <c r="Q16" s="136"/>
    </row>
    <row r="17" customFormat="false" ht="15.75" hidden="false" customHeight="false" outlineLevel="0" collapsed="false">
      <c r="B17" s="190" t="n">
        <v>5</v>
      </c>
      <c r="C17" s="141" t="n">
        <v>28</v>
      </c>
      <c r="D17" s="142" t="s">
        <v>181</v>
      </c>
      <c r="E17" s="142" t="s">
        <v>70</v>
      </c>
      <c r="F17" s="143" t="n">
        <v>134699</v>
      </c>
      <c r="G17" s="143" t="s">
        <v>71</v>
      </c>
      <c r="H17" s="191" t="s">
        <v>46</v>
      </c>
      <c r="I17" s="144" t="s">
        <v>47</v>
      </c>
      <c r="J17" s="192" t="s">
        <v>233</v>
      </c>
      <c r="K17" s="192" t="s">
        <v>234</v>
      </c>
      <c r="L17" s="193" t="n">
        <v>47</v>
      </c>
      <c r="M17" s="193"/>
      <c r="N17" s="194" t="n">
        <f aca="false">L17</f>
        <v>47</v>
      </c>
      <c r="O17" s="192" t="n">
        <f aca="false">N17+K17</f>
        <v>497</v>
      </c>
      <c r="P17" s="192" t="s">
        <v>235</v>
      </c>
      <c r="Q17" s="136"/>
    </row>
    <row r="18" customFormat="false" ht="15.75" hidden="false" customHeight="false" outlineLevel="0" collapsed="false">
      <c r="B18" s="190" t="n">
        <v>6</v>
      </c>
      <c r="C18" s="159" t="n">
        <v>38</v>
      </c>
      <c r="D18" s="142" t="s">
        <v>189</v>
      </c>
      <c r="E18" s="142" t="s">
        <v>110</v>
      </c>
      <c r="F18" s="196" t="s">
        <v>112</v>
      </c>
      <c r="G18" s="196" t="s">
        <v>111</v>
      </c>
      <c r="H18" s="191" t="s">
        <v>46</v>
      </c>
      <c r="I18" s="144" t="s">
        <v>57</v>
      </c>
      <c r="J18" s="192" t="s">
        <v>236</v>
      </c>
      <c r="K18" s="192" t="s">
        <v>237</v>
      </c>
      <c r="L18" s="193" t="n">
        <v>91</v>
      </c>
      <c r="M18" s="193"/>
      <c r="N18" s="194" t="n">
        <f aca="false">L18</f>
        <v>91</v>
      </c>
      <c r="O18" s="192" t="n">
        <f aca="false">N18+K18</f>
        <v>494</v>
      </c>
      <c r="P18" s="192" t="s">
        <v>238</v>
      </c>
      <c r="Q18" s="136"/>
    </row>
    <row r="19" customFormat="false" ht="15.75" hidden="false" customHeight="false" outlineLevel="0" collapsed="false">
      <c r="B19" s="190" t="n">
        <v>7</v>
      </c>
      <c r="C19" s="141" t="n">
        <v>6</v>
      </c>
      <c r="D19" s="142" t="s">
        <v>239</v>
      </c>
      <c r="E19" s="142" t="s">
        <v>100</v>
      </c>
      <c r="F19" s="143" t="n">
        <v>132034</v>
      </c>
      <c r="G19" s="143" t="s">
        <v>101</v>
      </c>
      <c r="H19" s="191" t="s">
        <v>46</v>
      </c>
      <c r="I19" s="144" t="s">
        <v>47</v>
      </c>
      <c r="J19" s="192" t="s">
        <v>240</v>
      </c>
      <c r="K19" s="192" t="s">
        <v>241</v>
      </c>
      <c r="L19" s="193" t="n">
        <v>79</v>
      </c>
      <c r="M19" s="193"/>
      <c r="N19" s="194" t="n">
        <f aca="false">L19</f>
        <v>79</v>
      </c>
      <c r="O19" s="192" t="n">
        <f aca="false">N19+K19</f>
        <v>460</v>
      </c>
      <c r="P19" s="192" t="s">
        <v>242</v>
      </c>
      <c r="Q19" s="136"/>
    </row>
    <row r="20" customFormat="false" ht="15.75" hidden="false" customHeight="false" outlineLevel="0" collapsed="false">
      <c r="B20" s="190" t="n">
        <v>8</v>
      </c>
      <c r="C20" s="141" t="n">
        <v>1</v>
      </c>
      <c r="D20" s="142" t="s">
        <v>243</v>
      </c>
      <c r="E20" s="142" t="s">
        <v>134</v>
      </c>
      <c r="F20" s="143" t="n">
        <v>121838</v>
      </c>
      <c r="G20" s="143" t="s">
        <v>135</v>
      </c>
      <c r="H20" s="191" t="s">
        <v>46</v>
      </c>
      <c r="I20" s="144" t="s">
        <v>47</v>
      </c>
      <c r="J20" s="192" t="s">
        <v>240</v>
      </c>
      <c r="K20" s="192" t="s">
        <v>244</v>
      </c>
      <c r="L20" s="193" t="n">
        <v>70</v>
      </c>
      <c r="M20" s="193"/>
      <c r="N20" s="194" t="n">
        <f aca="false">L20</f>
        <v>70</v>
      </c>
      <c r="O20" s="192" t="n">
        <f aca="false">N20+K20</f>
        <v>439</v>
      </c>
      <c r="P20" s="192" t="s">
        <v>245</v>
      </c>
      <c r="Q20" s="136"/>
    </row>
    <row r="21" customFormat="false" ht="15.75" hidden="false" customHeight="false" outlineLevel="0" collapsed="false">
      <c r="B21" s="190" t="n">
        <v>9</v>
      </c>
      <c r="C21" s="159" t="n">
        <v>23</v>
      </c>
      <c r="D21" s="158" t="s">
        <v>246</v>
      </c>
      <c r="E21" s="158" t="s">
        <v>121</v>
      </c>
      <c r="F21" s="197" t="n">
        <v>87670</v>
      </c>
      <c r="G21" s="159" t="s">
        <v>122</v>
      </c>
      <c r="H21" s="198" t="s">
        <v>123</v>
      </c>
      <c r="I21" s="160" t="s">
        <v>57</v>
      </c>
      <c r="J21" s="192" t="s">
        <v>247</v>
      </c>
      <c r="K21" s="192" t="s">
        <v>248</v>
      </c>
      <c r="L21" s="193" t="n">
        <v>64</v>
      </c>
      <c r="M21" s="193"/>
      <c r="N21" s="194" t="n">
        <f aca="false">L21</f>
        <v>64</v>
      </c>
      <c r="O21" s="192" t="n">
        <f aca="false">N21+K21</f>
        <v>400</v>
      </c>
      <c r="P21" s="192" t="s">
        <v>249</v>
      </c>
      <c r="Q21" s="136"/>
    </row>
    <row r="22" customFormat="false" ht="15.75" hidden="false" customHeight="false" outlineLevel="0" collapsed="false">
      <c r="B22" s="190" t="n">
        <v>10</v>
      </c>
      <c r="C22" s="141" t="n">
        <v>2</v>
      </c>
      <c r="D22" s="142" t="s">
        <v>174</v>
      </c>
      <c r="E22" s="142" t="s">
        <v>104</v>
      </c>
      <c r="F22" s="143" t="n">
        <v>118441</v>
      </c>
      <c r="G22" s="143" t="s">
        <v>105</v>
      </c>
      <c r="H22" s="191" t="s">
        <v>46</v>
      </c>
      <c r="I22" s="144" t="s">
        <v>47</v>
      </c>
      <c r="J22" s="192" t="s">
        <v>250</v>
      </c>
      <c r="K22" s="192" t="s">
        <v>251</v>
      </c>
      <c r="L22" s="193" t="n">
        <v>76</v>
      </c>
      <c r="M22" s="193"/>
      <c r="N22" s="194" t="n">
        <f aca="false">L22</f>
        <v>76</v>
      </c>
      <c r="O22" s="192" t="n">
        <f aca="false">N22+K22</f>
        <v>393</v>
      </c>
      <c r="P22" s="192" t="s">
        <v>252</v>
      </c>
      <c r="Q22" s="136"/>
    </row>
    <row r="23" customFormat="false" ht="12.75" hidden="false" customHeight="false" outlineLevel="0" collapsed="false">
      <c r="B23" s="137"/>
      <c r="C23" s="199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86"/>
      <c r="O23" s="186"/>
      <c r="P23" s="186"/>
      <c r="Q23" s="136"/>
    </row>
    <row r="24" customFormat="false" ht="12.75" hidden="false" customHeight="false" outlineLevel="0" collapsed="false">
      <c r="B24" s="167" t="s">
        <v>253</v>
      </c>
      <c r="C24" s="167"/>
      <c r="D24" s="167"/>
      <c r="E24" s="167"/>
      <c r="F24" s="167"/>
      <c r="G24" s="167"/>
      <c r="H24" s="167"/>
      <c r="I24" s="167"/>
      <c r="J24" s="167"/>
      <c r="K24" s="137"/>
      <c r="L24" s="137"/>
      <c r="M24" s="164"/>
      <c r="N24" s="165" t="s">
        <v>203</v>
      </c>
      <c r="O24" s="186"/>
      <c r="P24" s="186"/>
      <c r="Q24" s="136"/>
    </row>
    <row r="25" customFormat="false" ht="12.75" hidden="false" customHeight="false" outlineLevel="0" collapsed="false">
      <c r="B25" s="199"/>
      <c r="C25" s="137"/>
      <c r="D25" s="137"/>
      <c r="E25" s="137"/>
      <c r="F25" s="137"/>
      <c r="G25" s="137"/>
      <c r="H25" s="137"/>
      <c r="I25" s="137"/>
      <c r="J25" s="137"/>
      <c r="K25" s="186"/>
      <c r="L25" s="137"/>
      <c r="M25" s="46"/>
      <c r="N25" s="137"/>
      <c r="O25" s="137"/>
      <c r="P25" s="168"/>
      <c r="Q25" s="136"/>
    </row>
    <row r="26" customFormat="false" ht="12.75" hidden="false" customHeight="false" outlineLevel="0" collapsed="false">
      <c r="B26" s="199"/>
      <c r="C26" s="166" t="s">
        <v>254</v>
      </c>
      <c r="D26" s="166"/>
      <c r="E26" s="166"/>
      <c r="F26" s="166"/>
      <c r="G26" s="166"/>
      <c r="H26" s="166"/>
      <c r="I26" s="166"/>
      <c r="J26" s="137"/>
      <c r="K26" s="185" t="s">
        <v>204</v>
      </c>
      <c r="L26" s="186"/>
      <c r="M26" s="186"/>
      <c r="N26" s="186"/>
      <c r="O26" s="185"/>
      <c r="P26" s="185"/>
      <c r="Q26" s="185"/>
    </row>
    <row r="27" customFormat="false" ht="12.75" hidden="false" customHeight="false" outlineLevel="0" collapsed="false">
      <c r="B27" s="199"/>
      <c r="C27" s="137"/>
      <c r="D27" s="137"/>
      <c r="E27" s="137"/>
      <c r="F27" s="137"/>
      <c r="G27" s="137"/>
      <c r="H27" s="137"/>
      <c r="I27" s="137"/>
      <c r="J27" s="137"/>
      <c r="K27" s="200"/>
      <c r="L27" s="137"/>
      <c r="M27" s="46"/>
      <c r="N27" s="137"/>
      <c r="O27" s="168"/>
      <c r="P27" s="137"/>
      <c r="Q27" s="136"/>
    </row>
    <row r="28" customFormat="false" ht="12.75" hidden="false" customHeight="false" outlineLevel="0" collapsed="false">
      <c r="B28" s="199"/>
      <c r="C28" s="166" t="s">
        <v>255</v>
      </c>
      <c r="D28" s="166"/>
      <c r="E28" s="166"/>
      <c r="F28" s="166"/>
      <c r="G28" s="166"/>
      <c r="H28" s="166"/>
      <c r="I28" s="166"/>
      <c r="J28" s="137"/>
      <c r="K28" s="185" t="s">
        <v>206</v>
      </c>
      <c r="L28" s="186"/>
      <c r="M28" s="186"/>
      <c r="N28" s="186"/>
      <c r="O28" s="186"/>
      <c r="P28" s="186"/>
      <c r="Q28" s="186"/>
    </row>
    <row r="29" customFormat="false" ht="12.75" hidden="false" customHeight="false" outlineLevel="0" collapsed="false">
      <c r="B29" s="199"/>
      <c r="C29" s="185"/>
      <c r="D29" s="185"/>
      <c r="E29" s="185"/>
      <c r="F29" s="185"/>
      <c r="G29" s="46"/>
      <c r="H29" s="46"/>
      <c r="I29" s="201"/>
      <c r="J29" s="137"/>
      <c r="K29" s="18"/>
      <c r="L29" s="43"/>
      <c r="M29" s="46"/>
      <c r="N29" s="137"/>
      <c r="O29" s="168"/>
      <c r="P29" s="137"/>
      <c r="Q29" s="136"/>
    </row>
    <row r="30" customFormat="false" ht="12.75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42"/>
      <c r="K30" s="202" t="s">
        <v>256</v>
      </c>
      <c r="L30" s="203"/>
      <c r="M30" s="203"/>
      <c r="N30" s="203"/>
      <c r="O30" s="203"/>
      <c r="P30" s="203"/>
      <c r="Q30" s="203"/>
    </row>
    <row r="31" customFormat="false" ht="12.75" hidden="false" customHeight="false" outlineLevel="0" collapsed="false">
      <c r="B31" s="19"/>
      <c r="C31" s="169"/>
      <c r="D31" s="169"/>
      <c r="E31" s="169"/>
      <c r="F31" s="169"/>
      <c r="G31" s="42"/>
      <c r="H31" s="169"/>
      <c r="I31" s="43"/>
      <c r="J31" s="137"/>
      <c r="K31" s="137"/>
      <c r="L31" s="137"/>
      <c r="M31" s="137"/>
      <c r="N31" s="186"/>
      <c r="O31" s="186"/>
      <c r="P31" s="186"/>
      <c r="Q31" s="136"/>
    </row>
    <row r="32" customFormat="false" ht="12.75" hidden="false" customHeight="false" outlineLevel="0" collapsed="false">
      <c r="B32" s="204" t="s">
        <v>205</v>
      </c>
      <c r="C32" s="200"/>
      <c r="D32" s="200"/>
      <c r="E32" s="200"/>
      <c r="F32" s="200"/>
      <c r="G32" s="169"/>
      <c r="H32" s="185"/>
      <c r="I32" s="185"/>
      <c r="J32" s="185"/>
      <c r="K32" s="42"/>
      <c r="L32" s="137"/>
      <c r="M32" s="137"/>
      <c r="N32" s="186"/>
      <c r="O32" s="186"/>
      <c r="P32" s="186"/>
      <c r="Q32" s="136"/>
    </row>
    <row r="33" customFormat="false" ht="12.75" hidden="false" customHeight="false" outlineLevel="0" collapsed="false">
      <c r="B33" s="135"/>
      <c r="C33" s="174"/>
      <c r="D33" s="174"/>
      <c r="E33" s="174"/>
      <c r="F33" s="174"/>
      <c r="G33" s="185"/>
      <c r="H33" s="174"/>
      <c r="I33" s="51"/>
      <c r="J33" s="137"/>
      <c r="K33" s="137"/>
      <c r="L33" s="137"/>
      <c r="M33" s="137"/>
      <c r="N33" s="186"/>
      <c r="O33" s="186"/>
      <c r="P33" s="186"/>
      <c r="Q33" s="136"/>
    </row>
    <row r="34" customFormat="false" ht="12.75" hidden="false" customHeight="false" outlineLevel="0" collapsed="false">
      <c r="B34" s="205" t="s">
        <v>144</v>
      </c>
      <c r="C34" s="205"/>
      <c r="D34" s="205"/>
      <c r="E34" s="205"/>
      <c r="F34" s="205"/>
      <c r="G34" s="200"/>
      <c r="H34" s="200"/>
      <c r="I34" s="200"/>
      <c r="J34" s="200"/>
      <c r="K34" s="137"/>
      <c r="L34" s="137"/>
      <c r="M34" s="137"/>
      <c r="N34" s="186"/>
      <c r="O34" s="186"/>
      <c r="P34" s="186"/>
      <c r="Q34" s="136"/>
    </row>
    <row r="35" customFormat="false" ht="12.75" hidden="false" customHeight="false" outlineLevel="0" collapsed="false">
      <c r="G35" s="205"/>
      <c r="N35" s="206"/>
      <c r="O35" s="206"/>
      <c r="P35" s="206"/>
    </row>
    <row r="36" customFormat="false" ht="12.75" hidden="false" customHeight="false" outlineLevel="0" collapsed="false">
      <c r="N36" s="206"/>
      <c r="O36" s="206"/>
      <c r="P36" s="206"/>
    </row>
    <row r="37" customFormat="false" ht="12.75" hidden="false" customHeight="false" outlineLevel="0" collapsed="false">
      <c r="N37" s="206"/>
      <c r="O37" s="206"/>
      <c r="P37" s="206"/>
    </row>
    <row r="38" customFormat="false" ht="12.75" hidden="false" customHeight="false" outlineLevel="0" collapsed="false">
      <c r="N38" s="206"/>
      <c r="O38" s="206"/>
      <c r="P38" s="206"/>
    </row>
    <row r="39" customFormat="false" ht="12.75" hidden="false" customHeight="false" outlineLevel="0" collapsed="false">
      <c r="N39" s="206"/>
      <c r="O39" s="206"/>
      <c r="P39" s="206"/>
    </row>
    <row r="40" customFormat="false" ht="12.75" hidden="false" customHeight="false" outlineLevel="0" collapsed="false">
      <c r="N40" s="206"/>
      <c r="O40" s="206"/>
      <c r="P40" s="206"/>
    </row>
    <row r="41" customFormat="false" ht="12.75" hidden="false" customHeight="false" outlineLevel="0" collapsed="false">
      <c r="N41" s="206"/>
      <c r="O41" s="206"/>
      <c r="P41" s="206"/>
    </row>
    <row r="42" customFormat="false" ht="12.75" hidden="false" customHeight="false" outlineLevel="0" collapsed="false">
      <c r="N42" s="206"/>
      <c r="O42" s="206"/>
      <c r="P42" s="206"/>
    </row>
    <row r="43" customFormat="false" ht="12.75" hidden="false" customHeight="false" outlineLevel="0" collapsed="false">
      <c r="N43" s="206"/>
      <c r="O43" s="206"/>
      <c r="P43" s="206"/>
    </row>
    <row r="44" customFormat="false" ht="12.75" hidden="false" customHeight="false" outlineLevel="0" collapsed="false">
      <c r="N44" s="206"/>
      <c r="O44" s="206"/>
      <c r="P44" s="206"/>
    </row>
    <row r="45" customFormat="false" ht="12.75" hidden="false" customHeight="false" outlineLevel="0" collapsed="false">
      <c r="N45" s="206"/>
      <c r="O45" s="206"/>
      <c r="P45" s="206"/>
    </row>
    <row r="46" customFormat="false" ht="12.75" hidden="false" customHeight="false" outlineLevel="0" collapsed="false">
      <c r="N46" s="206"/>
      <c r="O46" s="206"/>
      <c r="P46" s="206"/>
    </row>
    <row r="47" customFormat="false" ht="12.75" hidden="false" customHeight="false" outlineLevel="0" collapsed="false">
      <c r="N47" s="206"/>
      <c r="O47" s="206"/>
      <c r="P47" s="206"/>
    </row>
    <row r="48" customFormat="false" ht="12.75" hidden="false" customHeight="false" outlineLevel="0" collapsed="false">
      <c r="N48" s="206"/>
      <c r="O48" s="206"/>
      <c r="P48" s="206"/>
    </row>
    <row r="49" customFormat="false" ht="12.75" hidden="false" customHeight="false" outlineLevel="0" collapsed="false">
      <c r="N49" s="206"/>
      <c r="O49" s="206"/>
      <c r="P49" s="206"/>
    </row>
    <row r="50" customFormat="false" ht="12.75" hidden="false" customHeight="false" outlineLevel="0" collapsed="false">
      <c r="O50" s="113"/>
    </row>
    <row r="51" customFormat="false" ht="12.75" hidden="false" customHeight="false" outlineLevel="0" collapsed="false">
      <c r="O51" s="113"/>
    </row>
    <row r="52" customFormat="false" ht="12.75" hidden="false" customHeight="false" outlineLevel="0" collapsed="false">
      <c r="O52" s="113"/>
    </row>
    <row r="53" customFormat="false" ht="12.75" hidden="false" customHeight="false" outlineLevel="0" collapsed="false">
      <c r="O53" s="113"/>
    </row>
    <row r="54" customFormat="false" ht="15.75" hidden="false" customHeight="false" outlineLevel="0" collapsed="false">
      <c r="O54" s="99"/>
    </row>
    <row r="55" customFormat="false" ht="12.75" hidden="false" customHeight="false" outlineLevel="0" collapsed="false">
      <c r="O55" s="113"/>
    </row>
    <row r="56" customFormat="false" ht="12.75" hidden="false" customHeight="false" outlineLevel="0" collapsed="false">
      <c r="O56" s="113"/>
    </row>
  </sheetData>
  <mergeCells count="30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P11:P12"/>
    <mergeCell ref="B24:J24"/>
    <mergeCell ref="C26:I26"/>
    <mergeCell ref="C28:I28"/>
    <mergeCell ref="B30:I30"/>
  </mergeCells>
  <printOptions headings="false" gridLines="false" gridLinesSet="true" horizontalCentered="true" verticalCentered="false"/>
  <pageMargins left="0.472222222222222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13"/>
    <col collapsed="false" customWidth="true" hidden="true" outlineLevel="0" max="4" min="4" style="25" width="24.56"/>
    <col collapsed="false" customWidth="true" hidden="false" outlineLevel="0" max="5" min="5" style="25" width="25.13"/>
    <col collapsed="false" customWidth="true" hidden="false" outlineLevel="0" max="6" min="6" style="25" width="9.56"/>
    <col collapsed="false" customWidth="true" hidden="false" outlineLevel="0" max="7" min="7" style="25" width="8.99"/>
    <col collapsed="false" customWidth="true" hidden="false" outlineLevel="0" max="8" min="8" style="25" width="10.85"/>
    <col collapsed="false" customWidth="true" hidden="false" outlineLevel="0" max="9" min="9" style="25" width="6.7"/>
    <col collapsed="false" customWidth="true" hidden="false" outlineLevel="0" max="14" min="10" style="25" width="5.71"/>
    <col collapsed="false" customWidth="true" hidden="false" outlineLevel="0" max="15" min="15" style="113" width="8.56"/>
    <col collapsed="false" customWidth="true" hidden="false" outlineLevel="0" max="16" min="16" style="25" width="7.7"/>
    <col collapsed="false" customWidth="true" hidden="false" outlineLevel="0" max="17" min="17" style="0" width="7.7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8"/>
      <c r="M1" s="129" t="s">
        <v>257</v>
      </c>
      <c r="N1" s="129"/>
      <c r="O1" s="129"/>
      <c r="P1" s="42"/>
      <c r="Q1" s="13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33"/>
      <c r="M2" s="129" t="s">
        <v>258</v>
      </c>
      <c r="N2" s="129"/>
      <c r="O2" s="129"/>
      <c r="P2" s="42"/>
      <c r="Q2" s="131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36"/>
      <c r="M3" s="132"/>
      <c r="N3" s="46"/>
      <c r="O3" s="46"/>
      <c r="P3" s="46"/>
      <c r="Q3" s="133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39"/>
      <c r="M4" s="134" t="s">
        <v>148</v>
      </c>
      <c r="N4" s="134"/>
      <c r="O4" s="134"/>
      <c r="P4" s="46"/>
      <c r="Q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29" t="s">
        <v>149</v>
      </c>
      <c r="N5" s="129"/>
      <c r="O5" s="129"/>
      <c r="P5" s="129"/>
      <c r="Q5" s="19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29"/>
      <c r="M6" s="129" t="s">
        <v>151</v>
      </c>
      <c r="N6" s="129"/>
      <c r="O6" s="129"/>
      <c r="P6" s="129"/>
      <c r="Q6" s="19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33"/>
      <c r="M7" s="47"/>
      <c r="N7" s="47"/>
      <c r="O7" s="46"/>
      <c r="P7" s="46"/>
      <c r="Q7" s="133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 t="s">
        <v>259</v>
      </c>
      <c r="J8" s="46"/>
      <c r="K8" s="46"/>
      <c r="L8" s="46"/>
      <c r="M8" s="46"/>
      <c r="N8" s="46"/>
      <c r="O8" s="46"/>
      <c r="P8" s="46"/>
      <c r="Q8" s="46"/>
      <c r="R8" s="136"/>
    </row>
    <row r="9" customFormat="false" ht="22.5" hidden="false" customHeight="true" outlineLevel="0" collapsed="false">
      <c r="A9" s="28"/>
      <c r="B9" s="33" t="s">
        <v>26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6"/>
      <c r="R9" s="136"/>
    </row>
    <row r="10" customFormat="false" ht="13.5" hidden="false" customHeight="true" outlineLevel="0" collapsed="false">
      <c r="A10" s="28"/>
      <c r="B10" s="46"/>
      <c r="C10" s="135"/>
      <c r="D10" s="48"/>
      <c r="E10" s="50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46"/>
      <c r="Q10" s="136"/>
      <c r="R10" s="136"/>
    </row>
    <row r="11" customFormat="false" ht="13.5" hidden="false" customHeight="true" outlineLevel="0" collapsed="false">
      <c r="B11" s="55" t="s">
        <v>30</v>
      </c>
      <c r="C11" s="54" t="s">
        <v>31</v>
      </c>
      <c r="D11" s="55" t="s">
        <v>32</v>
      </c>
      <c r="E11" s="55" t="s">
        <v>32</v>
      </c>
      <c r="F11" s="56" t="s">
        <v>34</v>
      </c>
      <c r="G11" s="56" t="s">
        <v>33</v>
      </c>
      <c r="H11" s="54" t="s">
        <v>35</v>
      </c>
      <c r="I11" s="54" t="s">
        <v>36</v>
      </c>
      <c r="J11" s="55" t="s">
        <v>154</v>
      </c>
      <c r="K11" s="55"/>
      <c r="L11" s="55"/>
      <c r="M11" s="55" t="s">
        <v>155</v>
      </c>
      <c r="N11" s="55"/>
      <c r="O11" s="138" t="s">
        <v>156</v>
      </c>
      <c r="P11" s="55" t="s">
        <v>157</v>
      </c>
      <c r="Q11" s="136"/>
      <c r="R11" s="136"/>
    </row>
    <row r="12" customFormat="false" ht="12.75" hidden="false" customHeight="true" outlineLevel="0" collapsed="false">
      <c r="B12" s="55"/>
      <c r="C12" s="54"/>
      <c r="D12" s="55"/>
      <c r="E12" s="55"/>
      <c r="F12" s="56"/>
      <c r="G12" s="56"/>
      <c r="H12" s="54"/>
      <c r="I12" s="54"/>
      <c r="J12" s="58" t="n">
        <v>1</v>
      </c>
      <c r="K12" s="58" t="n">
        <v>2</v>
      </c>
      <c r="L12" s="58" t="n">
        <v>3</v>
      </c>
      <c r="M12" s="58" t="n">
        <v>1</v>
      </c>
      <c r="N12" s="58" t="n">
        <v>2</v>
      </c>
      <c r="O12" s="138"/>
      <c r="P12" s="55"/>
      <c r="Q12" s="136"/>
      <c r="R12" s="136"/>
    </row>
    <row r="13" s="149" customFormat="true" ht="20.1" hidden="false" customHeight="true" outlineLevel="0" collapsed="false">
      <c r="A13" s="139"/>
      <c r="B13" s="207" t="n">
        <v>1</v>
      </c>
      <c r="C13" s="143" t="n">
        <v>66</v>
      </c>
      <c r="D13" s="142" t="s">
        <v>197</v>
      </c>
      <c r="E13" s="142" t="s">
        <v>98</v>
      </c>
      <c r="F13" s="143" t="s">
        <v>99</v>
      </c>
      <c r="G13" s="143" t="n">
        <v>68343</v>
      </c>
      <c r="H13" s="207" t="s">
        <v>46</v>
      </c>
      <c r="I13" s="144" t="s">
        <v>57</v>
      </c>
      <c r="J13" s="208" t="n">
        <v>180</v>
      </c>
      <c r="K13" s="209" t="n">
        <v>180</v>
      </c>
      <c r="L13" s="208" t="n">
        <v>180</v>
      </c>
      <c r="M13" s="146"/>
      <c r="N13" s="146"/>
      <c r="O13" s="147" t="n">
        <f aca="false">J13+K13+L13</f>
        <v>540</v>
      </c>
      <c r="P13" s="146" t="n">
        <v>1</v>
      </c>
    </row>
    <row r="14" s="149" customFormat="true" ht="20.1" hidden="false" customHeight="true" outlineLevel="0" collapsed="false">
      <c r="A14" s="139"/>
      <c r="B14" s="207" t="n">
        <v>2</v>
      </c>
      <c r="C14" s="210" t="n">
        <v>25</v>
      </c>
      <c r="D14" s="142" t="s">
        <v>177</v>
      </c>
      <c r="E14" s="142" t="s">
        <v>72</v>
      </c>
      <c r="F14" s="143" t="s">
        <v>73</v>
      </c>
      <c r="G14" s="143" t="n">
        <v>93335</v>
      </c>
      <c r="H14" s="207" t="s">
        <v>46</v>
      </c>
      <c r="I14" s="144" t="s">
        <v>47</v>
      </c>
      <c r="J14" s="208" t="n">
        <v>180</v>
      </c>
      <c r="K14" s="209" t="n">
        <v>157</v>
      </c>
      <c r="L14" s="208" t="n">
        <v>180</v>
      </c>
      <c r="M14" s="146"/>
      <c r="N14" s="146"/>
      <c r="O14" s="147" t="n">
        <f aca="false">J14+K14+L14</f>
        <v>517</v>
      </c>
      <c r="P14" s="146" t="n">
        <v>2</v>
      </c>
    </row>
    <row r="15" s="149" customFormat="true" ht="20.1" hidden="false" customHeight="true" outlineLevel="0" collapsed="false">
      <c r="A15" s="139"/>
      <c r="B15" s="207" t="n">
        <v>3</v>
      </c>
      <c r="C15" s="210" t="n">
        <v>16</v>
      </c>
      <c r="D15" s="142" t="s">
        <v>185</v>
      </c>
      <c r="E15" s="142" t="s">
        <v>130</v>
      </c>
      <c r="F15" s="143" t="s">
        <v>131</v>
      </c>
      <c r="G15" s="143" t="n">
        <v>103944</v>
      </c>
      <c r="H15" s="207" t="s">
        <v>46</v>
      </c>
      <c r="I15" s="144" t="s">
        <v>47</v>
      </c>
      <c r="J15" s="208" t="n">
        <v>180</v>
      </c>
      <c r="K15" s="209" t="n">
        <v>161</v>
      </c>
      <c r="L15" s="209" t="n">
        <v>168</v>
      </c>
      <c r="M15" s="146"/>
      <c r="N15" s="146"/>
      <c r="O15" s="147" t="n">
        <f aca="false">J15+K15+L15</f>
        <v>509</v>
      </c>
      <c r="P15" s="146" t="n">
        <v>3</v>
      </c>
    </row>
    <row r="16" s="149" customFormat="true" ht="20.1" hidden="false" customHeight="true" outlineLevel="0" collapsed="false">
      <c r="A16" s="139"/>
      <c r="B16" s="207" t="n">
        <v>4</v>
      </c>
      <c r="C16" s="210" t="n">
        <v>22</v>
      </c>
      <c r="D16" s="142" t="s">
        <v>160</v>
      </c>
      <c r="E16" s="142" t="s">
        <v>51</v>
      </c>
      <c r="F16" s="143" t="s">
        <v>52</v>
      </c>
      <c r="G16" s="143" t="n">
        <v>118774</v>
      </c>
      <c r="H16" s="207" t="s">
        <v>46</v>
      </c>
      <c r="I16" s="144" t="s">
        <v>47</v>
      </c>
      <c r="J16" s="209" t="n">
        <v>120</v>
      </c>
      <c r="K16" s="208" t="n">
        <v>180</v>
      </c>
      <c r="L16" s="208" t="n">
        <v>180</v>
      </c>
      <c r="M16" s="146"/>
      <c r="N16" s="146"/>
      <c r="O16" s="147" t="n">
        <f aca="false">J16+K16+L16</f>
        <v>480</v>
      </c>
      <c r="P16" s="146" t="s">
        <v>261</v>
      </c>
    </row>
    <row r="17" s="149" customFormat="true" ht="20.1" hidden="false" customHeight="true" outlineLevel="0" collapsed="false">
      <c r="A17" s="139"/>
      <c r="B17" s="207" t="n">
        <v>5</v>
      </c>
      <c r="C17" s="210" t="n">
        <v>51</v>
      </c>
      <c r="D17" s="142" t="s">
        <v>175</v>
      </c>
      <c r="E17" s="142" t="s">
        <v>102</v>
      </c>
      <c r="F17" s="143" t="s">
        <v>103</v>
      </c>
      <c r="G17" s="143" t="n">
        <v>112742</v>
      </c>
      <c r="H17" s="207" t="s">
        <v>46</v>
      </c>
      <c r="I17" s="144" t="s">
        <v>47</v>
      </c>
      <c r="J17" s="208" t="n">
        <v>180</v>
      </c>
      <c r="K17" s="209" t="n">
        <v>120</v>
      </c>
      <c r="L17" s="208" t="n">
        <v>180</v>
      </c>
      <c r="M17" s="179"/>
      <c r="N17" s="146"/>
      <c r="O17" s="147" t="n">
        <f aca="false">J17+K17+L17</f>
        <v>480</v>
      </c>
      <c r="P17" s="146" t="s">
        <v>261</v>
      </c>
    </row>
    <row r="18" s="149" customFormat="true" ht="20.1" hidden="false" customHeight="true" outlineLevel="0" collapsed="false">
      <c r="A18" s="139"/>
      <c r="B18" s="207" t="n">
        <v>6</v>
      </c>
      <c r="C18" s="210" t="n">
        <v>40</v>
      </c>
      <c r="D18" s="142" t="s">
        <v>192</v>
      </c>
      <c r="E18" s="142" t="s">
        <v>138</v>
      </c>
      <c r="F18" s="143" t="s">
        <v>139</v>
      </c>
      <c r="G18" s="143" t="n">
        <v>100249</v>
      </c>
      <c r="H18" s="207" t="s">
        <v>46</v>
      </c>
      <c r="I18" s="144" t="s">
        <v>57</v>
      </c>
      <c r="J18" s="208" t="n">
        <v>180</v>
      </c>
      <c r="K18" s="208" t="n">
        <v>180</v>
      </c>
      <c r="L18" s="209" t="n">
        <v>118</v>
      </c>
      <c r="M18" s="146"/>
      <c r="N18" s="146"/>
      <c r="O18" s="147" t="n">
        <f aca="false">J18+K18+L18</f>
        <v>478</v>
      </c>
      <c r="P18" s="146" t="n">
        <v>6</v>
      </c>
    </row>
    <row r="19" s="149" customFormat="true" ht="20.1" hidden="false" customHeight="true" outlineLevel="0" collapsed="false">
      <c r="A19" s="139"/>
      <c r="B19" s="207" t="n">
        <v>7</v>
      </c>
      <c r="C19" s="210" t="n">
        <v>27</v>
      </c>
      <c r="D19" s="142" t="s">
        <v>167</v>
      </c>
      <c r="E19" s="142" t="s">
        <v>262</v>
      </c>
      <c r="F19" s="143" t="s">
        <v>63</v>
      </c>
      <c r="G19" s="143" t="n">
        <v>132086</v>
      </c>
      <c r="H19" s="207" t="s">
        <v>46</v>
      </c>
      <c r="I19" s="144" t="s">
        <v>47</v>
      </c>
      <c r="J19" s="208" t="n">
        <v>180</v>
      </c>
      <c r="K19" s="209" t="n">
        <v>152</v>
      </c>
      <c r="L19" s="209" t="n">
        <v>139</v>
      </c>
      <c r="M19" s="146"/>
      <c r="N19" s="146"/>
      <c r="O19" s="147" t="n">
        <f aca="false">J19+K19+L19</f>
        <v>471</v>
      </c>
      <c r="P19" s="146" t="n">
        <v>7</v>
      </c>
    </row>
    <row r="20" s="149" customFormat="true" ht="20.1" hidden="false" customHeight="true" outlineLevel="0" collapsed="false">
      <c r="A20" s="139"/>
      <c r="B20" s="207" t="n">
        <v>8</v>
      </c>
      <c r="C20" s="210" t="n">
        <v>35</v>
      </c>
      <c r="D20" s="142" t="s">
        <v>173</v>
      </c>
      <c r="E20" s="142" t="s">
        <v>128</v>
      </c>
      <c r="F20" s="143" t="s">
        <v>129</v>
      </c>
      <c r="G20" s="143" t="n">
        <v>21769</v>
      </c>
      <c r="H20" s="207" t="s">
        <v>46</v>
      </c>
      <c r="I20" s="144" t="s">
        <v>57</v>
      </c>
      <c r="J20" s="208" t="n">
        <v>180</v>
      </c>
      <c r="K20" s="209" t="n">
        <v>106</v>
      </c>
      <c r="L20" s="208" t="n">
        <v>180</v>
      </c>
      <c r="M20" s="146"/>
      <c r="N20" s="146"/>
      <c r="O20" s="147" t="n">
        <f aca="false">J20+K20+L20</f>
        <v>466</v>
      </c>
      <c r="P20" s="146" t="n">
        <v>8</v>
      </c>
    </row>
    <row r="21" s="149" customFormat="true" ht="20.1" hidden="false" customHeight="true" outlineLevel="0" collapsed="false">
      <c r="A21" s="139"/>
      <c r="B21" s="207" t="n">
        <v>9</v>
      </c>
      <c r="C21" s="210" t="n">
        <v>26</v>
      </c>
      <c r="D21" s="142" t="s">
        <v>166</v>
      </c>
      <c r="E21" s="142" t="s">
        <v>136</v>
      </c>
      <c r="F21" s="143" t="s">
        <v>137</v>
      </c>
      <c r="G21" s="143" t="n">
        <v>94352</v>
      </c>
      <c r="H21" s="207" t="s">
        <v>46</v>
      </c>
      <c r="I21" s="144" t="s">
        <v>47</v>
      </c>
      <c r="J21" s="208" t="n">
        <v>180</v>
      </c>
      <c r="K21" s="209" t="n">
        <v>102</v>
      </c>
      <c r="L21" s="208" t="n">
        <v>180</v>
      </c>
      <c r="M21" s="146"/>
      <c r="N21" s="146"/>
      <c r="O21" s="147" t="n">
        <f aca="false">J21+K21+L21</f>
        <v>462</v>
      </c>
      <c r="P21" s="146" t="n">
        <v>9</v>
      </c>
    </row>
    <row r="22" s="149" customFormat="true" ht="20.1" hidden="false" customHeight="true" outlineLevel="0" collapsed="false">
      <c r="A22" s="139"/>
      <c r="B22" s="207" t="n">
        <v>10</v>
      </c>
      <c r="C22" s="210" t="n">
        <v>24</v>
      </c>
      <c r="D22" s="142" t="s">
        <v>165</v>
      </c>
      <c r="E22" s="142" t="s">
        <v>87</v>
      </c>
      <c r="F22" s="143" t="s">
        <v>88</v>
      </c>
      <c r="G22" s="143" t="n">
        <v>93327</v>
      </c>
      <c r="H22" s="207" t="s">
        <v>46</v>
      </c>
      <c r="I22" s="144" t="s">
        <v>47</v>
      </c>
      <c r="J22" s="208" t="n">
        <v>180</v>
      </c>
      <c r="K22" s="208" t="n">
        <v>180</v>
      </c>
      <c r="L22" s="209" t="n">
        <v>101</v>
      </c>
      <c r="M22" s="146"/>
      <c r="N22" s="146"/>
      <c r="O22" s="147" t="n">
        <f aca="false">J22+K22+L22</f>
        <v>461</v>
      </c>
      <c r="P22" s="146" t="n">
        <v>10</v>
      </c>
    </row>
    <row r="23" s="149" customFormat="true" ht="20.1" hidden="false" customHeight="true" outlineLevel="0" collapsed="false">
      <c r="A23" s="139"/>
      <c r="B23" s="207" t="n">
        <v>11</v>
      </c>
      <c r="C23" s="210" t="n">
        <v>20</v>
      </c>
      <c r="D23" s="142" t="s">
        <v>169</v>
      </c>
      <c r="E23" s="142" t="s">
        <v>85</v>
      </c>
      <c r="F23" s="143" t="s">
        <v>86</v>
      </c>
      <c r="G23" s="143" t="n">
        <v>38293</v>
      </c>
      <c r="H23" s="207" t="s">
        <v>46</v>
      </c>
      <c r="I23" s="144" t="s">
        <v>57</v>
      </c>
      <c r="J23" s="209" t="n">
        <v>145</v>
      </c>
      <c r="K23" s="208" t="n">
        <v>180</v>
      </c>
      <c r="L23" s="209" t="n">
        <v>129</v>
      </c>
      <c r="M23" s="146"/>
      <c r="N23" s="146"/>
      <c r="O23" s="147" t="n">
        <f aca="false">J23+K23+L23</f>
        <v>454</v>
      </c>
      <c r="P23" s="146" t="n">
        <v>11</v>
      </c>
    </row>
    <row r="24" s="149" customFormat="true" ht="20.1" hidden="false" customHeight="true" outlineLevel="0" collapsed="false">
      <c r="A24" s="139"/>
      <c r="B24" s="207" t="n">
        <v>12</v>
      </c>
      <c r="C24" s="210" t="n">
        <v>33</v>
      </c>
      <c r="D24" s="142" t="s">
        <v>190</v>
      </c>
      <c r="E24" s="142" t="s">
        <v>108</v>
      </c>
      <c r="F24" s="143" t="s">
        <v>109</v>
      </c>
      <c r="G24" s="143" t="n">
        <v>23211</v>
      </c>
      <c r="H24" s="207" t="s">
        <v>46</v>
      </c>
      <c r="I24" s="144" t="s">
        <v>57</v>
      </c>
      <c r="J24" s="208" t="n">
        <v>180</v>
      </c>
      <c r="K24" s="209" t="n">
        <v>162</v>
      </c>
      <c r="L24" s="209" t="n">
        <v>89</v>
      </c>
      <c r="M24" s="146"/>
      <c r="N24" s="146"/>
      <c r="O24" s="147" t="n">
        <f aca="false">J24+K24+L24</f>
        <v>431</v>
      </c>
      <c r="P24" s="146" t="n">
        <v>12</v>
      </c>
    </row>
    <row r="25" s="149" customFormat="true" ht="20.1" hidden="false" customHeight="true" outlineLevel="0" collapsed="false">
      <c r="A25" s="139"/>
      <c r="B25" s="207" t="n">
        <v>13</v>
      </c>
      <c r="C25" s="210" t="n">
        <v>29</v>
      </c>
      <c r="D25" s="142" t="s">
        <v>172</v>
      </c>
      <c r="E25" s="142" t="s">
        <v>140</v>
      </c>
      <c r="F25" s="143" t="s">
        <v>141</v>
      </c>
      <c r="G25" s="143" t="n">
        <v>123245</v>
      </c>
      <c r="H25" s="207" t="s">
        <v>46</v>
      </c>
      <c r="I25" s="144" t="s">
        <v>47</v>
      </c>
      <c r="J25" s="209" t="n">
        <v>132</v>
      </c>
      <c r="K25" s="209" t="n">
        <v>140</v>
      </c>
      <c r="L25" s="209" t="n">
        <v>147</v>
      </c>
      <c r="M25" s="146"/>
      <c r="N25" s="146"/>
      <c r="O25" s="147" t="n">
        <f aca="false">J25+K25+L25</f>
        <v>419</v>
      </c>
      <c r="P25" s="146" t="n">
        <v>13</v>
      </c>
    </row>
    <row r="26" s="149" customFormat="true" ht="20.1" hidden="false" customHeight="true" outlineLevel="0" collapsed="false">
      <c r="A26" s="139"/>
      <c r="B26" s="207" t="n">
        <v>14</v>
      </c>
      <c r="C26" s="210" t="n">
        <v>8</v>
      </c>
      <c r="D26" s="142" t="s">
        <v>170</v>
      </c>
      <c r="E26" s="142" t="s">
        <v>60</v>
      </c>
      <c r="F26" s="151" t="s">
        <v>61</v>
      </c>
      <c r="G26" s="143" t="n">
        <v>132601</v>
      </c>
      <c r="H26" s="207" t="s">
        <v>46</v>
      </c>
      <c r="I26" s="144" t="s">
        <v>47</v>
      </c>
      <c r="J26" s="209" t="n">
        <v>113</v>
      </c>
      <c r="K26" s="209" t="n">
        <v>117</v>
      </c>
      <c r="L26" s="208" t="n">
        <v>180</v>
      </c>
      <c r="M26" s="146"/>
      <c r="N26" s="146"/>
      <c r="O26" s="147" t="n">
        <f aca="false">J26+K26+L26</f>
        <v>410</v>
      </c>
      <c r="P26" s="146" t="n">
        <v>14</v>
      </c>
    </row>
    <row r="27" s="149" customFormat="true" ht="20.1" hidden="false" customHeight="true" outlineLevel="0" collapsed="false">
      <c r="A27" s="139"/>
      <c r="B27" s="207" t="n">
        <v>15</v>
      </c>
      <c r="C27" s="210" t="n">
        <v>52</v>
      </c>
      <c r="D27" s="142" t="s">
        <v>199</v>
      </c>
      <c r="E27" s="142" t="s">
        <v>124</v>
      </c>
      <c r="F27" s="143" t="s">
        <v>125</v>
      </c>
      <c r="G27" s="143" t="n">
        <v>113305</v>
      </c>
      <c r="H27" s="207" t="s">
        <v>46</v>
      </c>
      <c r="I27" s="144" t="s">
        <v>47</v>
      </c>
      <c r="J27" s="209" t="n">
        <v>113</v>
      </c>
      <c r="K27" s="208" t="n">
        <v>180</v>
      </c>
      <c r="L27" s="209" t="n">
        <v>91</v>
      </c>
      <c r="M27" s="146"/>
      <c r="N27" s="146"/>
      <c r="O27" s="147" t="n">
        <f aca="false">J27+K27+L27</f>
        <v>384</v>
      </c>
      <c r="P27" s="146" t="n">
        <v>15</v>
      </c>
    </row>
    <row r="28" s="149" customFormat="true" ht="20.1" hidden="false" customHeight="true" outlineLevel="0" collapsed="false">
      <c r="A28" s="139"/>
      <c r="B28" s="207" t="n">
        <v>16</v>
      </c>
      <c r="C28" s="210" t="n">
        <v>14</v>
      </c>
      <c r="D28" s="142" t="s">
        <v>194</v>
      </c>
      <c r="E28" s="163" t="s">
        <v>132</v>
      </c>
      <c r="F28" s="151" t="s">
        <v>133</v>
      </c>
      <c r="G28" s="143" t="n">
        <v>76094</v>
      </c>
      <c r="H28" s="207" t="s">
        <v>46</v>
      </c>
      <c r="I28" s="144" t="s">
        <v>57</v>
      </c>
      <c r="J28" s="209" t="n">
        <v>162</v>
      </c>
      <c r="K28" s="142" t="n">
        <v>71</v>
      </c>
      <c r="L28" s="142" t="n">
        <v>144</v>
      </c>
      <c r="M28" s="142" t="s">
        <v>263</v>
      </c>
      <c r="N28" s="142"/>
      <c r="O28" s="147" t="n">
        <f aca="false">J28+K28+L28</f>
        <v>377</v>
      </c>
      <c r="P28" s="146" t="n">
        <v>16</v>
      </c>
    </row>
    <row r="29" s="149" customFormat="true" ht="20.1" hidden="false" customHeight="true" outlineLevel="0" collapsed="false">
      <c r="A29" s="139"/>
      <c r="B29" s="207" t="n">
        <v>17</v>
      </c>
      <c r="C29" s="210" t="n">
        <v>30</v>
      </c>
      <c r="D29" s="142" t="s">
        <v>193</v>
      </c>
      <c r="E29" s="142" t="s">
        <v>113</v>
      </c>
      <c r="F29" s="143" t="s">
        <v>114</v>
      </c>
      <c r="G29" s="143" t="n">
        <v>83390</v>
      </c>
      <c r="H29" s="207" t="s">
        <v>46</v>
      </c>
      <c r="I29" s="144" t="s">
        <v>47</v>
      </c>
      <c r="J29" s="209" t="n">
        <v>90</v>
      </c>
      <c r="K29" s="209" t="n">
        <v>143</v>
      </c>
      <c r="L29" s="209" t="n">
        <v>135</v>
      </c>
      <c r="M29" s="146"/>
      <c r="N29" s="146"/>
      <c r="O29" s="147" t="n">
        <f aca="false">J29+K29+L29</f>
        <v>368</v>
      </c>
      <c r="P29" s="146" t="n">
        <v>17</v>
      </c>
    </row>
    <row r="30" s="149" customFormat="true" ht="20.1" hidden="false" customHeight="true" outlineLevel="0" collapsed="false">
      <c r="A30" s="139"/>
      <c r="B30" s="207" t="n">
        <v>18</v>
      </c>
      <c r="C30" s="210" t="n">
        <v>10</v>
      </c>
      <c r="D30" s="163" t="s">
        <v>187</v>
      </c>
      <c r="E30" s="180" t="s">
        <v>58</v>
      </c>
      <c r="F30" s="197" t="s">
        <v>59</v>
      </c>
      <c r="G30" s="197" t="n">
        <v>89671</v>
      </c>
      <c r="H30" s="207" t="s">
        <v>46</v>
      </c>
      <c r="I30" s="144" t="s">
        <v>57</v>
      </c>
      <c r="J30" s="208" t="n">
        <v>180</v>
      </c>
      <c r="K30" s="208" t="n">
        <v>180</v>
      </c>
      <c r="L30" s="209" t="n">
        <v>0</v>
      </c>
      <c r="M30" s="146"/>
      <c r="N30" s="146"/>
      <c r="O30" s="147" t="n">
        <f aca="false">J30+K30+L30</f>
        <v>360</v>
      </c>
      <c r="P30" s="146" t="s">
        <v>264</v>
      </c>
    </row>
    <row r="31" s="149" customFormat="true" ht="20.1" hidden="false" customHeight="true" outlineLevel="0" collapsed="false">
      <c r="A31" s="139"/>
      <c r="B31" s="207" t="n">
        <v>19</v>
      </c>
      <c r="C31" s="210" t="n">
        <v>21</v>
      </c>
      <c r="D31" s="142" t="s">
        <v>158</v>
      </c>
      <c r="E31" s="142" t="s">
        <v>83</v>
      </c>
      <c r="F31" s="143" t="s">
        <v>84</v>
      </c>
      <c r="G31" s="143" t="n">
        <v>121549</v>
      </c>
      <c r="H31" s="207" t="s">
        <v>46</v>
      </c>
      <c r="I31" s="144" t="s">
        <v>57</v>
      </c>
      <c r="J31" s="208" t="n">
        <v>180</v>
      </c>
      <c r="K31" s="209" t="n">
        <v>0</v>
      </c>
      <c r="L31" s="208" t="n">
        <v>180</v>
      </c>
      <c r="M31" s="146"/>
      <c r="N31" s="146"/>
      <c r="O31" s="147" t="n">
        <f aca="false">J31+K31+L31</f>
        <v>360</v>
      </c>
      <c r="P31" s="146" t="s">
        <v>264</v>
      </c>
    </row>
    <row r="32" s="149" customFormat="true" ht="20.1" hidden="false" customHeight="true" outlineLevel="0" collapsed="false">
      <c r="A32" s="139"/>
      <c r="B32" s="207" t="n">
        <v>20</v>
      </c>
      <c r="C32" s="210" t="n">
        <v>7</v>
      </c>
      <c r="D32" s="161" t="s">
        <v>164</v>
      </c>
      <c r="E32" s="142" t="s">
        <v>53</v>
      </c>
      <c r="F32" s="151" t="s">
        <v>54</v>
      </c>
      <c r="G32" s="143" t="n">
        <v>93341</v>
      </c>
      <c r="H32" s="207" t="s">
        <v>46</v>
      </c>
      <c r="I32" s="144" t="s">
        <v>47</v>
      </c>
      <c r="J32" s="209" t="n">
        <v>99</v>
      </c>
      <c r="K32" s="209" t="n">
        <v>139</v>
      </c>
      <c r="L32" s="209" t="n">
        <v>120</v>
      </c>
      <c r="M32" s="146"/>
      <c r="N32" s="146"/>
      <c r="O32" s="147" t="n">
        <f aca="false">J32+K32+L32</f>
        <v>358</v>
      </c>
      <c r="P32" s="146" t="n">
        <v>20</v>
      </c>
    </row>
    <row r="33" s="149" customFormat="true" ht="20.1" hidden="false" customHeight="true" outlineLevel="0" collapsed="false">
      <c r="A33" s="139"/>
      <c r="B33" s="207" t="n">
        <v>21</v>
      </c>
      <c r="C33" s="210" t="n">
        <v>49</v>
      </c>
      <c r="D33" s="161" t="s">
        <v>178</v>
      </c>
      <c r="E33" s="161" t="s">
        <v>43</v>
      </c>
      <c r="F33" s="162" t="s">
        <v>44</v>
      </c>
      <c r="G33" s="162" t="s">
        <v>45</v>
      </c>
      <c r="H33" s="207" t="s">
        <v>46</v>
      </c>
      <c r="I33" s="211" t="s">
        <v>47</v>
      </c>
      <c r="J33" s="208" t="n">
        <v>180</v>
      </c>
      <c r="K33" s="209" t="n">
        <v>78</v>
      </c>
      <c r="L33" s="209" t="n">
        <v>83</v>
      </c>
      <c r="M33" s="179"/>
      <c r="N33" s="146"/>
      <c r="O33" s="147" t="n">
        <f aca="false">J33+K33+L33</f>
        <v>341</v>
      </c>
      <c r="P33" s="146" t="n">
        <v>21</v>
      </c>
    </row>
    <row r="34" s="149" customFormat="true" ht="20.1" hidden="false" customHeight="true" outlineLevel="0" collapsed="false">
      <c r="A34" s="139"/>
      <c r="B34" s="207" t="n">
        <v>22</v>
      </c>
      <c r="C34" s="210" t="n">
        <v>38</v>
      </c>
      <c r="D34" s="161" t="s">
        <v>189</v>
      </c>
      <c r="E34" s="161" t="s">
        <v>110</v>
      </c>
      <c r="F34" s="162" t="s">
        <v>111</v>
      </c>
      <c r="G34" s="162" t="s">
        <v>112</v>
      </c>
      <c r="H34" s="207" t="s">
        <v>46</v>
      </c>
      <c r="I34" s="211" t="s">
        <v>57</v>
      </c>
      <c r="J34" s="209" t="n">
        <v>146</v>
      </c>
      <c r="K34" s="209" t="n">
        <v>80</v>
      </c>
      <c r="L34" s="209" t="n">
        <v>77</v>
      </c>
      <c r="M34" s="146"/>
      <c r="N34" s="146"/>
      <c r="O34" s="147" t="n">
        <f aca="false">J34+K34+L34</f>
        <v>303</v>
      </c>
      <c r="P34" s="146" t="n">
        <v>22</v>
      </c>
    </row>
    <row r="35" s="149" customFormat="true" ht="20.1" hidden="false" customHeight="true" outlineLevel="0" collapsed="false">
      <c r="A35" s="139"/>
      <c r="B35" s="207" t="n">
        <v>23</v>
      </c>
      <c r="C35" s="143" t="n">
        <v>48</v>
      </c>
      <c r="D35" s="142" t="s">
        <v>188</v>
      </c>
      <c r="E35" s="161" t="s">
        <v>49</v>
      </c>
      <c r="F35" s="162" t="s">
        <v>50</v>
      </c>
      <c r="G35" s="162" t="n">
        <v>131627</v>
      </c>
      <c r="H35" s="207" t="s">
        <v>46</v>
      </c>
      <c r="I35" s="211" t="s">
        <v>47</v>
      </c>
      <c r="J35" s="208" t="n">
        <v>180</v>
      </c>
      <c r="K35" s="209" t="n">
        <v>99</v>
      </c>
      <c r="L35" s="208" t="n">
        <v>0</v>
      </c>
      <c r="M35" s="179"/>
      <c r="N35" s="146"/>
      <c r="O35" s="147" t="n">
        <f aca="false">J35+K35+L35</f>
        <v>279</v>
      </c>
      <c r="P35" s="146" t="n">
        <v>23</v>
      </c>
    </row>
    <row r="36" s="149" customFormat="true" ht="20.1" hidden="false" customHeight="true" outlineLevel="0" collapsed="false">
      <c r="A36" s="139"/>
      <c r="B36" s="207" t="n">
        <v>24</v>
      </c>
      <c r="C36" s="143" t="n">
        <v>28</v>
      </c>
      <c r="D36" s="142" t="s">
        <v>181</v>
      </c>
      <c r="E36" s="142" t="s">
        <v>70</v>
      </c>
      <c r="F36" s="143" t="s">
        <v>71</v>
      </c>
      <c r="G36" s="143" t="n">
        <v>134699</v>
      </c>
      <c r="H36" s="207" t="s">
        <v>46</v>
      </c>
      <c r="I36" s="144" t="s">
        <v>47</v>
      </c>
      <c r="J36" s="209" t="n">
        <v>0</v>
      </c>
      <c r="K36" s="209" t="n">
        <v>96</v>
      </c>
      <c r="L36" s="209" t="n">
        <v>180</v>
      </c>
      <c r="M36" s="146"/>
      <c r="N36" s="146"/>
      <c r="O36" s="147" t="n">
        <f aca="false">J36+K36+L36</f>
        <v>276</v>
      </c>
      <c r="P36" s="146" t="n">
        <v>24</v>
      </c>
    </row>
    <row r="37" s="149" customFormat="true" ht="20.1" hidden="false" customHeight="true" outlineLevel="0" collapsed="false">
      <c r="A37" s="139"/>
      <c r="B37" s="207" t="n">
        <v>25</v>
      </c>
      <c r="C37" s="143" t="n">
        <v>39</v>
      </c>
      <c r="D37" s="142" t="s">
        <v>202</v>
      </c>
      <c r="E37" s="142" t="s">
        <v>64</v>
      </c>
      <c r="F37" s="143" t="s">
        <v>65</v>
      </c>
      <c r="G37" s="143" t="s">
        <v>66</v>
      </c>
      <c r="H37" s="207" t="s">
        <v>46</v>
      </c>
      <c r="I37" s="144" t="s">
        <v>57</v>
      </c>
      <c r="J37" s="208" t="n">
        <v>180</v>
      </c>
      <c r="K37" s="209" t="n">
        <v>79</v>
      </c>
      <c r="L37" s="208" t="n">
        <v>0</v>
      </c>
      <c r="M37" s="146"/>
      <c r="N37" s="146"/>
      <c r="O37" s="147" t="n">
        <f aca="false">J37+K37+L37</f>
        <v>259</v>
      </c>
      <c r="P37" s="146" t="n">
        <v>25</v>
      </c>
    </row>
    <row r="38" s="149" customFormat="true" ht="20.1" hidden="false" customHeight="true" outlineLevel="0" collapsed="false">
      <c r="A38" s="139"/>
      <c r="B38" s="207" t="n">
        <v>26</v>
      </c>
      <c r="C38" s="143" t="n">
        <v>12</v>
      </c>
      <c r="D38" s="163" t="s">
        <v>198</v>
      </c>
      <c r="E38" s="180" t="s">
        <v>213</v>
      </c>
      <c r="F38" s="159" t="s">
        <v>77</v>
      </c>
      <c r="G38" s="143" t="n">
        <v>86084</v>
      </c>
      <c r="H38" s="207" t="s">
        <v>46</v>
      </c>
      <c r="I38" s="144" t="s">
        <v>57</v>
      </c>
      <c r="J38" s="209" t="n">
        <v>165</v>
      </c>
      <c r="K38" s="209" t="n">
        <v>0</v>
      </c>
      <c r="L38" s="209" t="n">
        <v>68</v>
      </c>
      <c r="M38" s="146"/>
      <c r="N38" s="146"/>
      <c r="O38" s="147" t="n">
        <f aca="false">J38+K38+L38</f>
        <v>233</v>
      </c>
      <c r="P38" s="146" t="s">
        <v>265</v>
      </c>
    </row>
    <row r="39" s="149" customFormat="true" ht="20.1" hidden="false" customHeight="true" outlineLevel="0" collapsed="false">
      <c r="A39" s="139"/>
      <c r="B39" s="207" t="n">
        <v>27</v>
      </c>
      <c r="C39" s="143" t="n">
        <v>15</v>
      </c>
      <c r="D39" s="142" t="s">
        <v>179</v>
      </c>
      <c r="E39" s="142" t="s">
        <v>119</v>
      </c>
      <c r="F39" s="143" t="s">
        <v>120</v>
      </c>
      <c r="G39" s="143" t="n">
        <v>68284</v>
      </c>
      <c r="H39" s="207" t="s">
        <v>46</v>
      </c>
      <c r="I39" s="144" t="s">
        <v>57</v>
      </c>
      <c r="J39" s="209" t="n">
        <v>74</v>
      </c>
      <c r="K39" s="209" t="n">
        <v>89</v>
      </c>
      <c r="L39" s="209" t="n">
        <v>60</v>
      </c>
      <c r="M39" s="146"/>
      <c r="N39" s="146"/>
      <c r="O39" s="147" t="n">
        <f aca="false">J39+K39+L39</f>
        <v>223</v>
      </c>
      <c r="P39" s="146" t="s">
        <v>265</v>
      </c>
    </row>
    <row r="40" s="149" customFormat="true" ht="20.1" hidden="false" customHeight="true" outlineLevel="0" collapsed="false">
      <c r="A40" s="139"/>
      <c r="B40" s="207" t="n">
        <v>28</v>
      </c>
      <c r="C40" s="143" t="n">
        <v>55</v>
      </c>
      <c r="D40" s="142" t="s">
        <v>211</v>
      </c>
      <c r="E40" s="142" t="s">
        <v>97</v>
      </c>
      <c r="F40" s="143" t="n">
        <v>1748</v>
      </c>
      <c r="G40" s="143" t="n">
        <v>23208</v>
      </c>
      <c r="H40" s="207" t="s">
        <v>46</v>
      </c>
      <c r="I40" s="144" t="s">
        <v>57</v>
      </c>
      <c r="J40" s="208" t="n">
        <v>180</v>
      </c>
      <c r="K40" s="209" t="n">
        <v>0</v>
      </c>
      <c r="L40" s="209" t="n">
        <v>0</v>
      </c>
      <c r="M40" s="146"/>
      <c r="N40" s="146"/>
      <c r="O40" s="147" t="n">
        <f aca="false">J40+K40+L40</f>
        <v>180</v>
      </c>
      <c r="P40" s="146" t="s">
        <v>266</v>
      </c>
    </row>
    <row r="41" s="149" customFormat="true" ht="20.1" hidden="false" customHeight="true" outlineLevel="0" collapsed="false">
      <c r="A41" s="139"/>
      <c r="B41" s="207" t="n">
        <v>29</v>
      </c>
      <c r="C41" s="159" t="n">
        <v>23</v>
      </c>
      <c r="D41" s="158" t="s">
        <v>121</v>
      </c>
      <c r="E41" s="158" t="s">
        <v>121</v>
      </c>
      <c r="F41" s="159" t="s">
        <v>122</v>
      </c>
      <c r="G41" s="197" t="n">
        <v>87670</v>
      </c>
      <c r="H41" s="207" t="s">
        <v>123</v>
      </c>
      <c r="I41" s="160" t="s">
        <v>57</v>
      </c>
      <c r="J41" s="208" t="n">
        <v>180</v>
      </c>
      <c r="K41" s="209" t="n">
        <v>0</v>
      </c>
      <c r="L41" s="209" t="n">
        <v>0</v>
      </c>
      <c r="M41" s="146"/>
      <c r="N41" s="146"/>
      <c r="O41" s="147" t="n">
        <f aca="false">J41+K41+L41</f>
        <v>180</v>
      </c>
      <c r="P41" s="146" t="s">
        <v>266</v>
      </c>
    </row>
    <row r="42" s="149" customFormat="true" ht="20.1" hidden="false" customHeight="true" outlineLevel="0" collapsed="false">
      <c r="A42" s="139"/>
      <c r="B42" s="207" t="n">
        <v>30</v>
      </c>
      <c r="C42" s="143" t="n">
        <v>19</v>
      </c>
      <c r="D42" s="142" t="s">
        <v>267</v>
      </c>
      <c r="E42" s="142" t="s">
        <v>55</v>
      </c>
      <c r="F42" s="143" t="s">
        <v>56</v>
      </c>
      <c r="G42" s="143" t="n">
        <v>22157</v>
      </c>
      <c r="H42" s="207" t="s">
        <v>46</v>
      </c>
      <c r="I42" s="144" t="s">
        <v>57</v>
      </c>
      <c r="J42" s="208" t="n">
        <v>180</v>
      </c>
      <c r="K42" s="209" t="n">
        <v>0</v>
      </c>
      <c r="L42" s="209" t="n">
        <v>0</v>
      </c>
      <c r="M42" s="146"/>
      <c r="N42" s="146"/>
      <c r="O42" s="147" t="n">
        <f aca="false">J42+K42+L42</f>
        <v>180</v>
      </c>
      <c r="P42" s="146" t="s">
        <v>266</v>
      </c>
    </row>
    <row r="43" s="149" customFormat="true" ht="20.1" hidden="false" customHeight="true" outlineLevel="0" collapsed="false">
      <c r="A43" s="139"/>
      <c r="B43" s="207" t="n">
        <v>31</v>
      </c>
      <c r="C43" s="143" t="n">
        <v>75</v>
      </c>
      <c r="D43" s="142" t="s">
        <v>180</v>
      </c>
      <c r="E43" s="142" t="s">
        <v>95</v>
      </c>
      <c r="F43" s="143" t="n">
        <v>350</v>
      </c>
      <c r="G43" s="143" t="s">
        <v>96</v>
      </c>
      <c r="H43" s="207" t="s">
        <v>46</v>
      </c>
      <c r="I43" s="144" t="s">
        <v>57</v>
      </c>
      <c r="J43" s="209" t="n">
        <v>83</v>
      </c>
      <c r="K43" s="209" t="n">
        <v>73</v>
      </c>
      <c r="L43" s="209" t="n">
        <v>0</v>
      </c>
      <c r="M43" s="146"/>
      <c r="N43" s="146"/>
      <c r="O43" s="147" t="n">
        <f aca="false">J43+K43+L43</f>
        <v>156</v>
      </c>
      <c r="P43" s="146" t="n">
        <v>31</v>
      </c>
    </row>
    <row r="44" s="149" customFormat="true" ht="20.1" hidden="false" customHeight="true" outlineLevel="0" collapsed="false">
      <c r="A44" s="139"/>
      <c r="B44" s="207" t="n">
        <v>32</v>
      </c>
      <c r="C44" s="143" t="n">
        <v>5</v>
      </c>
      <c r="D44" s="142" t="s">
        <v>268</v>
      </c>
      <c r="E44" s="142" t="s">
        <v>81</v>
      </c>
      <c r="F44" s="143" t="s">
        <v>82</v>
      </c>
      <c r="G44" s="143" t="n">
        <v>132033</v>
      </c>
      <c r="H44" s="207" t="s">
        <v>46</v>
      </c>
      <c r="I44" s="144" t="s">
        <v>47</v>
      </c>
      <c r="J44" s="209" t="n">
        <v>129</v>
      </c>
      <c r="K44" s="209" t="n">
        <v>0</v>
      </c>
      <c r="L44" s="209" t="n">
        <v>0</v>
      </c>
      <c r="M44" s="146"/>
      <c r="N44" s="146"/>
      <c r="O44" s="147" t="n">
        <f aca="false">J44+K44+L44</f>
        <v>129</v>
      </c>
      <c r="P44" s="146" t="n">
        <v>32</v>
      </c>
    </row>
    <row r="45" s="149" customFormat="true" ht="20.1" hidden="false" customHeight="true" outlineLevel="0" collapsed="false">
      <c r="A45" s="139"/>
      <c r="B45" s="207" t="n">
        <v>33</v>
      </c>
      <c r="C45" s="143" t="n">
        <v>47</v>
      </c>
      <c r="D45" s="142" t="s">
        <v>184</v>
      </c>
      <c r="E45" s="142" t="s">
        <v>79</v>
      </c>
      <c r="F45" s="143" t="s">
        <v>80</v>
      </c>
      <c r="G45" s="143" t="n">
        <v>132673</v>
      </c>
      <c r="H45" s="207" t="s">
        <v>46</v>
      </c>
      <c r="I45" s="144" t="s">
        <v>47</v>
      </c>
      <c r="J45" s="209" t="n">
        <v>116</v>
      </c>
      <c r="K45" s="209" t="n">
        <v>0</v>
      </c>
      <c r="L45" s="208" t="n">
        <v>0</v>
      </c>
      <c r="M45" s="146"/>
      <c r="N45" s="146"/>
      <c r="O45" s="147" t="n">
        <f aca="false">J45+K45+L45</f>
        <v>116</v>
      </c>
      <c r="P45" s="146" t="n">
        <v>33</v>
      </c>
    </row>
    <row r="46" s="149" customFormat="true" ht="20.1" hidden="false" customHeight="true" outlineLevel="0" collapsed="false">
      <c r="A46" s="139"/>
      <c r="B46" s="207" t="n">
        <v>34</v>
      </c>
      <c r="C46" s="143" t="n">
        <v>53</v>
      </c>
      <c r="D46" s="142" t="s">
        <v>162</v>
      </c>
      <c r="E46" s="142" t="s">
        <v>126</v>
      </c>
      <c r="F46" s="143" t="s">
        <v>127</v>
      </c>
      <c r="G46" s="143" t="n">
        <v>133613</v>
      </c>
      <c r="H46" s="207" t="s">
        <v>46</v>
      </c>
      <c r="I46" s="144" t="s">
        <v>47</v>
      </c>
      <c r="J46" s="209" t="n">
        <v>0</v>
      </c>
      <c r="K46" s="209" t="n">
        <v>0</v>
      </c>
      <c r="L46" s="209" t="n">
        <v>112</v>
      </c>
      <c r="M46" s="146"/>
      <c r="N46" s="146"/>
      <c r="O46" s="147" t="n">
        <f aca="false">J46+K46+L46</f>
        <v>112</v>
      </c>
      <c r="P46" s="146" t="n">
        <v>34</v>
      </c>
    </row>
    <row r="47" s="149" customFormat="true" ht="20.1" hidden="false" customHeight="true" outlineLevel="0" collapsed="false">
      <c r="A47" s="139"/>
      <c r="B47" s="207" t="n">
        <v>35</v>
      </c>
      <c r="C47" s="143" t="n">
        <v>3</v>
      </c>
      <c r="D47" s="142" t="s">
        <v>182</v>
      </c>
      <c r="E47" s="142" t="s">
        <v>91</v>
      </c>
      <c r="F47" s="143" t="s">
        <v>92</v>
      </c>
      <c r="G47" s="143" t="n">
        <v>132307</v>
      </c>
      <c r="H47" s="207" t="s">
        <v>46</v>
      </c>
      <c r="I47" s="144" t="s">
        <v>47</v>
      </c>
      <c r="J47" s="209" t="n">
        <v>107</v>
      </c>
      <c r="K47" s="209" t="n">
        <v>0</v>
      </c>
      <c r="L47" s="208" t="n">
        <v>0</v>
      </c>
      <c r="M47" s="146"/>
      <c r="N47" s="146"/>
      <c r="O47" s="147" t="n">
        <f aca="false">J47+K47+L47</f>
        <v>107</v>
      </c>
      <c r="P47" s="146" t="n">
        <v>35</v>
      </c>
    </row>
    <row r="48" s="149" customFormat="true" ht="20.1" hidden="false" customHeight="true" outlineLevel="0" collapsed="false">
      <c r="A48" s="139"/>
      <c r="B48" s="207" t="n">
        <v>36</v>
      </c>
      <c r="C48" s="143" t="n">
        <v>9</v>
      </c>
      <c r="D48" s="163" t="s">
        <v>200</v>
      </c>
      <c r="E48" s="142" t="s">
        <v>67</v>
      </c>
      <c r="F48" s="151" t="s">
        <v>68</v>
      </c>
      <c r="G48" s="143" t="s">
        <v>69</v>
      </c>
      <c r="H48" s="207" t="s">
        <v>46</v>
      </c>
      <c r="I48" s="144" t="s">
        <v>57</v>
      </c>
      <c r="J48" s="209" t="n">
        <v>0</v>
      </c>
      <c r="K48" s="209" t="n">
        <v>0</v>
      </c>
      <c r="L48" s="209" t="n">
        <v>81</v>
      </c>
      <c r="M48" s="146"/>
      <c r="N48" s="146"/>
      <c r="O48" s="147" t="n">
        <f aca="false">J48+K48+L48</f>
        <v>81</v>
      </c>
      <c r="P48" s="146" t="n">
        <v>36</v>
      </c>
    </row>
    <row r="49" customFormat="false" ht="15.75" hidden="false" customHeight="false" outlineLevel="0" collapsed="false">
      <c r="A49" s="212"/>
      <c r="B49" s="207" t="n">
        <v>37</v>
      </c>
      <c r="C49" s="143" t="n">
        <v>18</v>
      </c>
      <c r="D49" s="163" t="s">
        <v>191</v>
      </c>
      <c r="E49" s="163" t="s">
        <v>106</v>
      </c>
      <c r="F49" s="151" t="s">
        <v>107</v>
      </c>
      <c r="G49" s="151" t="n">
        <v>70592</v>
      </c>
      <c r="H49" s="207" t="s">
        <v>46</v>
      </c>
      <c r="I49" s="213" t="s">
        <v>57</v>
      </c>
      <c r="J49" s="209" t="n">
        <v>55</v>
      </c>
      <c r="K49" s="209" t="n">
        <v>0</v>
      </c>
      <c r="L49" s="209" t="n">
        <v>0</v>
      </c>
      <c r="M49" s="146"/>
      <c r="N49" s="146"/>
      <c r="O49" s="147" t="n">
        <f aca="false">J49+K49+L49</f>
        <v>55</v>
      </c>
      <c r="P49" s="146" t="n">
        <v>37</v>
      </c>
      <c r="Q49" s="136"/>
      <c r="R49" s="136"/>
    </row>
    <row r="50" customFormat="false" ht="14.65" hidden="false" customHeight="true" outlineLevel="0" collapsed="false">
      <c r="B50" s="137"/>
      <c r="C50" s="199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66"/>
      <c r="P50" s="166"/>
      <c r="R50" s="214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64"/>
      <c r="L51" s="165" t="s">
        <v>203</v>
      </c>
      <c r="M51" s="165"/>
      <c r="N51" s="166"/>
      <c r="O51" s="166"/>
      <c r="P51" s="137"/>
      <c r="Q51" s="13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37"/>
      <c r="K52" s="46"/>
      <c r="L52" s="137"/>
      <c r="M52" s="137"/>
      <c r="N52" s="168"/>
      <c r="O52" s="137"/>
      <c r="P52" s="137"/>
      <c r="Q52" s="137"/>
    </row>
    <row r="53" customFormat="false" ht="21.75" hidden="false" customHeight="true" outlineLevel="0" collapsed="false">
      <c r="A53" s="19"/>
      <c r="B53" s="169"/>
      <c r="C53" s="169"/>
      <c r="D53" s="169"/>
      <c r="E53" s="43"/>
      <c r="F53" s="43"/>
      <c r="G53" s="43"/>
      <c r="H53" s="43"/>
      <c r="I53" s="170" t="s">
        <v>204</v>
      </c>
      <c r="J53" s="170"/>
      <c r="K53" s="170"/>
      <c r="L53" s="170"/>
      <c r="M53" s="170"/>
      <c r="N53" s="170"/>
      <c r="O53" s="170"/>
      <c r="P53" s="170"/>
      <c r="Q53" s="170"/>
      <c r="R53" s="25"/>
    </row>
    <row r="54" customFormat="false" ht="14.65" hidden="false" customHeight="true" outlineLevel="0" collapsed="false">
      <c r="A54" s="171" t="s">
        <v>205</v>
      </c>
      <c r="B54" s="171"/>
      <c r="C54" s="171"/>
      <c r="D54" s="171"/>
      <c r="E54" s="171"/>
      <c r="F54" s="171"/>
      <c r="G54" s="171"/>
      <c r="H54" s="171"/>
      <c r="I54" s="171"/>
      <c r="J54" s="137"/>
      <c r="K54" s="46"/>
      <c r="L54" s="137"/>
      <c r="M54" s="137"/>
      <c r="N54" s="168"/>
      <c r="O54" s="168"/>
      <c r="P54" s="137"/>
      <c r="Q54" s="137"/>
      <c r="R54" s="25"/>
    </row>
    <row r="55" customFormat="false" ht="15.75" hidden="false" customHeight="true" outlineLevel="0" collapsed="false">
      <c r="A55" s="172"/>
      <c r="B55" s="172"/>
      <c r="C55" s="172"/>
      <c r="D55" s="172"/>
      <c r="E55" s="51"/>
      <c r="F55" s="51"/>
      <c r="G55" s="51"/>
      <c r="H55" s="51"/>
      <c r="I55" s="170" t="s">
        <v>206</v>
      </c>
      <c r="J55" s="170"/>
      <c r="K55" s="170"/>
      <c r="L55" s="170"/>
      <c r="M55" s="170"/>
      <c r="N55" s="170"/>
      <c r="O55" s="170"/>
      <c r="P55" s="170"/>
      <c r="Q55" s="170"/>
      <c r="R55" s="25"/>
    </row>
    <row r="56" customFormat="false" ht="15" hidden="false" customHeight="true" outlineLevel="0" collapsed="false">
      <c r="A56" s="173" t="s">
        <v>144</v>
      </c>
      <c r="B56" s="173"/>
      <c r="C56" s="173"/>
      <c r="D56" s="173"/>
      <c r="E56" s="173"/>
      <c r="F56" s="173"/>
      <c r="G56" s="173"/>
      <c r="H56" s="173"/>
      <c r="I56" s="173"/>
      <c r="J56" s="43"/>
      <c r="K56" s="46"/>
      <c r="L56" s="137"/>
      <c r="M56" s="137"/>
      <c r="N56" s="168"/>
      <c r="O56" s="168"/>
      <c r="P56" s="137"/>
      <c r="Q56" s="137"/>
      <c r="R56" s="25"/>
    </row>
    <row r="57" customFormat="false" ht="14.25" hidden="false" customHeight="true" outlineLevel="0" collapsed="false">
      <c r="A57" s="137"/>
      <c r="B57" s="137"/>
      <c r="C57" s="135"/>
      <c r="D57" s="174"/>
      <c r="E57" s="46"/>
      <c r="F57" s="46"/>
      <c r="G57" s="46"/>
      <c r="H57" s="46"/>
      <c r="I57" s="175" t="s">
        <v>207</v>
      </c>
      <c r="J57" s="175"/>
      <c r="K57" s="175"/>
      <c r="L57" s="175"/>
      <c r="M57" s="175"/>
      <c r="N57" s="175"/>
      <c r="O57" s="175"/>
      <c r="P57" s="175"/>
      <c r="Q57" s="175"/>
      <c r="R57" s="25"/>
    </row>
  </sheetData>
  <mergeCells count="31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A52:I52"/>
    <mergeCell ref="I53:Q53"/>
    <mergeCell ref="A54:I54"/>
    <mergeCell ref="A55:D55"/>
    <mergeCell ref="I55:Q55"/>
    <mergeCell ref="A56:I56"/>
    <mergeCell ref="I57:Q57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4.7"/>
    <col collapsed="false" customWidth="true" hidden="true" outlineLevel="0" max="4" min="4" style="25" width="32.7"/>
    <col collapsed="false" customWidth="true" hidden="false" outlineLevel="0" max="5" min="5" style="25" width="32.7"/>
    <col collapsed="false" customWidth="true" hidden="false" outlineLevel="0" max="6" min="6" style="25" width="11.56"/>
    <col collapsed="false" customWidth="true" hidden="false" outlineLevel="0" max="7" min="7" style="25" width="10.71"/>
    <col collapsed="false" customWidth="true" hidden="false" outlineLevel="0" max="8" min="8" style="25" width="8.7"/>
    <col collapsed="false" customWidth="true" hidden="false" outlineLevel="0" max="9" min="9" style="25" width="5.71"/>
    <col collapsed="false" customWidth="true" hidden="false" outlineLevel="0" max="12" min="10" style="25" width="13.14"/>
    <col collapsed="false" customWidth="true" hidden="false" outlineLevel="0" max="13" min="13" style="25" width="17.85"/>
    <col collapsed="false" customWidth="true" hidden="false" outlineLevel="0" max="15" min="14" style="25" width="13.14"/>
    <col collapsed="false" customWidth="true" hidden="false" outlineLevel="0" max="16" min="16" style="113" width="7.28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8"/>
      <c r="M1" s="129" t="s">
        <v>257</v>
      </c>
      <c r="N1" s="129"/>
      <c r="O1" s="129"/>
      <c r="P1" s="42"/>
      <c r="Q1" s="13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33"/>
      <c r="M2" s="129" t="s">
        <v>269</v>
      </c>
      <c r="N2" s="129"/>
      <c r="O2" s="129"/>
      <c r="P2" s="42"/>
      <c r="Q2" s="131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36"/>
      <c r="M3" s="132"/>
      <c r="N3" s="46"/>
      <c r="O3" s="46"/>
      <c r="P3" s="46"/>
      <c r="Q3" s="133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39"/>
      <c r="M4" s="134" t="s">
        <v>148</v>
      </c>
      <c r="N4" s="134"/>
      <c r="O4" s="134"/>
      <c r="P4" s="46"/>
      <c r="Q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29" t="s">
        <v>149</v>
      </c>
      <c r="N5" s="129"/>
      <c r="O5" s="129"/>
      <c r="P5" s="129"/>
      <c r="Q5" s="19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29"/>
      <c r="M6" s="129" t="s">
        <v>151</v>
      </c>
      <c r="N6" s="129"/>
      <c r="O6" s="129"/>
      <c r="P6" s="129"/>
      <c r="Q6" s="19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33"/>
      <c r="M7" s="47"/>
      <c r="N7" s="47"/>
      <c r="O7" s="46"/>
      <c r="P7" s="46"/>
      <c r="Q7" s="133"/>
    </row>
    <row r="8" customFormat="false" ht="17.25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 t="s">
        <v>259</v>
      </c>
      <c r="O8" s="46"/>
      <c r="P8" s="46"/>
    </row>
    <row r="9" customFormat="false" ht="47.65" hidden="false" customHeight="true" outlineLevel="0" collapsed="false">
      <c r="A9" s="28"/>
      <c r="B9" s="215" t="s">
        <v>27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</row>
    <row r="10" customFormat="false" ht="18.75" hidden="false" customHeight="true" outlineLevel="0" collapsed="false">
      <c r="A10" s="28"/>
      <c r="B10" s="46"/>
      <c r="C10" s="135"/>
      <c r="D10" s="48"/>
      <c r="E10" s="48"/>
      <c r="F10" s="48"/>
      <c r="G10" s="50"/>
      <c r="H10" s="50"/>
      <c r="I10" s="50"/>
      <c r="J10" s="50"/>
      <c r="K10" s="50"/>
      <c r="L10" s="51"/>
      <c r="M10" s="52"/>
      <c r="N10" s="52"/>
      <c r="O10" s="52"/>
      <c r="P10" s="33"/>
    </row>
    <row r="11" customFormat="false" ht="17.25" hidden="false" customHeight="true" outlineLevel="0" collapsed="false">
      <c r="B11" s="55" t="s">
        <v>30</v>
      </c>
      <c r="C11" s="54" t="s">
        <v>31</v>
      </c>
      <c r="D11" s="55" t="s">
        <v>32</v>
      </c>
      <c r="E11" s="55" t="s">
        <v>32</v>
      </c>
      <c r="F11" s="54" t="s">
        <v>33</v>
      </c>
      <c r="G11" s="216" t="s">
        <v>34</v>
      </c>
      <c r="H11" s="57" t="s">
        <v>35</v>
      </c>
      <c r="I11" s="54" t="s">
        <v>36</v>
      </c>
      <c r="J11" s="55" t="s">
        <v>154</v>
      </c>
      <c r="K11" s="55"/>
      <c r="L11" s="55"/>
      <c r="M11" s="54" t="s">
        <v>271</v>
      </c>
      <c r="N11" s="54" t="s">
        <v>272</v>
      </c>
      <c r="O11" s="138" t="s">
        <v>156</v>
      </c>
      <c r="P11" s="55" t="s">
        <v>157</v>
      </c>
    </row>
    <row r="12" customFormat="false" ht="30" hidden="false" customHeight="true" outlineLevel="0" collapsed="false">
      <c r="B12" s="55"/>
      <c r="C12" s="54"/>
      <c r="D12" s="55"/>
      <c r="E12" s="55"/>
      <c r="F12" s="54"/>
      <c r="G12" s="216"/>
      <c r="H12" s="57"/>
      <c r="I12" s="54"/>
      <c r="J12" s="58" t="n">
        <v>1</v>
      </c>
      <c r="K12" s="58" t="n">
        <v>2</v>
      </c>
      <c r="L12" s="58" t="n">
        <v>3</v>
      </c>
      <c r="M12" s="54"/>
      <c r="N12" s="54"/>
      <c r="O12" s="138"/>
      <c r="P12" s="55"/>
    </row>
    <row r="13" s="228" customFormat="true" ht="25.15" hidden="false" customHeight="true" outlineLevel="0" collapsed="false">
      <c r="A13" s="217"/>
      <c r="B13" s="218" t="n">
        <v>1</v>
      </c>
      <c r="C13" s="219" t="n">
        <v>13</v>
      </c>
      <c r="D13" s="220" t="s">
        <v>176</v>
      </c>
      <c r="E13" s="220" t="s">
        <v>74</v>
      </c>
      <c r="F13" s="221" t="s">
        <v>75</v>
      </c>
      <c r="G13" s="222" t="n">
        <v>22681</v>
      </c>
      <c r="H13" s="223" t="s">
        <v>46</v>
      </c>
      <c r="I13" s="221" t="s">
        <v>57</v>
      </c>
      <c r="J13" s="224" t="n">
        <v>1000</v>
      </c>
      <c r="K13" s="225" t="n">
        <v>984.162895927602</v>
      </c>
      <c r="L13" s="224" t="n">
        <v>1000</v>
      </c>
      <c r="M13" s="226" t="n">
        <f aca="false">J13+K13+L13</f>
        <v>2984.1628959276</v>
      </c>
      <c r="N13" s="226" t="n">
        <v>993.377483443709</v>
      </c>
      <c r="O13" s="226" t="n">
        <f aca="false">M13+N13</f>
        <v>3977.54037937131</v>
      </c>
      <c r="P13" s="227" t="n">
        <v>1</v>
      </c>
    </row>
    <row r="14" s="228" customFormat="true" ht="25.15" hidden="false" customHeight="true" outlineLevel="0" collapsed="false">
      <c r="A14" s="217"/>
      <c r="B14" s="218" t="n">
        <v>2</v>
      </c>
      <c r="C14" s="219" t="n">
        <v>19</v>
      </c>
      <c r="D14" s="220" t="s">
        <v>267</v>
      </c>
      <c r="E14" s="220" t="s">
        <v>55</v>
      </c>
      <c r="F14" s="221" t="s">
        <v>56</v>
      </c>
      <c r="G14" s="222" t="n">
        <v>22157</v>
      </c>
      <c r="H14" s="223" t="s">
        <v>46</v>
      </c>
      <c r="I14" s="229" t="s">
        <v>57</v>
      </c>
      <c r="J14" s="225" t="n">
        <v>965.909090909091</v>
      </c>
      <c r="K14" s="224" t="n">
        <v>1000</v>
      </c>
      <c r="L14" s="224" t="n">
        <v>944.567627494457</v>
      </c>
      <c r="M14" s="226" t="n">
        <f aca="false">J14+K14+L14</f>
        <v>2910.47671840355</v>
      </c>
      <c r="N14" s="230" t="n">
        <v>1000</v>
      </c>
      <c r="O14" s="226" t="n">
        <f aca="false">M14+N14</f>
        <v>3910.47671840355</v>
      </c>
      <c r="P14" s="227" t="n">
        <v>2</v>
      </c>
    </row>
    <row r="15" s="228" customFormat="true" ht="25.15" hidden="false" customHeight="true" outlineLevel="0" collapsed="false">
      <c r="A15" s="217"/>
      <c r="B15" s="218" t="n">
        <v>3</v>
      </c>
      <c r="C15" s="219" t="n">
        <v>7</v>
      </c>
      <c r="D15" s="220" t="s">
        <v>164</v>
      </c>
      <c r="E15" s="220" t="s">
        <v>53</v>
      </c>
      <c r="F15" s="229" t="s">
        <v>54</v>
      </c>
      <c r="G15" s="231" t="n">
        <v>93341</v>
      </c>
      <c r="H15" s="223" t="s">
        <v>46</v>
      </c>
      <c r="I15" s="229" t="s">
        <v>47</v>
      </c>
      <c r="J15" s="225" t="n">
        <v>975</v>
      </c>
      <c r="K15" s="225" t="n">
        <v>975.113122171946</v>
      </c>
      <c r="L15" s="225" t="n">
        <v>762.749445676275</v>
      </c>
      <c r="M15" s="226" t="n">
        <f aca="false">J15+K15+L15</f>
        <v>2712.86256784822</v>
      </c>
      <c r="N15" s="226" t="n">
        <v>955.849889624724</v>
      </c>
      <c r="O15" s="226" t="n">
        <f aca="false">M15+N15</f>
        <v>3668.71245747294</v>
      </c>
      <c r="P15" s="227" t="n">
        <v>3</v>
      </c>
    </row>
    <row r="16" s="228" customFormat="true" ht="25.15" hidden="false" customHeight="true" outlineLevel="0" collapsed="false">
      <c r="A16" s="217"/>
      <c r="B16" s="218" t="n">
        <v>4</v>
      </c>
      <c r="C16" s="229" t="n">
        <v>8</v>
      </c>
      <c r="D16" s="220" t="s">
        <v>170</v>
      </c>
      <c r="E16" s="220" t="s">
        <v>60</v>
      </c>
      <c r="F16" s="229" t="s">
        <v>61</v>
      </c>
      <c r="G16" s="231" t="n">
        <v>132601</v>
      </c>
      <c r="H16" s="223" t="s">
        <v>46</v>
      </c>
      <c r="I16" s="229" t="s">
        <v>47</v>
      </c>
      <c r="J16" s="226" t="n">
        <v>806.818181818182</v>
      </c>
      <c r="K16" s="226" t="n">
        <v>789.592760180996</v>
      </c>
      <c r="L16" s="226" t="n">
        <v>0</v>
      </c>
      <c r="M16" s="226" t="n">
        <f aca="false">J16+K16+L16</f>
        <v>1596.41094199918</v>
      </c>
      <c r="N16" s="226" t="n">
        <v>883.002207505519</v>
      </c>
      <c r="O16" s="226" t="n">
        <f aca="false">M16+N16</f>
        <v>2479.4131495047</v>
      </c>
      <c r="P16" s="232" t="n">
        <v>4</v>
      </c>
    </row>
    <row r="17" s="228" customFormat="true" ht="25.15" hidden="false" customHeight="true" outlineLevel="0" collapsed="false">
      <c r="A17" s="217"/>
      <c r="B17" s="218" t="n">
        <v>5</v>
      </c>
      <c r="C17" s="219" t="n">
        <v>23</v>
      </c>
      <c r="D17" s="220" t="s">
        <v>246</v>
      </c>
      <c r="E17" s="220" t="s">
        <v>121</v>
      </c>
      <c r="F17" s="221" t="s">
        <v>122</v>
      </c>
      <c r="G17" s="222" t="n">
        <v>87670</v>
      </c>
      <c r="H17" s="223" t="s">
        <v>123</v>
      </c>
      <c r="I17" s="229" t="s">
        <v>57</v>
      </c>
      <c r="J17" s="225" t="n">
        <v>627.272727272727</v>
      </c>
      <c r="K17" s="225" t="n">
        <v>0</v>
      </c>
      <c r="L17" s="225" t="n">
        <v>487.804878048781</v>
      </c>
      <c r="M17" s="226" t="n">
        <f aca="false">J17+K17+L17</f>
        <v>1115.07760532151</v>
      </c>
      <c r="N17" s="226" t="n">
        <v>662.251655629139</v>
      </c>
      <c r="O17" s="226" t="n">
        <f aca="false">M17+N17</f>
        <v>1777.32926095065</v>
      </c>
      <c r="P17" s="232" t="n">
        <v>5</v>
      </c>
    </row>
    <row r="18" s="228" customFormat="true" ht="25.15" hidden="false" customHeight="true" outlineLevel="0" collapsed="false">
      <c r="A18" s="217"/>
      <c r="B18" s="218" t="n">
        <v>6</v>
      </c>
      <c r="C18" s="219" t="n">
        <v>21</v>
      </c>
      <c r="D18" s="220" t="s">
        <v>273</v>
      </c>
      <c r="E18" s="220" t="s">
        <v>83</v>
      </c>
      <c r="F18" s="221" t="s">
        <v>84</v>
      </c>
      <c r="G18" s="222" t="n">
        <v>121549</v>
      </c>
      <c r="H18" s="223" t="s">
        <v>46</v>
      </c>
      <c r="I18" s="229" t="s">
        <v>57</v>
      </c>
      <c r="J18" s="225" t="n">
        <v>447.727272727273</v>
      </c>
      <c r="K18" s="224" t="n">
        <v>187.782805429864</v>
      </c>
      <c r="L18" s="225" t="n">
        <v>317.073170731707</v>
      </c>
      <c r="M18" s="226" t="n">
        <f aca="false">J18+K18+L18</f>
        <v>952.583248888844</v>
      </c>
      <c r="N18" s="226"/>
      <c r="O18" s="226" t="n">
        <f aca="false">M18+N18</f>
        <v>952.583248888844</v>
      </c>
      <c r="P18" s="232" t="n">
        <v>6</v>
      </c>
    </row>
    <row r="19" customFormat="false" ht="12.75" hidden="false" customHeight="false" outlineLevel="0" collapsed="false">
      <c r="B19" s="137"/>
      <c r="C19" s="199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66"/>
      <c r="P19" s="166"/>
    </row>
    <row r="20" customFormat="false" ht="12.75" hidden="false" customHeight="false" outlineLevel="0" collapsed="false">
      <c r="B20" s="137"/>
      <c r="C20" s="199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66"/>
      <c r="P20" s="166"/>
    </row>
    <row r="21" customFormat="false" ht="14.6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64"/>
      <c r="L21" s="165" t="s">
        <v>203</v>
      </c>
      <c r="M21" s="165"/>
      <c r="N21" s="166"/>
      <c r="O21" s="166"/>
      <c r="P21" s="137"/>
      <c r="Q21" s="137"/>
    </row>
    <row r="22" customFormat="false" ht="12.75" hidden="false" customHeight="false" outlineLevel="0" collapsed="false">
      <c r="A22" s="42"/>
      <c r="B22" s="186"/>
      <c r="C22" s="186"/>
      <c r="D22" s="186"/>
      <c r="E22" s="186"/>
      <c r="F22" s="186"/>
      <c r="G22" s="186"/>
      <c r="H22" s="186"/>
      <c r="I22" s="186"/>
      <c r="J22" s="137"/>
      <c r="K22" s="46"/>
      <c r="L22" s="137"/>
      <c r="M22" s="137"/>
      <c r="N22" s="168"/>
      <c r="O22" s="137"/>
      <c r="P22" s="137"/>
      <c r="Q22" s="137"/>
    </row>
    <row r="23" customFormat="false" ht="12.75" hidden="false" customHeight="false" outlineLevel="0" collapsed="false">
      <c r="A23" s="19"/>
      <c r="B23" s="169"/>
      <c r="C23" s="169"/>
      <c r="D23" s="169"/>
      <c r="E23" s="169"/>
      <c r="F23" s="169"/>
      <c r="G23" s="43"/>
      <c r="H23" s="43"/>
      <c r="I23" s="185" t="s">
        <v>204</v>
      </c>
      <c r="J23" s="186"/>
      <c r="K23" s="186"/>
      <c r="L23" s="186"/>
      <c r="M23" s="186"/>
      <c r="N23" s="186"/>
      <c r="O23" s="186"/>
      <c r="P23" s="186"/>
      <c r="Q23" s="186"/>
    </row>
    <row r="24" customFormat="false" ht="12.75" hidden="false" customHeight="false" outlineLevel="0" collapsed="false">
      <c r="A24" s="204" t="s">
        <v>205</v>
      </c>
      <c r="B24" s="200"/>
      <c r="C24" s="200"/>
      <c r="D24" s="200"/>
      <c r="E24" s="200"/>
      <c r="F24" s="200"/>
      <c r="G24" s="200"/>
      <c r="H24" s="200"/>
      <c r="I24" s="200"/>
      <c r="J24" s="137"/>
      <c r="K24" s="46"/>
      <c r="L24" s="137"/>
      <c r="M24" s="137"/>
      <c r="N24" s="168"/>
      <c r="O24" s="168"/>
      <c r="P24" s="137"/>
      <c r="Q24" s="137"/>
    </row>
    <row r="25" customFormat="false" ht="12.75" hidden="false" customHeight="false" outlineLevel="0" collapsed="false">
      <c r="A25" s="205"/>
      <c r="B25" s="18"/>
      <c r="C25" s="18"/>
      <c r="D25" s="18"/>
      <c r="E25" s="18"/>
      <c r="F25" s="18"/>
      <c r="G25" s="51"/>
      <c r="H25" s="51"/>
      <c r="I25" s="185" t="s">
        <v>206</v>
      </c>
      <c r="J25" s="186"/>
      <c r="K25" s="186"/>
      <c r="L25" s="186"/>
      <c r="M25" s="186"/>
      <c r="N25" s="186"/>
      <c r="O25" s="186"/>
      <c r="P25" s="186"/>
      <c r="Q25" s="186"/>
    </row>
    <row r="26" customFormat="false" ht="12.75" hidden="false" customHeight="false" outlineLevel="0" collapsed="false">
      <c r="A26" s="205" t="s">
        <v>144</v>
      </c>
      <c r="B26" s="18"/>
      <c r="C26" s="18"/>
      <c r="D26" s="18"/>
      <c r="E26" s="18"/>
      <c r="F26" s="18"/>
      <c r="G26" s="18"/>
      <c r="H26" s="18"/>
      <c r="I26" s="18"/>
      <c r="J26" s="43"/>
      <c r="K26" s="46"/>
      <c r="L26" s="137"/>
      <c r="M26" s="137"/>
      <c r="N26" s="168"/>
      <c r="O26" s="168"/>
      <c r="P26" s="137"/>
      <c r="Q26" s="137"/>
    </row>
    <row r="27" customFormat="false" ht="12.75" hidden="false" customHeight="false" outlineLevel="0" collapsed="false">
      <c r="A27" s="137"/>
      <c r="B27" s="137"/>
      <c r="C27" s="135"/>
      <c r="D27" s="174"/>
      <c r="E27" s="174"/>
      <c r="F27" s="174"/>
      <c r="G27" s="46"/>
      <c r="H27" s="46"/>
      <c r="I27" s="202" t="s">
        <v>207</v>
      </c>
      <c r="J27" s="203"/>
      <c r="K27" s="203"/>
      <c r="L27" s="203"/>
      <c r="M27" s="203"/>
      <c r="N27" s="203"/>
      <c r="O27" s="203"/>
      <c r="P27" s="203"/>
      <c r="Q27" s="203"/>
    </row>
    <row r="29" customFormat="false" ht="12.75" hidden="false" customHeight="false" outlineLevel="0" collapsed="false">
      <c r="N29" s="206"/>
      <c r="O29" s="206"/>
      <c r="P29" s="206"/>
    </row>
    <row r="30" customFormat="false" ht="12.75" hidden="false" customHeight="false" outlineLevel="0" collapsed="false">
      <c r="N30" s="206"/>
      <c r="O30" s="206"/>
      <c r="P30" s="206"/>
    </row>
    <row r="31" customFormat="false" ht="12.75" hidden="false" customHeight="false" outlineLevel="0" collapsed="false">
      <c r="N31" s="206"/>
      <c r="O31" s="206"/>
      <c r="P31" s="206"/>
    </row>
    <row r="32" customFormat="false" ht="12.75" hidden="false" customHeight="false" outlineLevel="0" collapsed="false">
      <c r="N32" s="206"/>
      <c r="O32" s="206"/>
      <c r="P32" s="206"/>
    </row>
    <row r="33" customFormat="false" ht="12.75" hidden="false" customHeight="false" outlineLevel="0" collapsed="false">
      <c r="N33" s="206"/>
      <c r="O33" s="206"/>
      <c r="P33" s="206"/>
    </row>
    <row r="34" customFormat="false" ht="12.75" hidden="false" customHeight="false" outlineLevel="0" collapsed="false">
      <c r="N34" s="206"/>
      <c r="O34" s="206"/>
      <c r="P34" s="206"/>
    </row>
    <row r="35" customFormat="false" ht="12.75" hidden="false" customHeight="false" outlineLevel="0" collapsed="false">
      <c r="A35" s="113"/>
      <c r="N35" s="206"/>
      <c r="O35" s="206"/>
      <c r="P35" s="206"/>
    </row>
    <row r="36" customFormat="false" ht="12.75" hidden="false" customHeight="false" outlineLevel="0" collapsed="false">
      <c r="A36" s="113"/>
      <c r="N36" s="206"/>
      <c r="O36" s="206"/>
      <c r="P36" s="206"/>
    </row>
    <row r="37" customFormat="false" ht="12.75" hidden="false" customHeight="false" outlineLevel="0" collapsed="false">
      <c r="A37" s="113"/>
      <c r="N37" s="206"/>
      <c r="O37" s="206"/>
      <c r="P37" s="206"/>
    </row>
    <row r="38" customFormat="false" ht="12.75" hidden="false" customHeight="false" outlineLevel="0" collapsed="false">
      <c r="A38" s="113"/>
      <c r="N38" s="206"/>
      <c r="O38" s="206"/>
      <c r="P38" s="206"/>
    </row>
    <row r="39" customFormat="false" ht="12.75" hidden="false" customHeight="false" outlineLevel="0" collapsed="false">
      <c r="A39" s="113"/>
      <c r="N39" s="206"/>
      <c r="O39" s="206"/>
      <c r="P39" s="206"/>
    </row>
    <row r="40" customFormat="false" ht="12.75" hidden="false" customHeight="false" outlineLevel="0" collapsed="false">
      <c r="A40" s="113"/>
      <c r="N40" s="206"/>
      <c r="O40" s="206"/>
      <c r="P40" s="206"/>
    </row>
    <row r="41" customFormat="false" ht="12.75" hidden="false" customHeight="false" outlineLevel="0" collapsed="false">
      <c r="A41" s="113"/>
      <c r="N41" s="206"/>
      <c r="O41" s="206"/>
      <c r="P41" s="206"/>
    </row>
    <row r="42" customFormat="false" ht="12.75" hidden="false" customHeight="false" outlineLevel="0" collapsed="false">
      <c r="N42" s="206"/>
      <c r="O42" s="206"/>
      <c r="P42" s="206"/>
    </row>
    <row r="43" customFormat="false" ht="12.75" hidden="false" customHeight="false" outlineLevel="0" collapsed="false">
      <c r="A43" s="113"/>
      <c r="N43" s="206"/>
      <c r="O43" s="206"/>
      <c r="P43" s="206"/>
    </row>
    <row r="44" customFormat="false" ht="12.75" hidden="false" customHeight="false" outlineLevel="0" collapsed="false">
      <c r="A44" s="113"/>
      <c r="N44" s="206"/>
      <c r="O44" s="206"/>
      <c r="P44" s="206"/>
    </row>
    <row r="45" customFormat="false" ht="12.75" hidden="false" customHeight="false" outlineLevel="0" collapsed="false">
      <c r="A45" s="113"/>
      <c r="N45" s="206"/>
      <c r="O45" s="206"/>
      <c r="P45" s="206"/>
    </row>
    <row r="46" customFormat="false" ht="12.75" hidden="false" customHeight="false" outlineLevel="0" collapsed="false">
      <c r="A46" s="113"/>
      <c r="N46" s="206"/>
      <c r="O46" s="206"/>
      <c r="P46" s="206"/>
    </row>
    <row r="47" customFormat="false" ht="12.75" hidden="false" customHeight="false" outlineLevel="0" collapsed="false">
      <c r="A47" s="113"/>
      <c r="N47" s="206"/>
      <c r="O47" s="206"/>
      <c r="P47" s="206"/>
    </row>
    <row r="48" customFormat="false" ht="12.75" hidden="false" customHeight="false" outlineLevel="0" collapsed="false">
      <c r="A48" s="113"/>
      <c r="N48" s="206"/>
      <c r="O48" s="206"/>
      <c r="P48" s="206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O50" s="113"/>
    </row>
    <row r="51" customFormat="false" ht="12.75" hidden="false" customHeight="false" outlineLevel="0" collapsed="false">
      <c r="O51" s="113"/>
    </row>
    <row r="52" customFormat="false" ht="12.75" hidden="false" customHeight="false" outlineLevel="0" collapsed="false">
      <c r="O52" s="113"/>
    </row>
    <row r="53" customFormat="false" ht="12.75" hidden="false" customHeight="false" outlineLevel="0" collapsed="false">
      <c r="O53" s="113"/>
    </row>
    <row r="54" customFormat="false" ht="15.75" hidden="false" customHeight="false" outlineLevel="0" collapsed="false">
      <c r="O54" s="99"/>
    </row>
    <row r="55" customFormat="false" ht="12.75" hidden="false" customHeight="false" outlineLevel="0" collapsed="false">
      <c r="O55" s="113"/>
    </row>
    <row r="56" customFormat="false" ht="12.75" hidden="false" customHeight="false" outlineLevel="0" collapsed="false">
      <c r="O56" s="113"/>
    </row>
  </sheetData>
  <mergeCells count="25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420138888888889" right="0.7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5" width="4.28"/>
    <col collapsed="false" customWidth="true" hidden="false" outlineLevel="0" max="3" min="3" style="25" width="5.41"/>
    <col collapsed="false" customWidth="true" hidden="false" outlineLevel="0" max="4" min="4" style="25" width="30.41"/>
    <col collapsed="false" customWidth="true" hidden="false" outlineLevel="0" max="5" min="5" style="25" width="9.99"/>
    <col collapsed="false" customWidth="true" hidden="false" outlineLevel="0" max="6" min="6" style="25" width="12.28"/>
    <col collapsed="false" customWidth="true" hidden="false" outlineLevel="0" max="7" min="7" style="25" width="10.28"/>
    <col collapsed="false" customWidth="true" hidden="false" outlineLevel="0" max="8" min="8" style="25" width="11.28"/>
    <col collapsed="false" customWidth="true" hidden="false" outlineLevel="0" max="9" min="9" style="25" width="8.56"/>
    <col collapsed="false" customWidth="true" hidden="false" outlineLevel="0" max="11" min="10" style="25" width="7.28"/>
    <col collapsed="false" customWidth="true" hidden="false" outlineLevel="0" max="12" min="12" style="25" width="7.56"/>
    <col collapsed="false" customWidth="true" hidden="false" outlineLevel="0" max="13" min="13" style="25" width="8.7"/>
    <col collapsed="false" customWidth="true" hidden="false" outlineLevel="0" max="14" min="14" style="233" width="10.13"/>
    <col collapsed="false" customWidth="true" hidden="false" outlineLevel="0" max="15" min="15" style="113" width="8.28"/>
    <col collapsed="false" customWidth="true" hidden="false" outlineLevel="0" max="16" min="16" style="113" width="9.7"/>
  </cols>
  <sheetData>
    <row r="1" customFormat="false" ht="14.1" hidden="false" customHeight="true" outlineLevel="0" collapsed="false">
      <c r="A1" s="46"/>
      <c r="B1" s="127"/>
      <c r="C1" s="127"/>
      <c r="D1" s="128" t="s">
        <v>26</v>
      </c>
      <c r="E1" s="128"/>
      <c r="F1" s="128"/>
      <c r="G1" s="128"/>
      <c r="H1" s="128"/>
      <c r="I1" s="128"/>
      <c r="J1" s="128"/>
      <c r="K1" s="128"/>
      <c r="L1" s="128"/>
      <c r="M1" s="128"/>
      <c r="N1" s="129" t="s">
        <v>257</v>
      </c>
      <c r="O1" s="129"/>
      <c r="P1" s="129"/>
      <c r="Q1" s="42"/>
      <c r="R1" s="130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33"/>
      <c r="M2" s="33"/>
      <c r="N2" s="129" t="s">
        <v>269</v>
      </c>
      <c r="O2" s="129"/>
      <c r="P2" s="129"/>
      <c r="Q2" s="42"/>
      <c r="R2" s="131"/>
    </row>
    <row r="3" customFormat="false" ht="14.1" hidden="false" customHeight="true" outlineLevel="0" collapsed="false">
      <c r="A3" s="46"/>
      <c r="B3" s="132"/>
      <c r="C3" s="132"/>
      <c r="D3" s="36" t="s">
        <v>27</v>
      </c>
      <c r="E3" s="36"/>
      <c r="F3" s="36"/>
      <c r="G3" s="36"/>
      <c r="H3" s="36"/>
      <c r="I3" s="36"/>
      <c r="J3" s="36"/>
      <c r="K3" s="36"/>
      <c r="L3" s="36"/>
      <c r="M3" s="36"/>
      <c r="N3" s="132"/>
      <c r="O3" s="46"/>
      <c r="P3" s="46"/>
      <c r="Q3" s="46"/>
      <c r="R3" s="133"/>
    </row>
    <row r="4" customFormat="false" ht="14.1" hidden="false" customHeight="true" outlineLevel="0" collapsed="false">
      <c r="A4" s="46"/>
      <c r="B4" s="42"/>
      <c r="C4" s="42"/>
      <c r="D4" s="39" t="s">
        <v>147</v>
      </c>
      <c r="E4" s="39"/>
      <c r="F4" s="39"/>
      <c r="G4" s="39"/>
      <c r="H4" s="39"/>
      <c r="I4" s="39"/>
      <c r="J4" s="39"/>
      <c r="K4" s="39"/>
      <c r="L4" s="39"/>
      <c r="M4" s="39"/>
      <c r="N4" s="134" t="s">
        <v>148</v>
      </c>
      <c r="O4" s="134"/>
      <c r="P4" s="134"/>
      <c r="Q4" s="46"/>
      <c r="R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129" t="s">
        <v>149</v>
      </c>
      <c r="O5" s="129"/>
      <c r="P5" s="129"/>
      <c r="Q5" s="129"/>
      <c r="R5" s="19"/>
    </row>
    <row r="6" customFormat="false" ht="14.1" hidden="false" customHeight="true" outlineLevel="0" collapsed="false">
      <c r="A6" s="46"/>
      <c r="B6" s="127"/>
      <c r="C6" s="127"/>
      <c r="D6" s="29" t="s">
        <v>150</v>
      </c>
      <c r="E6" s="29"/>
      <c r="F6" s="29"/>
      <c r="G6" s="29"/>
      <c r="H6" s="29"/>
      <c r="I6" s="29"/>
      <c r="J6" s="29"/>
      <c r="K6" s="29"/>
      <c r="L6" s="29"/>
      <c r="M6" s="29"/>
      <c r="N6" s="129" t="s">
        <v>151</v>
      </c>
      <c r="O6" s="129"/>
      <c r="P6" s="129"/>
      <c r="Q6" s="129"/>
      <c r="R6" s="19"/>
    </row>
    <row r="7" customFormat="false" ht="16.15" hidden="false" customHeight="true" outlineLevel="0" collapsed="false">
      <c r="A7" s="46"/>
      <c r="B7" s="47"/>
      <c r="C7" s="47"/>
      <c r="D7" s="33" t="s">
        <v>152</v>
      </c>
      <c r="E7" s="33"/>
      <c r="F7" s="33"/>
      <c r="G7" s="33"/>
      <c r="H7" s="33"/>
      <c r="I7" s="33"/>
      <c r="J7" s="33"/>
      <c r="K7" s="33"/>
      <c r="L7" s="33"/>
      <c r="M7" s="33"/>
      <c r="N7" s="47"/>
      <c r="O7" s="47"/>
      <c r="P7" s="46"/>
      <c r="Q7" s="46"/>
      <c r="R7" s="133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34"/>
      <c r="O8" s="46"/>
      <c r="P8" s="46"/>
    </row>
    <row r="9" customFormat="false" ht="22.5" hidden="false" customHeight="true" outlineLevel="0" collapsed="false">
      <c r="A9" s="28"/>
      <c r="B9" s="33" t="s">
        <v>27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46"/>
      <c r="P9" s="46"/>
    </row>
    <row r="10" customFormat="false" ht="25.5" hidden="false" customHeight="true" outlineLevel="0" collapsed="false">
      <c r="A10" s="235"/>
      <c r="B10" s="236"/>
      <c r="C10" s="46"/>
      <c r="D10" s="237"/>
      <c r="E10" s="237"/>
      <c r="F10" s="238" t="s">
        <v>275</v>
      </c>
      <c r="G10" s="238"/>
      <c r="H10" s="239"/>
      <c r="I10" s="236"/>
      <c r="J10" s="236"/>
      <c r="K10" s="236"/>
      <c r="L10" s="236"/>
      <c r="M10" s="236"/>
      <c r="N10" s="240"/>
      <c r="O10" s="236"/>
      <c r="P10" s="236"/>
    </row>
    <row r="11" customFormat="false" ht="25.5" hidden="false" customHeight="false" outlineLevel="0" collapsed="false">
      <c r="A11" s="235"/>
      <c r="B11" s="241" t="s">
        <v>276</v>
      </c>
      <c r="C11" s="50"/>
      <c r="D11" s="50"/>
      <c r="E11" s="50"/>
      <c r="F11" s="50"/>
      <c r="G11" s="51"/>
      <c r="H11" s="52"/>
      <c r="I11" s="52"/>
      <c r="J11" s="52"/>
      <c r="K11" s="52"/>
      <c r="L11" s="52"/>
      <c r="M11" s="52"/>
      <c r="N11" s="242"/>
      <c r="O11" s="236"/>
      <c r="P11" s="236"/>
    </row>
    <row r="12" customFormat="false" ht="20.45" hidden="false" customHeight="true" outlineLevel="0" collapsed="false">
      <c r="A12" s="235"/>
      <c r="B12" s="55" t="s">
        <v>30</v>
      </c>
      <c r="C12" s="54" t="s">
        <v>31</v>
      </c>
      <c r="D12" s="55" t="s">
        <v>32</v>
      </c>
      <c r="E12" s="54" t="s">
        <v>33</v>
      </c>
      <c r="F12" s="216" t="s">
        <v>34</v>
      </c>
      <c r="G12" s="54" t="s">
        <v>35</v>
      </c>
      <c r="H12" s="57" t="s">
        <v>277</v>
      </c>
      <c r="I12" s="54" t="s">
        <v>278</v>
      </c>
      <c r="J12" s="54"/>
      <c r="K12" s="54" t="s">
        <v>279</v>
      </c>
      <c r="L12" s="54"/>
      <c r="M12" s="138" t="s">
        <v>156</v>
      </c>
      <c r="N12" s="243" t="s">
        <v>280</v>
      </c>
      <c r="O12" s="236"/>
      <c r="P12" s="236"/>
    </row>
    <row r="13" customFormat="false" ht="20.45" hidden="false" customHeight="true" outlineLevel="0" collapsed="false">
      <c r="A13" s="235"/>
      <c r="B13" s="55"/>
      <c r="C13" s="54"/>
      <c r="D13" s="55"/>
      <c r="E13" s="54"/>
      <c r="F13" s="216"/>
      <c r="G13" s="54"/>
      <c r="H13" s="57"/>
      <c r="I13" s="54" t="s">
        <v>281</v>
      </c>
      <c r="J13" s="54" t="s">
        <v>282</v>
      </c>
      <c r="K13" s="54" t="s">
        <v>283</v>
      </c>
      <c r="L13" s="54" t="s">
        <v>282</v>
      </c>
      <c r="M13" s="138"/>
      <c r="N13" s="243"/>
      <c r="O13" s="236"/>
      <c r="P13" s="236"/>
    </row>
    <row r="14" customFormat="false" ht="20.45" hidden="false" customHeight="true" outlineLevel="0" collapsed="false">
      <c r="A14" s="235"/>
      <c r="B14" s="244" t="n">
        <f aca="false">B13+1</f>
        <v>1</v>
      </c>
      <c r="C14" s="219" t="n">
        <v>13</v>
      </c>
      <c r="D14" s="220" t="s">
        <v>74</v>
      </c>
      <c r="E14" s="221" t="s">
        <v>75</v>
      </c>
      <c r="F14" s="222" t="n">
        <v>22681</v>
      </c>
      <c r="G14" s="223" t="s">
        <v>46</v>
      </c>
      <c r="H14" s="245" t="s">
        <v>284</v>
      </c>
      <c r="I14" s="246" t="s">
        <v>285</v>
      </c>
      <c r="J14" s="247" t="n">
        <v>358</v>
      </c>
      <c r="K14" s="247" t="n">
        <v>190</v>
      </c>
      <c r="L14" s="247" t="n">
        <v>82</v>
      </c>
      <c r="M14" s="248" t="n">
        <f aca="false">J14+L14</f>
        <v>440</v>
      </c>
      <c r="N14" s="249" t="n">
        <f aca="false">1000*M14/MAX($M$14:$M$19)</f>
        <v>1000</v>
      </c>
      <c r="O14" s="236"/>
      <c r="P14" s="236"/>
    </row>
    <row r="15" customFormat="false" ht="20.45" hidden="false" customHeight="true" outlineLevel="0" collapsed="false">
      <c r="A15" s="235"/>
      <c r="B15" s="244" t="n">
        <f aca="false">B14+1</f>
        <v>2</v>
      </c>
      <c r="C15" s="219" t="n">
        <v>19</v>
      </c>
      <c r="D15" s="220" t="s">
        <v>55</v>
      </c>
      <c r="E15" s="221" t="s">
        <v>56</v>
      </c>
      <c r="F15" s="222" t="n">
        <v>22157</v>
      </c>
      <c r="G15" s="223" t="s">
        <v>46</v>
      </c>
      <c r="H15" s="245" t="s">
        <v>284</v>
      </c>
      <c r="I15" s="246" t="s">
        <v>286</v>
      </c>
      <c r="J15" s="247" t="n">
        <v>345</v>
      </c>
      <c r="K15" s="247" t="n">
        <v>203</v>
      </c>
      <c r="L15" s="247" t="n">
        <v>80</v>
      </c>
      <c r="M15" s="248" t="n">
        <f aca="false">J15+L15</f>
        <v>425</v>
      </c>
      <c r="N15" s="249" t="n">
        <f aca="false">1000*M15/MAX($M$14:$M$19)</f>
        <v>965.909090909091</v>
      </c>
      <c r="O15" s="236"/>
      <c r="P15" s="236"/>
    </row>
    <row r="16" customFormat="false" ht="20.45" hidden="false" customHeight="true" outlineLevel="0" collapsed="false">
      <c r="A16" s="235"/>
      <c r="B16" s="244" t="n">
        <f aca="false">B15+1</f>
        <v>3</v>
      </c>
      <c r="C16" s="219" t="n">
        <v>7</v>
      </c>
      <c r="D16" s="220" t="s">
        <v>53</v>
      </c>
      <c r="E16" s="229" t="s">
        <v>54</v>
      </c>
      <c r="F16" s="231" t="n">
        <v>93341</v>
      </c>
      <c r="G16" s="223" t="s">
        <v>46</v>
      </c>
      <c r="H16" s="245" t="s">
        <v>284</v>
      </c>
      <c r="I16" s="246" t="s">
        <v>287</v>
      </c>
      <c r="J16" s="247" t="n">
        <v>341</v>
      </c>
      <c r="K16" s="247" t="n">
        <v>125</v>
      </c>
      <c r="L16" s="247" t="n">
        <v>88</v>
      </c>
      <c r="M16" s="248" t="n">
        <f aca="false">J16+L16</f>
        <v>429</v>
      </c>
      <c r="N16" s="249" t="n">
        <f aca="false">1000*M16/MAX($M$14:$M$19)</f>
        <v>975</v>
      </c>
      <c r="O16" s="236"/>
      <c r="P16" s="236"/>
    </row>
    <row r="17" customFormat="false" ht="20.45" hidden="false" customHeight="true" outlineLevel="0" collapsed="false">
      <c r="A17" s="235"/>
      <c r="B17" s="244" t="n">
        <f aca="false">B16+1</f>
        <v>4</v>
      </c>
      <c r="C17" s="229" t="n">
        <v>8</v>
      </c>
      <c r="D17" s="220" t="s">
        <v>60</v>
      </c>
      <c r="E17" s="229" t="s">
        <v>61</v>
      </c>
      <c r="F17" s="231" t="n">
        <v>132601</v>
      </c>
      <c r="G17" s="223" t="s">
        <v>46</v>
      </c>
      <c r="H17" s="245" t="s">
        <v>284</v>
      </c>
      <c r="I17" s="246" t="s">
        <v>288</v>
      </c>
      <c r="J17" s="247" t="n">
        <v>355</v>
      </c>
      <c r="K17" s="247" t="s">
        <v>289</v>
      </c>
      <c r="L17" s="247" t="n">
        <v>0</v>
      </c>
      <c r="M17" s="248" t="n">
        <f aca="false">J17+L17</f>
        <v>355</v>
      </c>
      <c r="N17" s="249" t="n">
        <f aca="false">1000*M17/MAX($M$14:$M$19)</f>
        <v>806.818181818182</v>
      </c>
      <c r="O17" s="236"/>
      <c r="P17" s="236"/>
    </row>
    <row r="18" customFormat="false" ht="20.45" hidden="false" customHeight="true" outlineLevel="0" collapsed="false">
      <c r="A18" s="235"/>
      <c r="B18" s="244" t="n">
        <f aca="false">B17+1</f>
        <v>5</v>
      </c>
      <c r="C18" s="219" t="n">
        <v>23</v>
      </c>
      <c r="D18" s="220" t="s">
        <v>121</v>
      </c>
      <c r="E18" s="221" t="s">
        <v>122</v>
      </c>
      <c r="F18" s="222" t="n">
        <v>87670</v>
      </c>
      <c r="G18" s="223" t="s">
        <v>123</v>
      </c>
      <c r="H18" s="245" t="s">
        <v>284</v>
      </c>
      <c r="I18" s="246" t="s">
        <v>290</v>
      </c>
      <c r="J18" s="247" t="n">
        <v>276</v>
      </c>
      <c r="K18" s="247" t="s">
        <v>289</v>
      </c>
      <c r="L18" s="247" t="n">
        <v>0</v>
      </c>
      <c r="M18" s="248" t="n">
        <f aca="false">J18+L18</f>
        <v>276</v>
      </c>
      <c r="N18" s="249" t="n">
        <f aca="false">1000*M18/MAX($M$14:$M$19)</f>
        <v>627.272727272727</v>
      </c>
      <c r="O18" s="236"/>
      <c r="P18" s="236"/>
    </row>
    <row r="19" customFormat="false" ht="20.45" hidden="false" customHeight="true" outlineLevel="0" collapsed="false">
      <c r="A19" s="235"/>
      <c r="B19" s="244" t="n">
        <f aca="false">B18+1</f>
        <v>6</v>
      </c>
      <c r="C19" s="219" t="n">
        <v>21</v>
      </c>
      <c r="D19" s="220" t="s">
        <v>83</v>
      </c>
      <c r="E19" s="221" t="s">
        <v>84</v>
      </c>
      <c r="F19" s="222" t="n">
        <v>121549</v>
      </c>
      <c r="G19" s="223" t="s">
        <v>46</v>
      </c>
      <c r="H19" s="245" t="s">
        <v>284</v>
      </c>
      <c r="I19" s="246" t="s">
        <v>291</v>
      </c>
      <c r="J19" s="247" t="n">
        <v>197</v>
      </c>
      <c r="K19" s="247" t="s">
        <v>289</v>
      </c>
      <c r="L19" s="247" t="n">
        <v>0</v>
      </c>
      <c r="M19" s="248" t="n">
        <f aca="false">J19+L19</f>
        <v>197</v>
      </c>
      <c r="N19" s="249" t="n">
        <f aca="false">1000*M19/MAX($M$14:$M$19)</f>
        <v>447.727272727273</v>
      </c>
      <c r="O19" s="236"/>
      <c r="P19" s="236"/>
    </row>
    <row r="20" customFormat="false" ht="20.45" hidden="false" customHeight="true" outlineLevel="0" collapsed="false">
      <c r="A20" s="235"/>
      <c r="B20" s="250"/>
      <c r="C20" s="251"/>
      <c r="D20" s="252"/>
      <c r="E20" s="253"/>
      <c r="F20" s="253"/>
      <c r="G20" s="165"/>
      <c r="H20" s="254"/>
      <c r="I20" s="255"/>
      <c r="J20" s="254"/>
      <c r="K20" s="254"/>
      <c r="L20" s="254"/>
      <c r="M20" s="250"/>
      <c r="N20" s="256"/>
      <c r="O20" s="236"/>
      <c r="P20" s="236"/>
    </row>
    <row r="21" customFormat="false" ht="20.45" hidden="false" customHeight="true" outlineLevel="0" collapsed="false">
      <c r="A21" s="235"/>
      <c r="B21" s="236"/>
      <c r="C21" s="46"/>
      <c r="D21" s="237"/>
      <c r="E21" s="237"/>
      <c r="F21" s="238" t="s">
        <v>292</v>
      </c>
      <c r="G21" s="238"/>
      <c r="H21" s="239"/>
      <c r="I21" s="236"/>
      <c r="J21" s="236"/>
      <c r="K21" s="236"/>
      <c r="L21" s="236"/>
      <c r="M21" s="236"/>
      <c r="N21" s="240"/>
      <c r="O21" s="257"/>
      <c r="P21" s="257"/>
    </row>
    <row r="22" customFormat="false" ht="20.45" hidden="false" customHeight="true" outlineLevel="0" collapsed="false">
      <c r="A22" s="235"/>
      <c r="B22" s="241" t="s">
        <v>276</v>
      </c>
      <c r="C22" s="50"/>
      <c r="D22" s="50"/>
      <c r="E22" s="50"/>
      <c r="F22" s="50"/>
      <c r="G22" s="51"/>
      <c r="H22" s="52"/>
      <c r="I22" s="52"/>
      <c r="J22" s="52"/>
      <c r="K22" s="52"/>
      <c r="L22" s="52"/>
      <c r="M22" s="52"/>
      <c r="N22" s="242"/>
      <c r="O22" s="257"/>
      <c r="P22" s="257"/>
    </row>
    <row r="23" customFormat="false" ht="20.45" hidden="false" customHeight="true" outlineLevel="0" collapsed="false">
      <c r="A23" s="235"/>
      <c r="B23" s="55" t="s">
        <v>30</v>
      </c>
      <c r="C23" s="54" t="s">
        <v>31</v>
      </c>
      <c r="D23" s="55" t="s">
        <v>32</v>
      </c>
      <c r="E23" s="54" t="s">
        <v>33</v>
      </c>
      <c r="F23" s="216" t="s">
        <v>34</v>
      </c>
      <c r="G23" s="54" t="s">
        <v>35</v>
      </c>
      <c r="H23" s="57" t="s">
        <v>277</v>
      </c>
      <c r="I23" s="54" t="s">
        <v>278</v>
      </c>
      <c r="J23" s="54"/>
      <c r="K23" s="54" t="s">
        <v>279</v>
      </c>
      <c r="L23" s="54"/>
      <c r="M23" s="138" t="s">
        <v>156</v>
      </c>
      <c r="N23" s="243" t="s">
        <v>280</v>
      </c>
      <c r="O23" s="137"/>
      <c r="P23" s="137"/>
    </row>
    <row r="24" customFormat="false" ht="20.45" hidden="false" customHeight="true" outlineLevel="0" collapsed="false">
      <c r="A24" s="235"/>
      <c r="B24" s="55"/>
      <c r="C24" s="54"/>
      <c r="D24" s="55"/>
      <c r="E24" s="54"/>
      <c r="F24" s="216"/>
      <c r="G24" s="54"/>
      <c r="H24" s="57"/>
      <c r="I24" s="54" t="s">
        <v>281</v>
      </c>
      <c r="J24" s="54" t="s">
        <v>282</v>
      </c>
      <c r="K24" s="54" t="s">
        <v>283</v>
      </c>
      <c r="L24" s="54" t="s">
        <v>282</v>
      </c>
      <c r="M24" s="138"/>
      <c r="N24" s="243"/>
      <c r="O24" s="236"/>
      <c r="P24" s="236"/>
    </row>
    <row r="25" customFormat="false" ht="20.45" hidden="false" customHeight="true" outlineLevel="0" collapsed="false">
      <c r="A25" s="235"/>
      <c r="B25" s="244" t="n">
        <f aca="false">B24+1</f>
        <v>1</v>
      </c>
      <c r="C25" s="219" t="n">
        <v>13</v>
      </c>
      <c r="D25" s="220" t="s">
        <v>74</v>
      </c>
      <c r="E25" s="221" t="s">
        <v>75</v>
      </c>
      <c r="F25" s="222" t="n">
        <v>22681</v>
      </c>
      <c r="G25" s="223" t="s">
        <v>46</v>
      </c>
      <c r="H25" s="245" t="s">
        <v>284</v>
      </c>
      <c r="I25" s="246" t="s">
        <v>293</v>
      </c>
      <c r="J25" s="247" t="n">
        <v>355</v>
      </c>
      <c r="K25" s="247" t="n">
        <v>210</v>
      </c>
      <c r="L25" s="247" t="n">
        <v>80</v>
      </c>
      <c r="M25" s="248" t="n">
        <f aca="false">J25+L25</f>
        <v>435</v>
      </c>
      <c r="N25" s="249" t="n">
        <f aca="false">1000*M25/MAX($M$25:$M$30)</f>
        <v>984.162895927602</v>
      </c>
      <c r="O25" s="236"/>
      <c r="P25" s="236"/>
    </row>
    <row r="26" customFormat="false" ht="20.45" hidden="false" customHeight="true" outlineLevel="0" collapsed="false">
      <c r="A26" s="235"/>
      <c r="B26" s="244" t="n">
        <f aca="false">B25+1</f>
        <v>2</v>
      </c>
      <c r="C26" s="219" t="n">
        <v>19</v>
      </c>
      <c r="D26" s="220" t="s">
        <v>55</v>
      </c>
      <c r="E26" s="221" t="s">
        <v>56</v>
      </c>
      <c r="F26" s="222" t="n">
        <v>22157</v>
      </c>
      <c r="G26" s="223" t="s">
        <v>46</v>
      </c>
      <c r="H26" s="245" t="s">
        <v>284</v>
      </c>
      <c r="I26" s="246" t="s">
        <v>294</v>
      </c>
      <c r="J26" s="247" t="n">
        <v>360</v>
      </c>
      <c r="K26" s="247" t="n">
        <v>182</v>
      </c>
      <c r="L26" s="247" t="n">
        <v>82</v>
      </c>
      <c r="M26" s="248" t="n">
        <f aca="false">J26+L26</f>
        <v>442</v>
      </c>
      <c r="N26" s="249" t="n">
        <f aca="false">1000*M26/MAX($M$25:$M$30)</f>
        <v>1000</v>
      </c>
      <c r="O26" s="236"/>
      <c r="P26" s="236"/>
    </row>
    <row r="27" customFormat="false" ht="20.45" hidden="false" customHeight="true" outlineLevel="0" collapsed="false">
      <c r="A27" s="235"/>
      <c r="B27" s="244" t="n">
        <f aca="false">B26+1</f>
        <v>3</v>
      </c>
      <c r="C27" s="219" t="n">
        <v>7</v>
      </c>
      <c r="D27" s="220" t="s">
        <v>53</v>
      </c>
      <c r="E27" s="229" t="s">
        <v>54</v>
      </c>
      <c r="F27" s="231" t="n">
        <v>93341</v>
      </c>
      <c r="G27" s="223" t="s">
        <v>46</v>
      </c>
      <c r="H27" s="245" t="s">
        <v>284</v>
      </c>
      <c r="I27" s="246" t="s">
        <v>295</v>
      </c>
      <c r="J27" s="247" t="n">
        <v>338</v>
      </c>
      <c r="K27" s="247" t="n">
        <v>75</v>
      </c>
      <c r="L27" s="247" t="n">
        <v>93</v>
      </c>
      <c r="M27" s="248" t="n">
        <f aca="false">J27+L27</f>
        <v>431</v>
      </c>
      <c r="N27" s="249" t="n">
        <f aca="false">1000*M27/MAX($M$25:$M$30)</f>
        <v>975.113122171946</v>
      </c>
      <c r="O27" s="236"/>
      <c r="P27" s="236"/>
    </row>
    <row r="28" customFormat="false" ht="20.45" hidden="false" customHeight="true" outlineLevel="0" collapsed="false">
      <c r="A28" s="235"/>
      <c r="B28" s="244" t="n">
        <f aca="false">B27+1</f>
        <v>4</v>
      </c>
      <c r="C28" s="229" t="n">
        <v>8</v>
      </c>
      <c r="D28" s="220" t="s">
        <v>60</v>
      </c>
      <c r="E28" s="229" t="s">
        <v>61</v>
      </c>
      <c r="F28" s="231" t="n">
        <v>132601</v>
      </c>
      <c r="G28" s="223" t="s">
        <v>46</v>
      </c>
      <c r="H28" s="245" t="s">
        <v>284</v>
      </c>
      <c r="I28" s="246" t="s">
        <v>296</v>
      </c>
      <c r="J28" s="247" t="n">
        <v>336</v>
      </c>
      <c r="K28" s="247" t="n">
        <v>880</v>
      </c>
      <c r="L28" s="247" t="n">
        <v>13</v>
      </c>
      <c r="M28" s="248" t="n">
        <f aca="false">J28+L28</f>
        <v>349</v>
      </c>
      <c r="N28" s="249" t="n">
        <f aca="false">1000*M28/MAX($M$25:$M$30)</f>
        <v>789.592760180996</v>
      </c>
      <c r="O28" s="236"/>
      <c r="P28" s="236"/>
    </row>
    <row r="29" customFormat="false" ht="20.45" hidden="false" customHeight="true" outlineLevel="0" collapsed="false">
      <c r="A29" s="235"/>
      <c r="B29" s="244" t="n">
        <f aca="false">B28+1</f>
        <v>5</v>
      </c>
      <c r="C29" s="219" t="n">
        <v>23</v>
      </c>
      <c r="D29" s="220" t="s">
        <v>121</v>
      </c>
      <c r="E29" s="221" t="s">
        <v>122</v>
      </c>
      <c r="F29" s="222" t="n">
        <v>87670</v>
      </c>
      <c r="G29" s="223" t="s">
        <v>123</v>
      </c>
      <c r="H29" s="245" t="s">
        <v>284</v>
      </c>
      <c r="I29" s="246" t="s">
        <v>289</v>
      </c>
      <c r="J29" s="247" t="s">
        <v>289</v>
      </c>
      <c r="K29" s="247" t="s">
        <v>289</v>
      </c>
      <c r="L29" s="247" t="n">
        <v>0</v>
      </c>
      <c r="M29" s="248" t="n">
        <v>0</v>
      </c>
      <c r="N29" s="249" t="n">
        <f aca="false">1000*M29/MAX($M$25:$M$30)</f>
        <v>0</v>
      </c>
      <c r="O29" s="236"/>
      <c r="P29" s="236"/>
    </row>
    <row r="30" customFormat="false" ht="20.45" hidden="false" customHeight="true" outlineLevel="0" collapsed="false">
      <c r="A30" s="235"/>
      <c r="B30" s="244" t="n">
        <f aca="false">B29+1</f>
        <v>6</v>
      </c>
      <c r="C30" s="219" t="n">
        <v>21</v>
      </c>
      <c r="D30" s="220" t="s">
        <v>83</v>
      </c>
      <c r="E30" s="221" t="s">
        <v>84</v>
      </c>
      <c r="F30" s="222" t="n">
        <v>121549</v>
      </c>
      <c r="G30" s="223" t="s">
        <v>46</v>
      </c>
      <c r="H30" s="245" t="s">
        <v>284</v>
      </c>
      <c r="I30" s="246" t="s">
        <v>297</v>
      </c>
      <c r="J30" s="247" t="n">
        <v>83</v>
      </c>
      <c r="K30" s="247" t="s">
        <v>289</v>
      </c>
      <c r="L30" s="247" t="n">
        <v>0</v>
      </c>
      <c r="M30" s="248" t="n">
        <f aca="false">J30+L30</f>
        <v>83</v>
      </c>
      <c r="N30" s="249" t="n">
        <f aca="false">1000*M30/MAX($M$25:$M$30)</f>
        <v>187.782805429864</v>
      </c>
      <c r="O30" s="236"/>
      <c r="P30" s="236"/>
    </row>
    <row r="31" customFormat="false" ht="20.45" hidden="false" customHeight="true" outlineLevel="0" collapsed="false">
      <c r="A31" s="235"/>
      <c r="B31" s="250"/>
      <c r="C31" s="251"/>
      <c r="D31" s="252"/>
      <c r="E31" s="253"/>
      <c r="F31" s="253"/>
      <c r="G31" s="165"/>
      <c r="H31" s="254"/>
      <c r="I31" s="255"/>
      <c r="J31" s="254"/>
      <c r="K31" s="254"/>
      <c r="L31" s="254"/>
      <c r="M31" s="250"/>
      <c r="N31" s="256"/>
      <c r="O31" s="236"/>
      <c r="P31" s="236"/>
    </row>
    <row r="32" customFormat="false" ht="20.45" hidden="false" customHeight="true" outlineLevel="0" collapsed="false">
      <c r="A32" s="235"/>
      <c r="B32" s="236"/>
      <c r="C32" s="46"/>
      <c r="D32" s="237"/>
      <c r="E32" s="237"/>
      <c r="F32" s="238" t="s">
        <v>298</v>
      </c>
      <c r="G32" s="238"/>
      <c r="H32" s="239"/>
      <c r="I32" s="236"/>
      <c r="J32" s="236"/>
      <c r="K32" s="236"/>
      <c r="L32" s="236"/>
      <c r="M32" s="236"/>
      <c r="N32" s="240"/>
      <c r="O32" s="257"/>
      <c r="P32" s="257"/>
    </row>
    <row r="33" customFormat="false" ht="20.45" hidden="false" customHeight="true" outlineLevel="0" collapsed="false">
      <c r="A33" s="235"/>
      <c r="B33" s="241" t="s">
        <v>276</v>
      </c>
      <c r="C33" s="50"/>
      <c r="D33" s="50"/>
      <c r="E33" s="50"/>
      <c r="F33" s="50"/>
      <c r="G33" s="51"/>
      <c r="H33" s="52"/>
      <c r="I33" s="52"/>
      <c r="J33" s="52"/>
      <c r="K33" s="52"/>
      <c r="L33" s="52"/>
      <c r="M33" s="52"/>
      <c r="N33" s="242"/>
      <c r="O33" s="257"/>
      <c r="P33" s="257"/>
    </row>
    <row r="34" customFormat="false" ht="20.45" hidden="false" customHeight="true" outlineLevel="0" collapsed="false">
      <c r="A34" s="235"/>
      <c r="B34" s="55" t="s">
        <v>30</v>
      </c>
      <c r="C34" s="54" t="s">
        <v>31</v>
      </c>
      <c r="D34" s="55" t="s">
        <v>32</v>
      </c>
      <c r="E34" s="54" t="s">
        <v>33</v>
      </c>
      <c r="F34" s="216" t="s">
        <v>34</v>
      </c>
      <c r="G34" s="54" t="s">
        <v>35</v>
      </c>
      <c r="H34" s="57" t="s">
        <v>277</v>
      </c>
      <c r="I34" s="54" t="s">
        <v>278</v>
      </c>
      <c r="J34" s="54"/>
      <c r="K34" s="54" t="s">
        <v>279</v>
      </c>
      <c r="L34" s="54"/>
      <c r="M34" s="138" t="s">
        <v>156</v>
      </c>
      <c r="N34" s="243" t="s">
        <v>280</v>
      </c>
      <c r="O34" s="257"/>
      <c r="P34" s="257"/>
    </row>
    <row r="35" customFormat="false" ht="20.45" hidden="false" customHeight="true" outlineLevel="0" collapsed="false">
      <c r="A35" s="235"/>
      <c r="B35" s="55"/>
      <c r="C35" s="54"/>
      <c r="D35" s="55"/>
      <c r="E35" s="54"/>
      <c r="F35" s="216"/>
      <c r="G35" s="54"/>
      <c r="H35" s="57"/>
      <c r="I35" s="54" t="s">
        <v>281</v>
      </c>
      <c r="J35" s="54" t="s">
        <v>282</v>
      </c>
      <c r="K35" s="54" t="s">
        <v>283</v>
      </c>
      <c r="L35" s="54" t="s">
        <v>282</v>
      </c>
      <c r="M35" s="138"/>
      <c r="N35" s="243"/>
      <c r="O35" s="257"/>
      <c r="P35" s="257"/>
    </row>
    <row r="36" customFormat="false" ht="20.45" hidden="false" customHeight="true" outlineLevel="0" collapsed="false">
      <c r="A36" s="235"/>
      <c r="B36" s="244" t="n">
        <f aca="false">B35+1</f>
        <v>1</v>
      </c>
      <c r="C36" s="219" t="n">
        <v>13</v>
      </c>
      <c r="D36" s="220" t="s">
        <v>74</v>
      </c>
      <c r="E36" s="221" t="s">
        <v>75</v>
      </c>
      <c r="F36" s="222" t="n">
        <v>22681</v>
      </c>
      <c r="G36" s="223" t="s">
        <v>46</v>
      </c>
      <c r="H36" s="245" t="s">
        <v>284</v>
      </c>
      <c r="I36" s="246" t="s">
        <v>299</v>
      </c>
      <c r="J36" s="247" t="n">
        <v>359</v>
      </c>
      <c r="K36" s="247" t="n">
        <v>90</v>
      </c>
      <c r="L36" s="247" t="n">
        <v>92</v>
      </c>
      <c r="M36" s="248" t="n">
        <f aca="false">J36+L36</f>
        <v>451</v>
      </c>
      <c r="N36" s="249" t="n">
        <f aca="false">1000*M36/MAX($M$36:$M$41)</f>
        <v>1000</v>
      </c>
      <c r="O36" s="257"/>
      <c r="P36" s="257"/>
    </row>
    <row r="37" customFormat="false" ht="20.45" hidden="false" customHeight="true" outlineLevel="0" collapsed="false">
      <c r="A37" s="235"/>
      <c r="B37" s="244" t="n">
        <f aca="false">B36+1</f>
        <v>2</v>
      </c>
      <c r="C37" s="219" t="n">
        <v>19</v>
      </c>
      <c r="D37" s="220" t="s">
        <v>55</v>
      </c>
      <c r="E37" s="221" t="s">
        <v>56</v>
      </c>
      <c r="F37" s="222" t="n">
        <v>22157</v>
      </c>
      <c r="G37" s="223" t="s">
        <v>46</v>
      </c>
      <c r="H37" s="245" t="s">
        <v>284</v>
      </c>
      <c r="I37" s="246" t="s">
        <v>300</v>
      </c>
      <c r="J37" s="247" t="n">
        <v>356</v>
      </c>
      <c r="K37" s="247" t="n">
        <v>308</v>
      </c>
      <c r="L37" s="247" t="n">
        <v>70</v>
      </c>
      <c r="M37" s="248" t="n">
        <f aca="false">J37+L37</f>
        <v>426</v>
      </c>
      <c r="N37" s="249" t="n">
        <f aca="false">1000*M37/MAX($M$36:$M$41)</f>
        <v>944.567627494457</v>
      </c>
      <c r="O37" s="137"/>
      <c r="P37" s="137"/>
    </row>
    <row r="38" customFormat="false" ht="20.45" hidden="false" customHeight="true" outlineLevel="0" collapsed="false">
      <c r="A38" s="235"/>
      <c r="B38" s="244" t="n">
        <f aca="false">B37+1</f>
        <v>3</v>
      </c>
      <c r="C38" s="219" t="n">
        <v>7</v>
      </c>
      <c r="D38" s="220" t="s">
        <v>53</v>
      </c>
      <c r="E38" s="229" t="s">
        <v>54</v>
      </c>
      <c r="F38" s="231" t="n">
        <v>93341</v>
      </c>
      <c r="G38" s="223" t="s">
        <v>46</v>
      </c>
      <c r="H38" s="245" t="s">
        <v>284</v>
      </c>
      <c r="I38" s="246" t="s">
        <v>301</v>
      </c>
      <c r="J38" s="247" t="n">
        <v>342</v>
      </c>
      <c r="K38" s="247" t="n">
        <v>990</v>
      </c>
      <c r="L38" s="247" t="n">
        <v>2</v>
      </c>
      <c r="M38" s="248" t="n">
        <f aca="false">J38+L38</f>
        <v>344</v>
      </c>
      <c r="N38" s="249" t="n">
        <f aca="false">1000*M38/MAX($M$36:$M$41)</f>
        <v>762.749445676275</v>
      </c>
      <c r="O38" s="236"/>
      <c r="P38" s="236"/>
    </row>
    <row r="39" customFormat="false" ht="20.45" hidden="false" customHeight="true" outlineLevel="0" collapsed="false">
      <c r="A39" s="235"/>
      <c r="B39" s="244" t="n">
        <f aca="false">B38+1</f>
        <v>4</v>
      </c>
      <c r="C39" s="229" t="n">
        <v>8</v>
      </c>
      <c r="D39" s="220" t="s">
        <v>60</v>
      </c>
      <c r="E39" s="229" t="s">
        <v>61</v>
      </c>
      <c r="F39" s="231" t="n">
        <v>132601</v>
      </c>
      <c r="G39" s="223" t="s">
        <v>46</v>
      </c>
      <c r="H39" s="245" t="s">
        <v>284</v>
      </c>
      <c r="I39" s="246" t="n">
        <v>0</v>
      </c>
      <c r="J39" s="247" t="n">
        <v>0</v>
      </c>
      <c r="K39" s="247" t="s">
        <v>289</v>
      </c>
      <c r="L39" s="247" t="n">
        <v>0</v>
      </c>
      <c r="M39" s="248" t="n">
        <f aca="false">J39+L39</f>
        <v>0</v>
      </c>
      <c r="N39" s="249" t="n">
        <f aca="false">1000*M39/MAX($M$36:$M$41)</f>
        <v>0</v>
      </c>
      <c r="O39" s="236"/>
      <c r="P39" s="236"/>
    </row>
    <row r="40" customFormat="false" ht="20.45" hidden="false" customHeight="true" outlineLevel="0" collapsed="false">
      <c r="A40" s="235"/>
      <c r="B40" s="244" t="n">
        <f aca="false">B39+1</f>
        <v>5</v>
      </c>
      <c r="C40" s="219" t="n">
        <v>23</v>
      </c>
      <c r="D40" s="220" t="s">
        <v>121</v>
      </c>
      <c r="E40" s="221" t="s">
        <v>122</v>
      </c>
      <c r="F40" s="222" t="n">
        <v>87670</v>
      </c>
      <c r="G40" s="223" t="s">
        <v>123</v>
      </c>
      <c r="H40" s="245" t="s">
        <v>284</v>
      </c>
      <c r="I40" s="246" t="s">
        <v>302</v>
      </c>
      <c r="J40" s="247" t="n">
        <v>220</v>
      </c>
      <c r="K40" s="247" t="s">
        <v>289</v>
      </c>
      <c r="L40" s="247" t="n">
        <v>0</v>
      </c>
      <c r="M40" s="248" t="n">
        <f aca="false">J40+L40</f>
        <v>220</v>
      </c>
      <c r="N40" s="249" t="n">
        <f aca="false">1000*M40/MAX($M$36:$M$41)</f>
        <v>487.804878048781</v>
      </c>
      <c r="O40" s="236"/>
      <c r="P40" s="236"/>
    </row>
    <row r="41" customFormat="false" ht="20.45" hidden="false" customHeight="true" outlineLevel="0" collapsed="false">
      <c r="A41" s="235"/>
      <c r="B41" s="244" t="n">
        <f aca="false">B40+1</f>
        <v>6</v>
      </c>
      <c r="C41" s="219" t="n">
        <v>21</v>
      </c>
      <c r="D41" s="220" t="s">
        <v>83</v>
      </c>
      <c r="E41" s="221" t="s">
        <v>84</v>
      </c>
      <c r="F41" s="222" t="n">
        <v>121549</v>
      </c>
      <c r="G41" s="223" t="s">
        <v>46</v>
      </c>
      <c r="H41" s="245" t="s">
        <v>284</v>
      </c>
      <c r="I41" s="246" t="s">
        <v>303</v>
      </c>
      <c r="J41" s="247" t="n">
        <v>143</v>
      </c>
      <c r="K41" s="247" t="s">
        <v>289</v>
      </c>
      <c r="L41" s="247" t="n">
        <v>0</v>
      </c>
      <c r="M41" s="248" t="n">
        <f aca="false">J41+L41</f>
        <v>143</v>
      </c>
      <c r="N41" s="249" t="n">
        <f aca="false">1000*M41/MAX($M$36:$M$41)</f>
        <v>317.073170731707</v>
      </c>
      <c r="O41" s="236"/>
      <c r="P41" s="236"/>
    </row>
    <row r="42" customFormat="false" ht="20.45" hidden="false" customHeight="true" outlineLevel="0" collapsed="false">
      <c r="A42" s="235"/>
      <c r="B42" s="250"/>
      <c r="C42" s="251"/>
      <c r="D42" s="252"/>
      <c r="E42" s="253"/>
      <c r="F42" s="253"/>
      <c r="G42" s="165"/>
      <c r="H42" s="254"/>
      <c r="I42" s="255"/>
      <c r="J42" s="254"/>
      <c r="K42" s="254"/>
      <c r="L42" s="254"/>
      <c r="M42" s="250"/>
      <c r="N42" s="256"/>
      <c r="O42" s="236"/>
      <c r="P42" s="236"/>
    </row>
    <row r="43" customFormat="false" ht="20.45" hidden="false" customHeight="true" outlineLevel="0" collapsed="false">
      <c r="A43" s="258"/>
      <c r="B43" s="250"/>
      <c r="C43" s="251"/>
      <c r="D43" s="252"/>
      <c r="E43" s="253"/>
      <c r="F43" s="253"/>
      <c r="G43" s="165"/>
      <c r="H43" s="254"/>
      <c r="I43" s="255"/>
      <c r="J43" s="254"/>
      <c r="K43" s="254"/>
      <c r="L43" s="254"/>
      <c r="M43" s="250"/>
      <c r="N43" s="256"/>
      <c r="O43" s="137"/>
      <c r="P43" s="137"/>
    </row>
    <row r="44" customFormat="false" ht="20.45" hidden="false" customHeight="true" outlineLevel="0" collapsed="false">
      <c r="A44" s="258"/>
      <c r="B44" s="250"/>
      <c r="C44" s="251"/>
      <c r="D44" s="252"/>
      <c r="E44" s="253"/>
      <c r="F44" s="238" t="s">
        <v>304</v>
      </c>
      <c r="G44" s="238"/>
      <c r="H44" s="254"/>
      <c r="I44" s="255"/>
      <c r="J44" s="254"/>
      <c r="K44" s="254"/>
      <c r="L44" s="254"/>
      <c r="M44" s="250"/>
      <c r="N44" s="256"/>
      <c r="O44" s="137"/>
      <c r="P44" s="137"/>
    </row>
    <row r="45" customFormat="false" ht="20.45" hidden="false" customHeight="true" outlineLevel="0" collapsed="false">
      <c r="A45" s="235"/>
      <c r="B45" s="259"/>
      <c r="C45" s="50"/>
      <c r="D45" s="50"/>
      <c r="E45" s="50"/>
      <c r="F45" s="50"/>
      <c r="G45" s="51"/>
      <c r="H45" s="52"/>
      <c r="I45" s="52"/>
      <c r="J45" s="52"/>
      <c r="K45" s="52"/>
      <c r="L45" s="52"/>
      <c r="M45" s="52"/>
      <c r="N45" s="242"/>
      <c r="O45" s="257"/>
      <c r="P45" s="257"/>
    </row>
    <row r="46" customFormat="false" ht="20.45" hidden="false" customHeight="true" outlineLevel="0" collapsed="false">
      <c r="A46" s="235"/>
      <c r="B46" s="55" t="s">
        <v>30</v>
      </c>
      <c r="C46" s="54" t="s">
        <v>31</v>
      </c>
      <c r="D46" s="55" t="s">
        <v>32</v>
      </c>
      <c r="E46" s="54" t="s">
        <v>33</v>
      </c>
      <c r="F46" s="216" t="s">
        <v>34</v>
      </c>
      <c r="G46" s="54" t="s">
        <v>35</v>
      </c>
      <c r="H46" s="57" t="s">
        <v>277</v>
      </c>
      <c r="I46" s="54" t="s">
        <v>278</v>
      </c>
      <c r="J46" s="54"/>
      <c r="K46" s="54" t="s">
        <v>279</v>
      </c>
      <c r="L46" s="54"/>
      <c r="M46" s="138" t="s">
        <v>156</v>
      </c>
      <c r="N46" s="243" t="s">
        <v>280</v>
      </c>
      <c r="O46" s="257"/>
      <c r="P46" s="257"/>
    </row>
    <row r="47" customFormat="false" ht="20.45" hidden="false" customHeight="true" outlineLevel="0" collapsed="false">
      <c r="A47" s="235"/>
      <c r="B47" s="55"/>
      <c r="C47" s="54"/>
      <c r="D47" s="55"/>
      <c r="E47" s="54"/>
      <c r="F47" s="216"/>
      <c r="G47" s="54"/>
      <c r="H47" s="57"/>
      <c r="I47" s="54" t="s">
        <v>281</v>
      </c>
      <c r="J47" s="54" t="s">
        <v>282</v>
      </c>
      <c r="K47" s="54" t="s">
        <v>283</v>
      </c>
      <c r="L47" s="54" t="s">
        <v>282</v>
      </c>
      <c r="M47" s="138"/>
      <c r="N47" s="243"/>
      <c r="O47" s="257"/>
      <c r="P47" s="257"/>
    </row>
    <row r="48" customFormat="false" ht="20.45" hidden="false" customHeight="true" outlineLevel="0" collapsed="false">
      <c r="A48" s="235"/>
      <c r="B48" s="244" t="n">
        <f aca="false">B47+1</f>
        <v>1</v>
      </c>
      <c r="C48" s="219" t="n">
        <v>13</v>
      </c>
      <c r="D48" s="220" t="s">
        <v>74</v>
      </c>
      <c r="E48" s="221" t="s">
        <v>75</v>
      </c>
      <c r="F48" s="222" t="n">
        <v>22681</v>
      </c>
      <c r="G48" s="223" t="s">
        <v>46</v>
      </c>
      <c r="H48" s="245" t="s">
        <v>284</v>
      </c>
      <c r="I48" s="246" t="s">
        <v>305</v>
      </c>
      <c r="J48" s="247" t="n">
        <v>353</v>
      </c>
      <c r="K48" s="247" t="n">
        <v>40</v>
      </c>
      <c r="L48" s="247" t="n">
        <v>97</v>
      </c>
      <c r="M48" s="248" t="n">
        <f aca="false">J48+L48</f>
        <v>450</v>
      </c>
      <c r="N48" s="249" t="n">
        <f aca="false">1000*M48/MAX($M$48:$M$52)</f>
        <v>993.377483443709</v>
      </c>
      <c r="O48" s="257"/>
      <c r="P48" s="257"/>
    </row>
    <row r="49" customFormat="false" ht="20.45" hidden="false" customHeight="true" outlineLevel="0" collapsed="false">
      <c r="A49" s="235"/>
      <c r="B49" s="244" t="n">
        <f aca="false">B48+1</f>
        <v>2</v>
      </c>
      <c r="C49" s="219" t="n">
        <v>19</v>
      </c>
      <c r="D49" s="220" t="s">
        <v>55</v>
      </c>
      <c r="E49" s="221" t="s">
        <v>56</v>
      </c>
      <c r="F49" s="222" t="n">
        <v>22157</v>
      </c>
      <c r="G49" s="223" t="s">
        <v>46</v>
      </c>
      <c r="H49" s="245" t="s">
        <v>284</v>
      </c>
      <c r="I49" s="246" t="s">
        <v>294</v>
      </c>
      <c r="J49" s="247" t="n">
        <v>360</v>
      </c>
      <c r="K49" s="247" t="n">
        <v>80</v>
      </c>
      <c r="L49" s="247" t="n">
        <v>93</v>
      </c>
      <c r="M49" s="248" t="n">
        <f aca="false">J49+L49</f>
        <v>453</v>
      </c>
      <c r="N49" s="249" t="n">
        <f aca="false">1000*M49/MAX($M$48:$M$52)</f>
        <v>1000</v>
      </c>
      <c r="O49" s="257"/>
      <c r="P49" s="257"/>
    </row>
    <row r="50" customFormat="false" ht="20.45" hidden="false" customHeight="true" outlineLevel="0" collapsed="false">
      <c r="A50" s="235"/>
      <c r="B50" s="244" t="n">
        <f aca="false">B49+1</f>
        <v>3</v>
      </c>
      <c r="C50" s="219" t="n">
        <v>7</v>
      </c>
      <c r="D50" s="220" t="s">
        <v>53</v>
      </c>
      <c r="E50" s="229" t="s">
        <v>54</v>
      </c>
      <c r="F50" s="231" t="n">
        <v>93341</v>
      </c>
      <c r="G50" s="223" t="s">
        <v>46</v>
      </c>
      <c r="H50" s="245" t="s">
        <v>284</v>
      </c>
      <c r="I50" s="246" t="s">
        <v>293</v>
      </c>
      <c r="J50" s="247" t="n">
        <v>355</v>
      </c>
      <c r="K50" s="247" t="n">
        <v>230</v>
      </c>
      <c r="L50" s="247" t="n">
        <v>78</v>
      </c>
      <c r="M50" s="248" t="n">
        <f aca="false">J50+L50</f>
        <v>433</v>
      </c>
      <c r="N50" s="249" t="n">
        <f aca="false">1000*M50/MAX($M$48:$M$52)</f>
        <v>955.849889624724</v>
      </c>
      <c r="O50" s="257"/>
      <c r="P50" s="257"/>
    </row>
    <row r="51" customFormat="false" ht="20.45" hidden="false" customHeight="true" outlineLevel="0" collapsed="false">
      <c r="A51" s="235"/>
      <c r="B51" s="244" t="n">
        <f aca="false">B50+1</f>
        <v>4</v>
      </c>
      <c r="C51" s="229" t="n">
        <v>8</v>
      </c>
      <c r="D51" s="220" t="s">
        <v>60</v>
      </c>
      <c r="E51" s="229" t="s">
        <v>61</v>
      </c>
      <c r="F51" s="231" t="n">
        <v>132601</v>
      </c>
      <c r="G51" s="223" t="s">
        <v>46</v>
      </c>
      <c r="H51" s="245" t="s">
        <v>284</v>
      </c>
      <c r="I51" s="246" t="s">
        <v>285</v>
      </c>
      <c r="J51" s="247" t="n">
        <v>358</v>
      </c>
      <c r="K51" s="247" t="n">
        <v>585</v>
      </c>
      <c r="L51" s="247" t="n">
        <v>42</v>
      </c>
      <c r="M51" s="248" t="n">
        <f aca="false">J51+L51</f>
        <v>400</v>
      </c>
      <c r="N51" s="249" t="n">
        <f aca="false">1000*M51/MAX($M$48:$M$52)</f>
        <v>883.002207505519</v>
      </c>
      <c r="O51" s="257"/>
      <c r="P51" s="257"/>
    </row>
    <row r="52" customFormat="false" ht="20.45" hidden="false" customHeight="true" outlineLevel="0" collapsed="false">
      <c r="A52" s="235"/>
      <c r="B52" s="244" t="n">
        <f aca="false">B51+1</f>
        <v>5</v>
      </c>
      <c r="C52" s="219" t="n">
        <v>23</v>
      </c>
      <c r="D52" s="220" t="s">
        <v>121</v>
      </c>
      <c r="E52" s="221" t="s">
        <v>122</v>
      </c>
      <c r="F52" s="222" t="n">
        <v>87670</v>
      </c>
      <c r="G52" s="223" t="s">
        <v>123</v>
      </c>
      <c r="H52" s="245" t="s">
        <v>284</v>
      </c>
      <c r="I52" s="246" t="s">
        <v>306</v>
      </c>
      <c r="J52" s="247" t="n">
        <v>300</v>
      </c>
      <c r="K52" s="247" t="s">
        <v>289</v>
      </c>
      <c r="L52" s="247" t="n">
        <v>0</v>
      </c>
      <c r="M52" s="248" t="n">
        <f aca="false">J52+L52</f>
        <v>300</v>
      </c>
      <c r="N52" s="249" t="n">
        <f aca="false">1000*M52/MAX($M$48:$M$52)</f>
        <v>662.251655629139</v>
      </c>
      <c r="O52" s="257"/>
      <c r="P52" s="257"/>
    </row>
    <row r="53" customFormat="false" ht="14.65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64"/>
      <c r="K53" s="165" t="s">
        <v>203</v>
      </c>
      <c r="L53" s="165"/>
      <c r="M53" s="166"/>
      <c r="N53" s="166"/>
      <c r="O53" s="137"/>
      <c r="P53" s="137"/>
      <c r="Q53" s="260"/>
      <c r="R53" s="260"/>
    </row>
    <row r="54" customFormat="false" ht="14.65" hidden="false" customHeight="true" outlineLevel="0" collapsed="false">
      <c r="A54" s="167"/>
      <c r="B54" s="167"/>
      <c r="C54" s="167"/>
      <c r="D54" s="167"/>
      <c r="E54" s="167"/>
      <c r="F54" s="167"/>
      <c r="G54" s="167"/>
      <c r="H54" s="167"/>
      <c r="I54" s="137"/>
      <c r="J54" s="46"/>
      <c r="K54" s="137"/>
      <c r="L54" s="137"/>
      <c r="M54" s="168"/>
      <c r="N54" s="137"/>
      <c r="O54" s="137"/>
      <c r="P54" s="137"/>
      <c r="Q54" s="200"/>
      <c r="R54" s="200"/>
    </row>
    <row r="55" customFormat="false" ht="14.25" hidden="false" customHeight="true" outlineLevel="0" collapsed="false">
      <c r="A55" s="19"/>
      <c r="B55" s="169"/>
      <c r="C55" s="169"/>
      <c r="D55" s="169"/>
      <c r="E55" s="169"/>
      <c r="F55" s="43"/>
      <c r="G55" s="43"/>
      <c r="H55" s="170" t="s">
        <v>204</v>
      </c>
      <c r="I55" s="170"/>
      <c r="J55" s="170"/>
      <c r="K55" s="170"/>
      <c r="L55" s="170"/>
      <c r="M55" s="170"/>
      <c r="N55" s="170"/>
      <c r="O55" s="170"/>
      <c r="P55" s="170"/>
      <c r="Q55" s="260"/>
      <c r="R55" s="260"/>
    </row>
    <row r="56" customFormat="false" ht="12.75" hidden="false" customHeight="false" outlineLevel="0" collapsed="false">
      <c r="A56" s="171" t="s">
        <v>205</v>
      </c>
      <c r="B56" s="171"/>
      <c r="C56" s="171"/>
      <c r="D56" s="171"/>
      <c r="E56" s="171"/>
      <c r="F56" s="171"/>
      <c r="G56" s="171"/>
      <c r="H56" s="171"/>
      <c r="I56" s="137"/>
      <c r="J56" s="46"/>
      <c r="K56" s="137"/>
      <c r="L56" s="137"/>
      <c r="M56" s="168"/>
      <c r="N56" s="168"/>
      <c r="O56" s="137"/>
      <c r="P56" s="137"/>
      <c r="Q56" s="200"/>
      <c r="R56" s="200"/>
    </row>
    <row r="57" customFormat="false" ht="12.75" hidden="false" customHeight="false" outlineLevel="0" collapsed="false">
      <c r="A57" s="172"/>
      <c r="B57" s="172"/>
      <c r="C57" s="172"/>
      <c r="D57" s="172"/>
      <c r="E57" s="172"/>
      <c r="F57" s="51"/>
      <c r="G57" s="51"/>
      <c r="H57" s="170" t="s">
        <v>206</v>
      </c>
      <c r="I57" s="170"/>
      <c r="J57" s="170"/>
      <c r="K57" s="170"/>
      <c r="L57" s="170"/>
      <c r="M57" s="170"/>
      <c r="N57" s="170"/>
      <c r="O57" s="170"/>
      <c r="P57" s="170"/>
      <c r="Q57" s="260"/>
      <c r="R57" s="260"/>
    </row>
    <row r="58" customFormat="false" ht="12.75" hidden="false" customHeight="false" outlineLevel="0" collapsed="false">
      <c r="A58" s="173" t="s">
        <v>144</v>
      </c>
      <c r="B58" s="173"/>
      <c r="C58" s="173"/>
      <c r="D58" s="173"/>
      <c r="E58" s="173"/>
      <c r="F58" s="173"/>
      <c r="G58" s="173"/>
      <c r="H58" s="173"/>
      <c r="I58" s="43"/>
      <c r="J58" s="46"/>
      <c r="K58" s="137"/>
      <c r="L58" s="137"/>
      <c r="M58" s="168"/>
      <c r="N58" s="168"/>
      <c r="O58" s="137"/>
      <c r="P58" s="137"/>
      <c r="Q58" s="261"/>
      <c r="R58" s="261"/>
    </row>
    <row r="59" customFormat="false" ht="12.75" hidden="false" customHeight="false" outlineLevel="0" collapsed="false">
      <c r="A59" s="137"/>
      <c r="B59" s="137"/>
      <c r="C59" s="135"/>
      <c r="D59" s="174"/>
      <c r="E59" s="174"/>
      <c r="F59" s="46"/>
      <c r="G59" s="46"/>
      <c r="H59" s="175" t="s">
        <v>207</v>
      </c>
      <c r="I59" s="175"/>
      <c r="J59" s="175"/>
      <c r="K59" s="175"/>
      <c r="L59" s="175"/>
      <c r="M59" s="175"/>
      <c r="N59" s="175"/>
      <c r="O59" s="175"/>
      <c r="P59" s="175"/>
    </row>
  </sheetData>
  <mergeCells count="67">
    <mergeCell ref="D1:M1"/>
    <mergeCell ref="N1:P1"/>
    <mergeCell ref="D2:M2"/>
    <mergeCell ref="N2:P2"/>
    <mergeCell ref="D3:M3"/>
    <mergeCell ref="D4:M4"/>
    <mergeCell ref="N4:P4"/>
    <mergeCell ref="N5:Q5"/>
    <mergeCell ref="D6:M6"/>
    <mergeCell ref="N6:Q6"/>
    <mergeCell ref="D7:M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F21:G21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M24"/>
    <mergeCell ref="N23:N24"/>
    <mergeCell ref="F32:G32"/>
    <mergeCell ref="B34:B35"/>
    <mergeCell ref="C34:C35"/>
    <mergeCell ref="D34:D35"/>
    <mergeCell ref="E34:E35"/>
    <mergeCell ref="F34:F35"/>
    <mergeCell ref="G34:G35"/>
    <mergeCell ref="H34:H35"/>
    <mergeCell ref="I34:J34"/>
    <mergeCell ref="K34:L34"/>
    <mergeCell ref="M34:M35"/>
    <mergeCell ref="N34:N35"/>
    <mergeCell ref="F44:G44"/>
    <mergeCell ref="B46:B47"/>
    <mergeCell ref="C46:C47"/>
    <mergeCell ref="D46:D47"/>
    <mergeCell ref="E46:E47"/>
    <mergeCell ref="F46:F47"/>
    <mergeCell ref="G46:G47"/>
    <mergeCell ref="H46:H47"/>
    <mergeCell ref="I46:J46"/>
    <mergeCell ref="K46:L46"/>
    <mergeCell ref="M46:M47"/>
    <mergeCell ref="N46:N47"/>
    <mergeCell ref="A54:H54"/>
    <mergeCell ref="H55:P55"/>
    <mergeCell ref="A56:H56"/>
    <mergeCell ref="A57:E57"/>
    <mergeCell ref="H57:P57"/>
    <mergeCell ref="A58:H58"/>
    <mergeCell ref="H59:P59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Демин Антон</dc:creator>
  <dc:description/>
  <dc:language>en-US</dc:language>
  <cp:lastModifiedBy>home_pc</cp:lastModifiedBy>
  <cp:lastPrinted>2019-06-24T07:19:22Z</cp:lastPrinted>
  <dcterms:modified xsi:type="dcterms:W3CDTF">2019-06-26T17:09:53Z</dcterms:modified>
  <cp:revision>0</cp:revision>
  <dc:subject/>
  <dc:title/>
</cp:coreProperties>
</file>