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Qualification rounds" sheetId="2" state="visible" r:id="rId3"/>
    <sheet name="Elimination rounds" sheetId="3" state="visible" r:id="rId4"/>
  </sheets>
  <definedNames>
    <definedName function="false" hidden="false" localSheetId="2" name="_xlnm.Print_Area" vbProcedure="false">'Elimination rounds'!$A$2:$AK$31</definedName>
    <definedName function="false" hidden="false" localSheetId="0" name="_xlnm.Print_Area" vbProcedure="false">'Official results'!$A$1:$V$25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60">
  <si>
    <t xml:space="preserve">Drone Extreme Racing - Bela Crkva (Serbia) - 14 &amp; 15 August 2021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ID</t>
  </si>
  <si>
    <t xml:space="preserve">Qualification stage</t>
  </si>
  <si>
    <t xml:space="preserve">Elimination stage</t>
  </si>
  <si>
    <t xml:space="preserve">Final</t>
  </si>
  <si>
    <t xml:space="preserve">Result (time)</t>
  </si>
  <si>
    <r>
      <rPr>
        <b val="true"/>
        <sz val="9"/>
        <rFont val="Arial"/>
        <family val="2"/>
      </rPr>
      <t xml:space="preserve">Number of laps</t>
    </r>
    <r>
      <rPr>
        <i val="true"/>
        <sz val="9"/>
        <rFont val="Arial"/>
        <family val="2"/>
      </rPr>
      <t xml:space="preserve">  (4)</t>
    </r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elimination round
</t>
    </r>
    <r>
      <rPr>
        <i val="true"/>
        <sz val="9"/>
        <rFont val="Arial"/>
        <family val="2"/>
      </rPr>
      <t xml:space="preserve">(Races 1 to 4)</t>
    </r>
  </si>
  <si>
    <r>
      <rPr>
        <b val="true"/>
        <sz val="10"/>
        <rFont val="Arial"/>
        <family val="2"/>
      </rPr>
      <t xml:space="preserve">Double elimination round 1
</t>
    </r>
    <r>
      <rPr>
        <i val="true"/>
        <sz val="8"/>
        <rFont val="Arial"/>
        <family val="2"/>
      </rPr>
      <t xml:space="preserve">(Races 5 and 6)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elimination round
</t>
    </r>
    <r>
      <rPr>
        <i val="true"/>
        <sz val="8"/>
        <rFont val="Arial"/>
        <family val="2"/>
      </rPr>
      <t xml:space="preserve">(Races 7 and 8)</t>
    </r>
  </si>
  <si>
    <r>
      <rPr>
        <b val="true"/>
        <sz val="10"/>
        <rFont val="Arial"/>
        <family val="2"/>
      </rPr>
      <t xml:space="preserve">Double elimination round 2
</t>
    </r>
    <r>
      <rPr>
        <i val="true"/>
        <sz val="8"/>
        <rFont val="Arial"/>
        <family val="2"/>
      </rPr>
      <t xml:space="preserve">(Races 9 and 10)</t>
    </r>
  </si>
  <si>
    <r>
      <rPr>
        <b val="true"/>
        <sz val="10"/>
        <rFont val="Arial"/>
        <family val="2"/>
      </rPr>
      <t xml:space="preserve">Double elimination round 3
</t>
    </r>
    <r>
      <rPr>
        <i val="true"/>
        <sz val="8"/>
        <rFont val="Arial"/>
        <family val="2"/>
      </rPr>
      <t xml:space="preserve">(Race 11)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elimination round
</t>
    </r>
    <r>
      <rPr>
        <i val="true"/>
        <sz val="8"/>
        <rFont val="Arial"/>
        <family val="2"/>
      </rPr>
      <t xml:space="preserve">(Race 12)</t>
    </r>
  </si>
  <si>
    <r>
      <rPr>
        <b val="true"/>
        <sz val="10"/>
        <rFont val="Arial"/>
        <family val="2"/>
      </rPr>
      <t xml:space="preserve">Double elimination round 4
</t>
    </r>
    <r>
      <rPr>
        <i val="true"/>
        <sz val="8"/>
        <rFont val="Arial"/>
        <family val="2"/>
      </rPr>
      <t xml:space="preserve">(Race 13)</t>
    </r>
  </si>
  <si>
    <t xml:space="preserve">SPACEK David</t>
  </si>
  <si>
    <t xml:space="preserve">CZE</t>
  </si>
  <si>
    <t xml:space="preserve">M1:1</t>
  </si>
  <si>
    <t xml:space="preserve">M7:1</t>
  </si>
  <si>
    <t xml:space="preserve">M12:1</t>
  </si>
  <si>
    <t xml:space="preserve">RONTO Roland</t>
  </si>
  <si>
    <t xml:space="preserve">HUN</t>
  </si>
  <si>
    <t xml:space="preserve">50.310</t>
  </si>
  <si>
    <t xml:space="preserve">M4:1</t>
  </si>
  <si>
    <t xml:space="preserve">M8:1</t>
  </si>
  <si>
    <t xml:space="preserve">M12:2</t>
  </si>
  <si>
    <t xml:space="preserve">BABICS Oszkár</t>
  </si>
  <si>
    <t xml:space="preserve">X</t>
  </si>
  <si>
    <t xml:space="preserve">57.397</t>
  </si>
  <si>
    <t xml:space="preserve">M3:1</t>
  </si>
  <si>
    <t xml:space="preserve">M8:2</t>
  </si>
  <si>
    <t xml:space="preserve">M12:4</t>
  </si>
  <si>
    <t xml:space="preserve">M13:2</t>
  </si>
  <si>
    <t xml:space="preserve">STOJANOVIC Aleksandar</t>
  </si>
  <si>
    <t xml:space="preserve">SRB</t>
  </si>
  <si>
    <t xml:space="preserve">1:03.403</t>
  </si>
  <si>
    <t xml:space="preserve">M2:1</t>
  </si>
  <si>
    <t xml:space="preserve">M7:2</t>
  </si>
  <si>
    <t xml:space="preserve">M12:3</t>
  </si>
  <si>
    <t xml:space="preserve">M13:1</t>
  </si>
  <si>
    <t xml:space="preserve">UGRENOVIĆ Uroš</t>
  </si>
  <si>
    <t xml:space="preserve">1:28.519</t>
  </si>
  <si>
    <t xml:space="preserve">M2:2</t>
  </si>
  <si>
    <t xml:space="preserve">M7:4</t>
  </si>
  <si>
    <t xml:space="preserve">M10:2</t>
  </si>
  <si>
    <t xml:space="preserve">M11:1</t>
  </si>
  <si>
    <t xml:space="preserve">M13:3</t>
  </si>
  <si>
    <t xml:space="preserve">NIKOV Aleksandar</t>
  </si>
  <si>
    <t xml:space="preserve">MKD</t>
  </si>
  <si>
    <t xml:space="preserve">1:28.318</t>
  </si>
  <si>
    <t xml:space="preserve">M4:2</t>
  </si>
  <si>
    <t xml:space="preserve">M8:4</t>
  </si>
  <si>
    <t xml:space="preserve">M9:2</t>
  </si>
  <si>
    <t xml:space="preserve">M11:2</t>
  </si>
  <si>
    <t xml:space="preserve">M13:4</t>
  </si>
  <si>
    <t xml:space="preserve">KRAL Hynek</t>
  </si>
  <si>
    <t xml:space="preserve">1:03.483</t>
  </si>
  <si>
    <t xml:space="preserve">M3:2</t>
  </si>
  <si>
    <t xml:space="preserve">M8:3</t>
  </si>
  <si>
    <t xml:space="preserve">M10:1</t>
  </si>
  <si>
    <t xml:space="preserve">M11:3</t>
  </si>
  <si>
    <t xml:space="preserve">PAVLOVIĆ Vladan</t>
  </si>
  <si>
    <t xml:space="preserve">1:09.728</t>
  </si>
  <si>
    <t xml:space="preserve">M4:3</t>
  </si>
  <si>
    <t xml:space="preserve">M6:2</t>
  </si>
  <si>
    <t xml:space="preserve">M9:1</t>
  </si>
  <si>
    <t xml:space="preserve">M11:4</t>
  </si>
  <si>
    <t xml:space="preserve">KOSTIĆ  Ivan</t>
  </si>
  <si>
    <t xml:space="preserve">1:02.603</t>
  </si>
  <si>
    <t xml:space="preserve">M2:4</t>
  </si>
  <si>
    <t xml:space="preserve">M6:1</t>
  </si>
  <si>
    <t xml:space="preserve">M10:4</t>
  </si>
  <si>
    <t xml:space="preserve">MUNĆAN Vladimir</t>
  </si>
  <si>
    <t xml:space="preserve">1:11.722</t>
  </si>
  <si>
    <t xml:space="preserve">M1:2</t>
  </si>
  <si>
    <t xml:space="preserve">M7:3</t>
  </si>
  <si>
    <t xml:space="preserve">M9:4</t>
  </si>
  <si>
    <t xml:space="preserve">MANDIĆ Slavko</t>
  </si>
  <si>
    <t xml:space="preserve">1:48.729</t>
  </si>
  <si>
    <t xml:space="preserve">M4:4</t>
  </si>
  <si>
    <t xml:space="preserve">M5:1</t>
  </si>
  <si>
    <t xml:space="preserve">M9:3</t>
  </si>
  <si>
    <t xml:space="preserve">ŠTULIĆ Miroslav</t>
  </si>
  <si>
    <t xml:space="preserve">2:01.352</t>
  </si>
  <si>
    <t xml:space="preserve">M1:4</t>
  </si>
  <si>
    <t xml:space="preserve">M5:2</t>
  </si>
  <si>
    <t xml:space="preserve">M10:3</t>
  </si>
  <si>
    <t xml:space="preserve">ARSIĆ Ivan</t>
  </si>
  <si>
    <t xml:space="preserve">1:22.191</t>
  </si>
  <si>
    <t xml:space="preserve">M1:3</t>
  </si>
  <si>
    <t xml:space="preserve">M6:3</t>
  </si>
  <si>
    <t xml:space="preserve">COPIC Aleksandar</t>
  </si>
  <si>
    <t xml:space="preserve">1:26.927</t>
  </si>
  <si>
    <t xml:space="preserve">M3:3</t>
  </si>
  <si>
    <t xml:space="preserve">M5:4</t>
  </si>
  <si>
    <t xml:space="preserve">STOILJKOVIC Zoran</t>
  </si>
  <si>
    <t xml:space="preserve">1:38.358</t>
  </si>
  <si>
    <t xml:space="preserve">M2:3</t>
  </si>
  <si>
    <t xml:space="preserve">M5:3</t>
  </si>
  <si>
    <t xml:space="preserve">COPIC Nikola</t>
  </si>
  <si>
    <t xml:space="preserve">1:43.273</t>
  </si>
  <si>
    <t xml:space="preserve">M3:4</t>
  </si>
  <si>
    <t xml:space="preserve">M6:4</t>
  </si>
  <si>
    <t xml:space="preserve">JANJIĆ Dragan</t>
  </si>
  <si>
    <t xml:space="preserve">PAVLOVIC Srdjan</t>
  </si>
  <si>
    <t xml:space="preserve">LAKIC Aleksa</t>
  </si>
  <si>
    <t xml:space="preserve">DABIC Aleksa</t>
  </si>
  <si>
    <t xml:space="preserve">JOVANOVIĆ Dejan</t>
  </si>
  <si>
    <t xml:space="preserve">NIKODIJEVIC Nemanja</t>
  </si>
  <si>
    <t xml:space="preserve">Pilot Name</t>
  </si>
  <si>
    <t xml:space="preserve">Saturday 14.08.2021</t>
  </si>
  <si>
    <t xml:space="preserve">Sunday 15.08.2021</t>
  </si>
  <si>
    <t xml:space="preserve">Best result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David Špaček</t>
  </si>
  <si>
    <t xml:space="preserve">Czech Republic</t>
  </si>
  <si>
    <t xml:space="preserve">3/59.329</t>
  </si>
  <si>
    <t xml:space="preserve">3/52.703</t>
  </si>
  <si>
    <t xml:space="preserve">3/1:03.954</t>
  </si>
  <si>
    <t xml:space="preserve">3/55.746</t>
  </si>
  <si>
    <t xml:space="preserve">3/53.023</t>
  </si>
  <si>
    <t xml:space="preserve">3/58.458</t>
  </si>
  <si>
    <t xml:space="preserve">3/52.462</t>
  </si>
  <si>
    <t xml:space="preserve">3/50.460</t>
  </si>
  <si>
    <t xml:space="preserve">3/51.291</t>
  </si>
  <si>
    <t xml:space="preserve">3/48.178</t>
  </si>
  <si>
    <t xml:space="preserve">3/53.773</t>
  </si>
  <si>
    <t xml:space="preserve">3/51.071</t>
  </si>
  <si>
    <t xml:space="preserve">3/49.620</t>
  </si>
  <si>
    <t xml:space="preserve">3/47.677</t>
  </si>
  <si>
    <t xml:space="preserve">DNF</t>
  </si>
  <si>
    <t xml:space="preserve">Roland Ronto</t>
  </si>
  <si>
    <t xml:space="preserve">Hungary</t>
  </si>
  <si>
    <t xml:space="preserve">2/37.847</t>
  </si>
  <si>
    <t xml:space="preserve">2/45.506</t>
  </si>
  <si>
    <t xml:space="preserve">3/56.767</t>
  </si>
  <si>
    <t xml:space="preserve">3/1:06.158</t>
  </si>
  <si>
    <t xml:space="preserve">3/56.527</t>
  </si>
  <si>
    <t xml:space="preserve">2/40.030</t>
  </si>
  <si>
    <t xml:space="preserve">2/51.882</t>
  </si>
  <si>
    <t xml:space="preserve">3/55.165</t>
  </si>
  <si>
    <t xml:space="preserve">3/55.546</t>
  </si>
  <si>
    <t xml:space="preserve">3/50.310</t>
  </si>
  <si>
    <t xml:space="preserve">3/1:48.198</t>
  </si>
  <si>
    <t xml:space="preserve">3/55.005</t>
  </si>
  <si>
    <t xml:space="preserve">2/35.706</t>
  </si>
  <si>
    <t xml:space="preserve">3/54.014</t>
  </si>
  <si>
    <t xml:space="preserve">3/1:11.752</t>
  </si>
  <si>
    <t xml:space="preserve">Oszkar Babics</t>
  </si>
  <si>
    <t xml:space="preserve">3/1:01.882</t>
  </si>
  <si>
    <t xml:space="preserve">3/1:02.482</t>
  </si>
  <si>
    <t xml:space="preserve">3/1:15.015</t>
  </si>
  <si>
    <t xml:space="preserve">3/59.759</t>
  </si>
  <si>
    <t xml:space="preserve">3/1:40.020</t>
  </si>
  <si>
    <t xml:space="preserve">3/1:00.541</t>
  </si>
  <si>
    <t xml:space="preserve">1/35.686</t>
  </si>
  <si>
    <t xml:space="preserve">3/57.397</t>
  </si>
  <si>
    <t xml:space="preserve">3/1:01.101</t>
  </si>
  <si>
    <t xml:space="preserve">3/1:06.927</t>
  </si>
  <si>
    <t xml:space="preserve">3/57.588</t>
  </si>
  <si>
    <t xml:space="preserve">3/1:01.442</t>
  </si>
  <si>
    <t xml:space="preserve">Ivan Kostic </t>
  </si>
  <si>
    <t xml:space="preserve">Serbia</t>
  </si>
  <si>
    <t xml:space="preserve">3/1:12.823</t>
  </si>
  <si>
    <t xml:space="preserve">3/1:08.349</t>
  </si>
  <si>
    <t xml:space="preserve">2/40.872</t>
  </si>
  <si>
    <t xml:space="preserve">3/1:02.603</t>
  </si>
  <si>
    <t xml:space="preserve">3/1:08.760</t>
  </si>
  <si>
    <t xml:space="preserve">3/1:13.773</t>
  </si>
  <si>
    <t xml:space="preserve">1/25.285</t>
  </si>
  <si>
    <t xml:space="preserve">3/1:09.059</t>
  </si>
  <si>
    <t xml:space="preserve">3/1:06.566</t>
  </si>
  <si>
    <t xml:space="preserve">3/1:05.496</t>
  </si>
  <si>
    <t xml:space="preserve">3/1:03.524</t>
  </si>
  <si>
    <t xml:space="preserve">3/1:21.301</t>
  </si>
  <si>
    <t xml:space="preserve">3/1:07.057</t>
  </si>
  <si>
    <t xml:space="preserve">3/1:09.089</t>
  </si>
  <si>
    <t xml:space="preserve">2/55.264</t>
  </si>
  <si>
    <t xml:space="preserve">Aleksandar Stojanovic </t>
  </si>
  <si>
    <t xml:space="preserve">2/45.876</t>
  </si>
  <si>
    <t xml:space="preserve">3/1:06.026</t>
  </si>
  <si>
    <t xml:space="preserve">2/43.854</t>
  </si>
  <si>
    <t xml:space="preserve">3/1:10.951</t>
  </si>
  <si>
    <t xml:space="preserve">3/1:03.403</t>
  </si>
  <si>
    <t xml:space="preserve">3/1:06.607</t>
  </si>
  <si>
    <t xml:space="preserve">3/1:12.813</t>
  </si>
  <si>
    <t xml:space="preserve">3/1:22.472</t>
  </si>
  <si>
    <t xml:space="preserve">3/1:07.126</t>
  </si>
  <si>
    <t xml:space="preserve">3/1:12.713</t>
  </si>
  <si>
    <t xml:space="preserve">3/1:07.718</t>
  </si>
  <si>
    <t xml:space="preserve">1/20.871</t>
  </si>
  <si>
    <t xml:space="preserve">3/1:11.552</t>
  </si>
  <si>
    <t xml:space="preserve">Hynek Kral</t>
  </si>
  <si>
    <t xml:space="preserve">2/48.649</t>
  </si>
  <si>
    <t xml:space="preserve">3/1:16.396</t>
  </si>
  <si>
    <t xml:space="preserve">3/1:07.808</t>
  </si>
  <si>
    <t xml:space="preserve">3/1:14.764</t>
  </si>
  <si>
    <t xml:space="preserve">3/1:12.353</t>
  </si>
  <si>
    <t xml:space="preserve">3/1:26.997</t>
  </si>
  <si>
    <t xml:space="preserve">3/1:19.079</t>
  </si>
  <si>
    <t xml:space="preserve">3/1:08.709</t>
  </si>
  <si>
    <t xml:space="preserve">1/21.241</t>
  </si>
  <si>
    <t xml:space="preserve">3/1:14.054</t>
  </si>
  <si>
    <t xml:space="preserve">3/1:07.417</t>
  </si>
  <si>
    <t xml:space="preserve">3/1:33.693</t>
  </si>
  <si>
    <t xml:space="preserve">3/1:06.477</t>
  </si>
  <si>
    <t xml:space="preserve">3/1:03.483</t>
  </si>
  <si>
    <t xml:space="preserve">3/1:26.096</t>
  </si>
  <si>
    <t xml:space="preserve">Vladan Pavlovic </t>
  </si>
  <si>
    <t xml:space="preserve">3/1:29.139</t>
  </si>
  <si>
    <t xml:space="preserve">2/53.964</t>
  </si>
  <si>
    <t xml:space="preserve">3/1:17.937</t>
  </si>
  <si>
    <t xml:space="preserve">3/1:19.810</t>
  </si>
  <si>
    <t xml:space="preserve">3/1:10.642</t>
  </si>
  <si>
    <t xml:space="preserve">3/1:18.709</t>
  </si>
  <si>
    <t xml:space="preserve">3/1:44.414</t>
  </si>
  <si>
    <t xml:space="preserve">3/1:32.362</t>
  </si>
  <si>
    <t xml:space="preserve">3/1:12.472</t>
  </si>
  <si>
    <t xml:space="preserve">1/28.719</t>
  </si>
  <si>
    <t xml:space="preserve">3/1:14.154</t>
  </si>
  <si>
    <t xml:space="preserve">3/1:28.779</t>
  </si>
  <si>
    <t xml:space="preserve">3/1:23.374</t>
  </si>
  <si>
    <t xml:space="preserve">3/1:09.728</t>
  </si>
  <si>
    <t xml:space="preserve">Vladimir Munćan </t>
  </si>
  <si>
    <t xml:space="preserve">2/1:33.752</t>
  </si>
  <si>
    <t xml:space="preserve">2/1:34.335</t>
  </si>
  <si>
    <t xml:space="preserve">3/1:11.722</t>
  </si>
  <si>
    <t xml:space="preserve">2/51.881</t>
  </si>
  <si>
    <t xml:space="preserve">1/29.270</t>
  </si>
  <si>
    <t xml:space="preserve">Ivan Arsic </t>
  </si>
  <si>
    <t xml:space="preserve">2/58.838</t>
  </si>
  <si>
    <t xml:space="preserve">3/1:32.152</t>
  </si>
  <si>
    <t xml:space="preserve">3/1:22.432</t>
  </si>
  <si>
    <t xml:space="preserve">3/1:26.416</t>
  </si>
  <si>
    <t xml:space="preserve">3/1:22.611</t>
  </si>
  <si>
    <t xml:space="preserve">3/1:23.784</t>
  </si>
  <si>
    <t xml:space="preserve">3/1:27.638</t>
  </si>
  <si>
    <t xml:space="preserve">3/1:26.476</t>
  </si>
  <si>
    <t xml:space="preserve">3/1:35.235</t>
  </si>
  <si>
    <t xml:space="preserve">3/1:31.361</t>
  </si>
  <si>
    <t xml:space="preserve">3/1:22.191</t>
  </si>
  <si>
    <t xml:space="preserve">3/1:29.789</t>
  </si>
  <si>
    <t xml:space="preserve">3/1:28.909</t>
  </si>
  <si>
    <t xml:space="preserve">3/1:25.125</t>
  </si>
  <si>
    <t xml:space="preserve">3/1:31.540</t>
  </si>
  <si>
    <t xml:space="preserve">Aleksandar Ćopić</t>
  </si>
  <si>
    <t xml:space="preserve">3/1:26.927</t>
  </si>
  <si>
    <t xml:space="preserve">3/1:30.270</t>
  </si>
  <si>
    <t xml:space="preserve">1/37.958</t>
  </si>
  <si>
    <t xml:space="preserve">3/1:58.408</t>
  </si>
  <si>
    <t xml:space="preserve">3/1:37.097</t>
  </si>
  <si>
    <t xml:space="preserve">Aleksanar Nikov</t>
  </si>
  <si>
    <t xml:space="preserve">North Macedonia</t>
  </si>
  <si>
    <t xml:space="preserve">3/1:47.707</t>
  </si>
  <si>
    <t xml:space="preserve">3/1:34.824</t>
  </si>
  <si>
    <t xml:space="preserve">3/1:35.425</t>
  </si>
  <si>
    <t xml:space="preserve">3/1:28.318</t>
  </si>
  <si>
    <t xml:space="preserve">1/26.568</t>
  </si>
  <si>
    <t xml:space="preserve">3/1:34.494</t>
  </si>
  <si>
    <t xml:space="preserve">2/1:14.425</t>
  </si>
  <si>
    <t xml:space="preserve">3/1:37.688</t>
  </si>
  <si>
    <t xml:space="preserve">Uros Ugrenovic </t>
  </si>
  <si>
    <t xml:space="preserve">2/1:33.904</t>
  </si>
  <si>
    <t xml:space="preserve">1/1:05.886</t>
  </si>
  <si>
    <t xml:space="preserve">1/31.491</t>
  </si>
  <si>
    <t xml:space="preserve">3/1:43.953</t>
  </si>
  <si>
    <t xml:space="preserve">3/1:32.643</t>
  </si>
  <si>
    <t xml:space="preserve">2/1:00.300</t>
  </si>
  <si>
    <t xml:space="preserve">3/1:33.443</t>
  </si>
  <si>
    <t xml:space="preserve">3/2:09.770</t>
  </si>
  <si>
    <t xml:space="preserve">3/1:41.191</t>
  </si>
  <si>
    <t xml:space="preserve">3/1:28.519</t>
  </si>
  <si>
    <t xml:space="preserve">3/1:36.947</t>
  </si>
  <si>
    <t xml:space="preserve">Zoran Stoiljkovic </t>
  </si>
  <si>
    <t xml:space="preserve">2/2:00.850</t>
  </si>
  <si>
    <t xml:space="preserve">2/1:34.654</t>
  </si>
  <si>
    <t xml:space="preserve">3/1:38.358</t>
  </si>
  <si>
    <t xml:space="preserve">1/27.698</t>
  </si>
  <si>
    <t xml:space="preserve">Nikola Ćopić</t>
  </si>
  <si>
    <t xml:space="preserve">3/2:11.571</t>
  </si>
  <si>
    <t xml:space="preserve">1/38.388</t>
  </si>
  <si>
    <t xml:space="preserve">1/32.672</t>
  </si>
  <si>
    <t xml:space="preserve">3/1:43.273</t>
  </si>
  <si>
    <t xml:space="preserve">1/30.071</t>
  </si>
  <si>
    <t xml:space="preserve">1/1:15.225</t>
  </si>
  <si>
    <t xml:space="preserve">2/1:25.876</t>
  </si>
  <si>
    <t xml:space="preserve">3/1:51.071</t>
  </si>
  <si>
    <t xml:space="preserve">Slavko Mandić </t>
  </si>
  <si>
    <t xml:space="preserve">3/2:00.140</t>
  </si>
  <si>
    <t xml:space="preserve">3/2:12.202</t>
  </si>
  <si>
    <t xml:space="preserve">3/1:53.983</t>
  </si>
  <si>
    <t xml:space="preserve">3/2:09.598</t>
  </si>
  <si>
    <t xml:space="preserve">3/1:48.729</t>
  </si>
  <si>
    <t xml:space="preserve">3/1:49.189</t>
  </si>
  <si>
    <t xml:space="preserve">3/2:00.110</t>
  </si>
  <si>
    <t xml:space="preserve">3/2:05.585</t>
  </si>
  <si>
    <t xml:space="preserve">3/2:19.379</t>
  </si>
  <si>
    <t xml:space="preserve">3/1:59.159</t>
  </si>
  <si>
    <t xml:space="preserve">2/1:19.119</t>
  </si>
  <si>
    <t xml:space="preserve">3/2:01.111</t>
  </si>
  <si>
    <t xml:space="preserve">3/1:57.367</t>
  </si>
  <si>
    <t xml:space="preserve">Miroslav Štulić </t>
  </si>
  <si>
    <t xml:space="preserve">3/2:46.496</t>
  </si>
  <si>
    <t xml:space="preserve">3/2:23.383</t>
  </si>
  <si>
    <t xml:space="preserve">2/1:44.945</t>
  </si>
  <si>
    <t xml:space="preserve">2/2:09.250</t>
  </si>
  <si>
    <t xml:space="preserve">2/1:45.045</t>
  </si>
  <si>
    <t xml:space="preserve">3/3:18.268</t>
  </si>
  <si>
    <t xml:space="preserve">3/2:49.218</t>
  </si>
  <si>
    <t xml:space="preserve">2/1:28.207</t>
  </si>
  <si>
    <t xml:space="preserve">3/2:13.393</t>
  </si>
  <si>
    <t xml:space="preserve">3/2:01.352</t>
  </si>
  <si>
    <t xml:space="preserve">1/43.774</t>
  </si>
  <si>
    <t xml:space="preserve">Dragan Janjic </t>
  </si>
  <si>
    <t xml:space="preserve">1/55.345</t>
  </si>
  <si>
    <t xml:space="preserve">1/46.937</t>
  </si>
  <si>
    <t xml:space="preserve">3/2:04.015</t>
  </si>
  <si>
    <t xml:space="preserve">1/1:28.717</t>
  </si>
  <si>
    <t xml:space="preserve">3/2:01.381</t>
  </si>
  <si>
    <t xml:space="preserve">3/2:13.153</t>
  </si>
  <si>
    <t xml:space="preserve">2/1:28.779</t>
  </si>
  <si>
    <t xml:space="preserve">2/1:16.657</t>
  </si>
  <si>
    <t xml:space="preserve">3/2:25.135</t>
  </si>
  <si>
    <t xml:space="preserve">2/1:19.219</t>
  </si>
  <si>
    <t xml:space="preserve">3/2:15.295</t>
  </si>
  <si>
    <t xml:space="preserve">1/38.078</t>
  </si>
  <si>
    <t xml:space="preserve">3/2:02.162</t>
  </si>
  <si>
    <t xml:space="preserve">Srdjan Pavlovic </t>
  </si>
  <si>
    <t xml:space="preserve">1/48.128</t>
  </si>
  <si>
    <t xml:space="preserve">3/3:03.173</t>
  </si>
  <si>
    <t xml:space="preserve">1/51.712</t>
  </si>
  <si>
    <t xml:space="preserve">3/2:43.183</t>
  </si>
  <si>
    <t xml:space="preserve">3/2:21.182</t>
  </si>
  <si>
    <t xml:space="preserve">1/59.239</t>
  </si>
  <si>
    <t xml:space="preserve">3/2:06.326</t>
  </si>
  <si>
    <t xml:space="preserve">1/1:49.339</t>
  </si>
  <si>
    <t xml:space="preserve">2/1:21.822</t>
  </si>
  <si>
    <t xml:space="preserve">3/2:38.618</t>
  </si>
  <si>
    <t xml:space="preserve">1/40.180</t>
  </si>
  <si>
    <t xml:space="preserve">Aleksa Lakic </t>
  </si>
  <si>
    <t xml:space="preserve">1/50.460</t>
  </si>
  <si>
    <t xml:space="preserve">3/2:14.835</t>
  </si>
  <si>
    <t xml:space="preserve">1/48.809</t>
  </si>
  <si>
    <t xml:space="preserve">2/1:35.395</t>
  </si>
  <si>
    <t xml:space="preserve">2/1:35.496</t>
  </si>
  <si>
    <t xml:space="preserve">3/2:34.144</t>
  </si>
  <si>
    <t xml:space="preserve">3/2:44.905</t>
  </si>
  <si>
    <t xml:space="preserve">2/1:58.058</t>
  </si>
  <si>
    <t xml:space="preserve">2/1:50.080</t>
  </si>
  <si>
    <t xml:space="preserve">2/1:48.889</t>
  </si>
  <si>
    <t xml:space="preserve">Aleksa Dabić </t>
  </si>
  <si>
    <t xml:space="preserve">1/1:00.580</t>
  </si>
  <si>
    <t xml:space="preserve">1/57.778</t>
  </si>
  <si>
    <t xml:space="preserve">3/2:24.953</t>
  </si>
  <si>
    <t xml:space="preserve">1/47.328</t>
  </si>
  <si>
    <t xml:space="preserve">Dejan Jovanovic </t>
  </si>
  <si>
    <t xml:space="preserve">1/1:13.784</t>
  </si>
  <si>
    <t xml:space="preserve">1/1:09.800</t>
  </si>
  <si>
    <t xml:space="preserve">3/3:28.048</t>
  </si>
  <si>
    <t xml:space="preserve">3/2:30.610</t>
  </si>
  <si>
    <t xml:space="preserve">2/2:23.814</t>
  </si>
  <si>
    <t xml:space="preserve">3/3:02.672</t>
  </si>
  <si>
    <t xml:space="preserve">1/1:58.770</t>
  </si>
  <si>
    <t xml:space="preserve">2/2:14.034</t>
  </si>
  <si>
    <t xml:space="preserve">Nemanja Nikodijević </t>
  </si>
  <si>
    <t xml:space="preserve">1/1:23.784</t>
  </si>
  <si>
    <t xml:space="preserve">2/2:43.789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Miroslav Stulic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Davis Spacek</t>
  </si>
  <si>
    <t xml:space="preserve">3/1:03.344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Vladimir Muncan</t>
  </si>
  <si>
    <t xml:space="preserve">3/1:19.840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3/1:213687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Ivan Arsic</t>
  </si>
  <si>
    <t xml:space="preserve">3/1:28.679</t>
  </si>
  <si>
    <t xml:space="preserve">3/59.375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Zoran Stoiljkovic</t>
  </si>
  <si>
    <t xml:space="preserve">Aleksandar Stojanovic</t>
  </si>
  <si>
    <t xml:space="preserve">3/1:06.472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Ivan Kostic</t>
  </si>
  <si>
    <t xml:space="preserve">Uros Ugrenovic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1:04.531</t>
  </si>
  <si>
    <t xml:space="preserve">3/1:08.749</t>
  </si>
  <si>
    <t xml:space="preserve">3/1:02.985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2/1:04.531</t>
  </si>
  <si>
    <t xml:space="preserve">3/55.836</t>
  </si>
  <si>
    <t xml:space="preserve">3/57.450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kola Copic</t>
  </si>
  <si>
    <t xml:space="preserve">3/59.370</t>
  </si>
  <si>
    <t xml:space="preserve">3/56.008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Oskar Babic</t>
  </si>
  <si>
    <t xml:space="preserve">3/1:04.910</t>
  </si>
  <si>
    <t xml:space="preserve">3/1:00.152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1:10.805</t>
  </si>
  <si>
    <t xml:space="preserve">3/1:08.688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leksandar Copic</t>
  </si>
  <si>
    <t xml:space="preserve">3/1:05.290</t>
  </si>
  <si>
    <t xml:space="preserve">3/58.408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lavko Mandic</t>
  </si>
  <si>
    <t xml:space="preserve">3/56.736</t>
  </si>
  <si>
    <t xml:space="preserve">3/1:04.608</t>
  </si>
  <si>
    <t xml:space="preserve">Aleksandar Nikov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Vladan Pavlovic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2/1:15.140</t>
  </si>
  <si>
    <t xml:space="preserve">DOUBLE ELIMINATION SEQUENCE</t>
  </si>
  <si>
    <t xml:space="preserve">Miroslav stulic</t>
  </si>
  <si>
    <t xml:space="preserve">2/1:31.440</t>
  </si>
  <si>
    <t xml:space="preserve">3/1:36.276</t>
  </si>
  <si>
    <t xml:space="preserve">1/32.292</t>
  </si>
  <si>
    <t xml:space="preserve">3/1:31.461</t>
  </si>
  <si>
    <t xml:space="preserve">3/1:50.470</t>
  </si>
  <si>
    <t xml:space="preserve">3/1:45.714</t>
  </si>
  <si>
    <t xml:space="preserve">3/1:12.192</t>
  </si>
  <si>
    <t xml:space="preserve">3/2:04.824</t>
  </si>
  <si>
    <t xml:space="preserve">3/1:29.569</t>
  </si>
  <si>
    <t xml:space="preserve">3/1:09.826</t>
  </si>
  <si>
    <t xml:space="preserve">1/30.390</t>
  </si>
  <si>
    <t xml:space="preserve">1/23.812</t>
  </si>
  <si>
    <t xml:space="preserve">3/1:25.465</t>
  </si>
  <si>
    <t xml:space="preserve">3/1:28.164</t>
  </si>
  <si>
    <t xml:space="preserve">3/1:31.010</t>
  </si>
  <si>
    <t xml:space="preserve">3/1:06.676</t>
  </si>
  <si>
    <t xml:space="preserve">3/1:23.950</t>
  </si>
  <si>
    <t xml:space="preserve">3/1:05.3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@"/>
    <numFmt numFmtId="168" formatCode="0"/>
    <numFmt numFmtId="169" formatCode="0.0"/>
    <numFmt numFmtId="170" formatCode="mm:ss.0"/>
    <numFmt numFmtId="171" formatCode="&quot;Race &quot;0"/>
    <numFmt numFmtId="172" formatCode="&quot; race &quot;0"/>
    <numFmt numFmtId="173" formatCode="&quot;semi &quot;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0" fontId="15" fillId="3" borderId="1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0" fontId="15" fillId="3" borderId="2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0" fontId="15" fillId="3" borderId="5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5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5.99"/>
    <col collapsed="false" customWidth="true" hidden="false" outlineLevel="0" max="3" min="3" style="3" width="25.61"/>
    <col collapsed="false" customWidth="true" hidden="false" outlineLevel="0" max="4" min="4" style="3" width="6.37"/>
    <col collapsed="false" customWidth="true" hidden="false" outlineLevel="0" max="5" min="5" style="3" width="8.24"/>
    <col collapsed="false" customWidth="true" hidden="false" outlineLevel="0" max="6" min="6" style="3" width="7.11"/>
    <col collapsed="false" customWidth="true" hidden="false" outlineLevel="0" max="7" min="7" style="3" width="10.37"/>
    <col collapsed="false" customWidth="true" hidden="false" outlineLevel="0" max="8" min="8" style="4" width="0.87"/>
    <col collapsed="false" customWidth="true" hidden="false" outlineLevel="0" max="9" min="9" style="3" width="7.11"/>
    <col collapsed="false" customWidth="true" hidden="false" outlineLevel="0" max="10" min="10" style="3" width="6.37"/>
    <col collapsed="false" customWidth="true" hidden="false" outlineLevel="0" max="11" min="11" style="3" width="6.12"/>
    <col collapsed="false" customWidth="true" hidden="false" outlineLevel="0" max="12" min="12" style="4" width="0.87"/>
    <col collapsed="false" customWidth="true" hidden="false" outlineLevel="0" max="13" min="13" style="3" width="14.61"/>
    <col collapsed="false" customWidth="true" hidden="false" outlineLevel="0" max="14" min="14" style="3" width="16.37"/>
    <col collapsed="false" customWidth="true" hidden="false" outlineLevel="0" max="16" min="15" style="3" width="14.61"/>
    <col collapsed="false" customWidth="true" hidden="false" outlineLevel="0" max="17" min="17" style="3" width="16.75"/>
    <col collapsed="false" customWidth="true" hidden="false" outlineLevel="0" max="18" min="18" style="3" width="15.99"/>
    <col collapsed="false" customWidth="true" hidden="false" outlineLevel="0" max="19" min="19" style="3" width="16.49"/>
    <col collapsed="false" customWidth="true" hidden="false" outlineLevel="0" max="20" min="20" style="3" width="0.87"/>
    <col collapsed="false" customWidth="true" hidden="false" outlineLevel="0" max="21" min="21" style="3" width="7.11"/>
    <col collapsed="false" customWidth="true" hidden="false" outlineLevel="0" max="22" min="22" style="1" width="0.49"/>
    <col collapsed="false" customWidth="false" hidden="false" outlineLevel="0" max="257" min="23" style="1" width="10.99"/>
  </cols>
  <sheetData>
    <row r="1" s="5" customFormat="true" ht="33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/>
      <c r="I2" s="15" t="s">
        <v>7</v>
      </c>
      <c r="J2" s="15"/>
      <c r="K2" s="15"/>
      <c r="L2" s="16"/>
      <c r="M2" s="15" t="s">
        <v>8</v>
      </c>
      <c r="N2" s="15"/>
      <c r="O2" s="15"/>
      <c r="P2" s="15"/>
      <c r="Q2" s="15"/>
      <c r="R2" s="15"/>
      <c r="S2" s="15"/>
      <c r="T2" s="17"/>
      <c r="U2" s="18" t="s">
        <v>9</v>
      </c>
    </row>
    <row r="3" s="7" customFormat="true" ht="42.75" hidden="false" customHeight="true" outlineLevel="0" collapsed="false">
      <c r="B3" s="8"/>
      <c r="C3" s="9"/>
      <c r="D3" s="10"/>
      <c r="E3" s="10"/>
      <c r="F3" s="12"/>
      <c r="G3" s="13"/>
      <c r="H3" s="14"/>
      <c r="I3" s="19" t="s">
        <v>10</v>
      </c>
      <c r="J3" s="20" t="s">
        <v>11</v>
      </c>
      <c r="K3" s="21" t="s">
        <v>1</v>
      </c>
      <c r="L3" s="16"/>
      <c r="M3" s="22" t="s">
        <v>12</v>
      </c>
      <c r="N3" s="23" t="s">
        <v>13</v>
      </c>
      <c r="O3" s="23" t="s">
        <v>14</v>
      </c>
      <c r="P3" s="23" t="s">
        <v>15</v>
      </c>
      <c r="Q3" s="23" t="s">
        <v>16</v>
      </c>
      <c r="R3" s="23" t="s">
        <v>17</v>
      </c>
      <c r="S3" s="24" t="s">
        <v>18</v>
      </c>
      <c r="T3" s="17"/>
      <c r="U3" s="18"/>
    </row>
    <row r="4" s="7" customFormat="true" ht="15" hidden="false" customHeight="true" outlineLevel="0" collapsed="false">
      <c r="B4" s="25" t="n">
        <f aca="false">ROW(B4)-ROW(B$3)</f>
        <v>1</v>
      </c>
      <c r="C4" s="26" t="s">
        <v>19</v>
      </c>
      <c r="D4" s="27"/>
      <c r="E4" s="28"/>
      <c r="F4" s="29" t="s">
        <v>20</v>
      </c>
      <c r="G4" s="30" t="n">
        <v>124446</v>
      </c>
      <c r="H4" s="14"/>
      <c r="I4" s="31" t="n">
        <v>47.677</v>
      </c>
      <c r="J4" s="32" t="n">
        <v>3</v>
      </c>
      <c r="K4" s="33" t="n">
        <v>1</v>
      </c>
      <c r="L4" s="14"/>
      <c r="M4" s="34" t="s">
        <v>21</v>
      </c>
      <c r="N4" s="35"/>
      <c r="O4" s="36" t="s">
        <v>22</v>
      </c>
      <c r="P4" s="35"/>
      <c r="Q4" s="35"/>
      <c r="R4" s="36" t="s">
        <v>23</v>
      </c>
      <c r="S4" s="37"/>
      <c r="T4" s="17"/>
      <c r="U4" s="38" t="n">
        <v>1</v>
      </c>
    </row>
    <row r="5" s="7" customFormat="true" ht="15" hidden="false" customHeight="true" outlineLevel="0" collapsed="false">
      <c r="B5" s="39" t="n">
        <f aca="false">ROW(B5)-ROW(B$3)</f>
        <v>2</v>
      </c>
      <c r="C5" s="40" t="s">
        <v>24</v>
      </c>
      <c r="D5" s="41"/>
      <c r="E5" s="42"/>
      <c r="F5" s="43" t="s">
        <v>25</v>
      </c>
      <c r="G5" s="44" t="n">
        <v>120779</v>
      </c>
      <c r="H5" s="14"/>
      <c r="I5" s="45" t="s">
        <v>26</v>
      </c>
      <c r="J5" s="46" t="n">
        <v>3</v>
      </c>
      <c r="K5" s="47" t="n">
        <v>2</v>
      </c>
      <c r="L5" s="14"/>
      <c r="M5" s="48" t="s">
        <v>27</v>
      </c>
      <c r="N5" s="49"/>
      <c r="O5" s="50" t="s">
        <v>28</v>
      </c>
      <c r="P5" s="49"/>
      <c r="Q5" s="49"/>
      <c r="R5" s="50" t="s">
        <v>29</v>
      </c>
      <c r="S5" s="51"/>
      <c r="T5" s="17"/>
      <c r="U5" s="52" t="n">
        <v>2</v>
      </c>
    </row>
    <row r="6" s="7" customFormat="true" ht="15" hidden="false" customHeight="true" outlineLevel="0" collapsed="false">
      <c r="B6" s="39" t="n">
        <f aca="false">ROW(B6)-ROW(B$3)</f>
        <v>3</v>
      </c>
      <c r="C6" s="40" t="s">
        <v>30</v>
      </c>
      <c r="D6" s="41" t="s">
        <v>31</v>
      </c>
      <c r="E6" s="42"/>
      <c r="F6" s="43" t="s">
        <v>25</v>
      </c>
      <c r="G6" s="44" t="n">
        <v>123792</v>
      </c>
      <c r="H6" s="14"/>
      <c r="I6" s="45" t="s">
        <v>32</v>
      </c>
      <c r="J6" s="46" t="n">
        <v>3</v>
      </c>
      <c r="K6" s="47" t="n">
        <v>3</v>
      </c>
      <c r="L6" s="14"/>
      <c r="M6" s="48" t="s">
        <v>33</v>
      </c>
      <c r="N6" s="49"/>
      <c r="O6" s="50" t="s">
        <v>34</v>
      </c>
      <c r="P6" s="49"/>
      <c r="Q6" s="49"/>
      <c r="R6" s="50" t="s">
        <v>35</v>
      </c>
      <c r="S6" s="53" t="s">
        <v>36</v>
      </c>
      <c r="T6" s="17"/>
      <c r="U6" s="52" t="n">
        <v>3</v>
      </c>
    </row>
    <row r="7" s="7" customFormat="true" ht="15" hidden="false" customHeight="true" outlineLevel="0" collapsed="false">
      <c r="B7" s="54" t="n">
        <f aca="false">ROW(B7)-ROW(B$3)</f>
        <v>4</v>
      </c>
      <c r="C7" s="40" t="s">
        <v>37</v>
      </c>
      <c r="D7" s="41"/>
      <c r="E7" s="42"/>
      <c r="F7" s="43" t="s">
        <v>38</v>
      </c>
      <c r="G7" s="44" t="n">
        <v>132841</v>
      </c>
      <c r="H7" s="14"/>
      <c r="I7" s="45" t="s">
        <v>39</v>
      </c>
      <c r="J7" s="46" t="n">
        <v>3</v>
      </c>
      <c r="K7" s="47" t="n">
        <v>5</v>
      </c>
      <c r="L7" s="14"/>
      <c r="M7" s="48" t="s">
        <v>40</v>
      </c>
      <c r="N7" s="49"/>
      <c r="O7" s="50" t="s">
        <v>41</v>
      </c>
      <c r="P7" s="49"/>
      <c r="Q7" s="49"/>
      <c r="R7" s="50" t="s">
        <v>42</v>
      </c>
      <c r="S7" s="53" t="s">
        <v>43</v>
      </c>
      <c r="T7" s="17"/>
      <c r="U7" s="55" t="n">
        <v>4</v>
      </c>
    </row>
    <row r="8" s="7" customFormat="true" ht="15" hidden="false" customHeight="true" outlineLevel="0" collapsed="false">
      <c r="B8" s="54" t="n">
        <f aca="false">ROW(B8)-ROW(B$3)</f>
        <v>5</v>
      </c>
      <c r="C8" s="40" t="s">
        <v>44</v>
      </c>
      <c r="D8" s="41"/>
      <c r="E8" s="42"/>
      <c r="F8" s="43" t="s">
        <v>38</v>
      </c>
      <c r="G8" s="44" t="n">
        <v>139714</v>
      </c>
      <c r="H8" s="14"/>
      <c r="I8" s="45" t="s">
        <v>45</v>
      </c>
      <c r="J8" s="46" t="n">
        <v>3</v>
      </c>
      <c r="K8" s="47" t="n">
        <v>12</v>
      </c>
      <c r="L8" s="14"/>
      <c r="M8" s="48" t="s">
        <v>46</v>
      </c>
      <c r="N8" s="49"/>
      <c r="O8" s="50" t="s">
        <v>47</v>
      </c>
      <c r="P8" s="56" t="s">
        <v>48</v>
      </c>
      <c r="Q8" s="50" t="s">
        <v>49</v>
      </c>
      <c r="R8" s="49"/>
      <c r="S8" s="53" t="s">
        <v>50</v>
      </c>
      <c r="T8" s="17"/>
      <c r="U8" s="57"/>
    </row>
    <row r="9" s="7" customFormat="true" ht="15" hidden="false" customHeight="true" outlineLevel="0" collapsed="false">
      <c r="B9" s="54" t="n">
        <f aca="false">ROW(B9)-ROW(B$3)</f>
        <v>6</v>
      </c>
      <c r="C9" s="40" t="s">
        <v>51</v>
      </c>
      <c r="D9" s="41"/>
      <c r="E9" s="42"/>
      <c r="F9" s="43" t="s">
        <v>52</v>
      </c>
      <c r="G9" s="44" t="n">
        <v>103743</v>
      </c>
      <c r="H9" s="14"/>
      <c r="I9" s="58" t="s">
        <v>53</v>
      </c>
      <c r="J9" s="46" t="n">
        <v>3</v>
      </c>
      <c r="K9" s="47" t="n">
        <v>11</v>
      </c>
      <c r="L9" s="14"/>
      <c r="M9" s="48" t="s">
        <v>54</v>
      </c>
      <c r="N9" s="49"/>
      <c r="O9" s="50" t="s">
        <v>55</v>
      </c>
      <c r="P9" s="56" t="s">
        <v>56</v>
      </c>
      <c r="Q9" s="50" t="s">
        <v>57</v>
      </c>
      <c r="R9" s="59"/>
      <c r="S9" s="60" t="s">
        <v>58</v>
      </c>
      <c r="T9" s="17"/>
      <c r="U9" s="61"/>
    </row>
    <row r="10" s="7" customFormat="true" ht="15" hidden="false" customHeight="true" outlineLevel="0" collapsed="false">
      <c r="B10" s="54" t="n">
        <f aca="false">ROW(B10)-ROW(B$3)</f>
        <v>7</v>
      </c>
      <c r="C10" s="40" t="s">
        <v>59</v>
      </c>
      <c r="D10" s="41" t="s">
        <v>31</v>
      </c>
      <c r="E10" s="42"/>
      <c r="F10" s="43" t="s">
        <v>20</v>
      </c>
      <c r="G10" s="44" t="n">
        <v>160615</v>
      </c>
      <c r="H10" s="14"/>
      <c r="I10" s="62" t="s">
        <v>60</v>
      </c>
      <c r="J10" s="46" t="n">
        <v>3</v>
      </c>
      <c r="K10" s="47" t="n">
        <v>6</v>
      </c>
      <c r="L10" s="14"/>
      <c r="M10" s="48" t="s">
        <v>61</v>
      </c>
      <c r="N10" s="49"/>
      <c r="O10" s="50" t="s">
        <v>62</v>
      </c>
      <c r="P10" s="56" t="s">
        <v>63</v>
      </c>
      <c r="Q10" s="63" t="s">
        <v>64</v>
      </c>
      <c r="R10" s="64"/>
      <c r="S10" s="65"/>
      <c r="T10" s="17"/>
      <c r="U10" s="61"/>
    </row>
    <row r="11" s="7" customFormat="true" ht="15" hidden="false" customHeight="true" outlineLevel="0" collapsed="false">
      <c r="B11" s="54" t="n">
        <f aca="false">ROW(B11)-ROW(B$3)</f>
        <v>8</v>
      </c>
      <c r="C11" s="40" t="s">
        <v>65</v>
      </c>
      <c r="D11" s="41"/>
      <c r="E11" s="42"/>
      <c r="F11" s="43" t="s">
        <v>38</v>
      </c>
      <c r="G11" s="44" t="n">
        <v>139707</v>
      </c>
      <c r="H11" s="14"/>
      <c r="I11" s="62" t="s">
        <v>66</v>
      </c>
      <c r="J11" s="46" t="n">
        <v>3</v>
      </c>
      <c r="K11" s="47" t="n">
        <v>7</v>
      </c>
      <c r="L11" s="14"/>
      <c r="M11" s="48" t="s">
        <v>67</v>
      </c>
      <c r="N11" s="50" t="s">
        <v>68</v>
      </c>
      <c r="O11" s="49"/>
      <c r="P11" s="56" t="s">
        <v>69</v>
      </c>
      <c r="Q11" s="66" t="s">
        <v>70</v>
      </c>
      <c r="R11" s="67"/>
      <c r="S11" s="68"/>
      <c r="T11" s="17"/>
      <c r="U11" s="61"/>
    </row>
    <row r="12" s="7" customFormat="true" ht="15" hidden="false" customHeight="true" outlineLevel="0" collapsed="false">
      <c r="B12" s="54" t="n">
        <f aca="false">ROW(B12)-ROW(B$3)</f>
        <v>9</v>
      </c>
      <c r="C12" s="40" t="s">
        <v>71</v>
      </c>
      <c r="D12" s="41"/>
      <c r="E12" s="42"/>
      <c r="F12" s="43" t="s">
        <v>38</v>
      </c>
      <c r="G12" s="44" t="n">
        <v>138705</v>
      </c>
      <c r="H12" s="14"/>
      <c r="I12" s="62" t="s">
        <v>72</v>
      </c>
      <c r="J12" s="46" t="n">
        <v>3</v>
      </c>
      <c r="K12" s="47" t="n">
        <v>4</v>
      </c>
      <c r="L12" s="14"/>
      <c r="M12" s="48" t="s">
        <v>73</v>
      </c>
      <c r="N12" s="50" t="s">
        <v>74</v>
      </c>
      <c r="O12" s="49"/>
      <c r="P12" s="69" t="s">
        <v>75</v>
      </c>
      <c r="Q12" s="64"/>
      <c r="R12" s="68"/>
      <c r="S12" s="68"/>
      <c r="T12" s="17"/>
      <c r="U12" s="14"/>
    </row>
    <row r="13" s="7" customFormat="true" ht="15" hidden="false" customHeight="true" outlineLevel="0" collapsed="false">
      <c r="B13" s="54" t="n">
        <f aca="false">ROW(B13)-ROW(B$3)</f>
        <v>10</v>
      </c>
      <c r="C13" s="40" t="s">
        <v>76</v>
      </c>
      <c r="D13" s="41"/>
      <c r="E13" s="42"/>
      <c r="F13" s="43" t="s">
        <v>38</v>
      </c>
      <c r="G13" s="44" t="n">
        <v>134676</v>
      </c>
      <c r="H13" s="14"/>
      <c r="I13" s="62" t="s">
        <v>77</v>
      </c>
      <c r="J13" s="46" t="n">
        <v>3</v>
      </c>
      <c r="K13" s="47" t="n">
        <v>8</v>
      </c>
      <c r="L13" s="14"/>
      <c r="M13" s="48" t="s">
        <v>78</v>
      </c>
      <c r="N13" s="49"/>
      <c r="O13" s="50" t="s">
        <v>79</v>
      </c>
      <c r="P13" s="69" t="s">
        <v>80</v>
      </c>
      <c r="Q13" s="67"/>
      <c r="R13" s="68"/>
      <c r="S13" s="68"/>
      <c r="T13" s="17"/>
      <c r="U13" s="70"/>
    </row>
    <row r="14" s="7" customFormat="true" ht="15" hidden="false" customHeight="true" outlineLevel="0" collapsed="false">
      <c r="B14" s="54" t="n">
        <f aca="false">ROW(B14)-ROW(B$3)</f>
        <v>11</v>
      </c>
      <c r="C14" s="40" t="s">
        <v>81</v>
      </c>
      <c r="D14" s="41"/>
      <c r="E14" s="42"/>
      <c r="F14" s="43" t="s">
        <v>38</v>
      </c>
      <c r="G14" s="44" t="n">
        <v>139708</v>
      </c>
      <c r="H14" s="14"/>
      <c r="I14" s="62" t="s">
        <v>82</v>
      </c>
      <c r="J14" s="46" t="n">
        <v>3</v>
      </c>
      <c r="K14" s="47" t="n">
        <v>15</v>
      </c>
      <c r="L14" s="14"/>
      <c r="M14" s="48" t="s">
        <v>83</v>
      </c>
      <c r="N14" s="50" t="s">
        <v>84</v>
      </c>
      <c r="O14" s="49"/>
      <c r="P14" s="69" t="s">
        <v>85</v>
      </c>
      <c r="Q14" s="67"/>
      <c r="R14" s="68"/>
      <c r="S14" s="68"/>
      <c r="T14" s="17"/>
      <c r="U14" s="14"/>
    </row>
    <row r="15" s="7" customFormat="true" ht="15" hidden="false" customHeight="true" outlineLevel="0" collapsed="false">
      <c r="B15" s="54" t="n">
        <f aca="false">ROW(B15)-ROW(B$3)</f>
        <v>12</v>
      </c>
      <c r="C15" s="40" t="s">
        <v>86</v>
      </c>
      <c r="D15" s="41"/>
      <c r="E15" s="42"/>
      <c r="F15" s="43" t="s">
        <v>38</v>
      </c>
      <c r="G15" s="44" t="n">
        <v>134526</v>
      </c>
      <c r="H15" s="14"/>
      <c r="I15" s="62" t="s">
        <v>87</v>
      </c>
      <c r="J15" s="46" t="n">
        <v>3</v>
      </c>
      <c r="K15" s="47" t="n">
        <v>16</v>
      </c>
      <c r="L15" s="14"/>
      <c r="M15" s="48" t="s">
        <v>88</v>
      </c>
      <c r="N15" s="50" t="s">
        <v>89</v>
      </c>
      <c r="O15" s="59"/>
      <c r="P15" s="71" t="s">
        <v>90</v>
      </c>
      <c r="Q15" s="67"/>
      <c r="R15" s="68"/>
      <c r="S15" s="68"/>
      <c r="T15" s="17"/>
      <c r="U15" s="14"/>
    </row>
    <row r="16" s="7" customFormat="true" ht="15" hidden="false" customHeight="true" outlineLevel="0" collapsed="false">
      <c r="B16" s="54" t="n">
        <f aca="false">ROW(B16)-ROW(B$3)</f>
        <v>13</v>
      </c>
      <c r="C16" s="72" t="s">
        <v>91</v>
      </c>
      <c r="D16" s="73"/>
      <c r="E16" s="74"/>
      <c r="F16" s="75" t="s">
        <v>38</v>
      </c>
      <c r="G16" s="76" t="n">
        <v>158722</v>
      </c>
      <c r="H16" s="14"/>
      <c r="I16" s="77" t="s">
        <v>92</v>
      </c>
      <c r="J16" s="78" t="n">
        <v>3</v>
      </c>
      <c r="K16" s="79" t="n">
        <v>9</v>
      </c>
      <c r="L16" s="14"/>
      <c r="M16" s="80" t="s">
        <v>93</v>
      </c>
      <c r="N16" s="66" t="s">
        <v>94</v>
      </c>
      <c r="O16" s="64"/>
      <c r="P16" s="65"/>
      <c r="Q16" s="68"/>
      <c r="R16" s="68"/>
      <c r="S16" s="68"/>
      <c r="T16" s="17"/>
      <c r="U16" s="70"/>
    </row>
    <row r="17" s="7" customFormat="true" ht="15" hidden="false" customHeight="true" outlineLevel="0" collapsed="false">
      <c r="B17" s="54" t="n">
        <f aca="false">ROW(B17)-ROW(B$3)</f>
        <v>14</v>
      </c>
      <c r="C17" s="40" t="s">
        <v>95</v>
      </c>
      <c r="D17" s="81"/>
      <c r="E17" s="82"/>
      <c r="F17" s="83" t="s">
        <v>38</v>
      </c>
      <c r="G17" s="84" t="n">
        <v>132789</v>
      </c>
      <c r="H17" s="14"/>
      <c r="I17" s="58" t="s">
        <v>96</v>
      </c>
      <c r="J17" s="85" t="n">
        <v>3</v>
      </c>
      <c r="K17" s="86" t="n">
        <v>10</v>
      </c>
      <c r="L17" s="87"/>
      <c r="M17" s="56" t="s">
        <v>97</v>
      </c>
      <c r="N17" s="63" t="s">
        <v>98</v>
      </c>
      <c r="O17" s="67"/>
      <c r="P17" s="68"/>
      <c r="Q17" s="68"/>
      <c r="R17" s="68"/>
      <c r="S17" s="68"/>
      <c r="T17" s="17"/>
      <c r="U17" s="17"/>
    </row>
    <row r="18" s="7" customFormat="true" ht="15" hidden="false" customHeight="true" outlineLevel="0" collapsed="false">
      <c r="B18" s="54" t="n">
        <f aca="false">ROW(B18)-ROW(B$3)</f>
        <v>15</v>
      </c>
      <c r="C18" s="40" t="s">
        <v>99</v>
      </c>
      <c r="D18" s="81"/>
      <c r="E18" s="82"/>
      <c r="F18" s="83" t="s">
        <v>38</v>
      </c>
      <c r="G18" s="84" t="n">
        <v>125466</v>
      </c>
      <c r="H18" s="14"/>
      <c r="I18" s="58" t="s">
        <v>100</v>
      </c>
      <c r="J18" s="85" t="n">
        <v>3</v>
      </c>
      <c r="K18" s="86" t="n">
        <v>13</v>
      </c>
      <c r="L18" s="87"/>
      <c r="M18" s="56" t="s">
        <v>101</v>
      </c>
      <c r="N18" s="63" t="s">
        <v>102</v>
      </c>
      <c r="O18" s="67"/>
      <c r="P18" s="68"/>
      <c r="Q18" s="68"/>
      <c r="R18" s="68"/>
      <c r="S18" s="68"/>
      <c r="T18" s="17"/>
      <c r="U18" s="70"/>
    </row>
    <row r="19" s="7" customFormat="true" ht="15" hidden="false" customHeight="true" outlineLevel="0" collapsed="false">
      <c r="B19" s="88" t="n">
        <f aca="false">ROW(B19)-ROW(B$3)</f>
        <v>16</v>
      </c>
      <c r="C19" s="89" t="s">
        <v>103</v>
      </c>
      <c r="D19" s="90"/>
      <c r="E19" s="91"/>
      <c r="F19" s="92" t="s">
        <v>38</v>
      </c>
      <c r="G19" s="93" t="n">
        <v>132790</v>
      </c>
      <c r="H19" s="14"/>
      <c r="I19" s="94" t="s">
        <v>104</v>
      </c>
      <c r="J19" s="95" t="n">
        <v>3</v>
      </c>
      <c r="K19" s="96" t="n">
        <v>14</v>
      </c>
      <c r="L19" s="14"/>
      <c r="M19" s="97" t="s">
        <v>105</v>
      </c>
      <c r="N19" s="98" t="s">
        <v>106</v>
      </c>
      <c r="O19" s="67"/>
      <c r="P19" s="68"/>
      <c r="Q19" s="68"/>
      <c r="R19" s="68"/>
      <c r="S19" s="68"/>
      <c r="T19" s="17"/>
      <c r="U19" s="70"/>
    </row>
    <row r="20" s="7" customFormat="true" ht="15" hidden="false" customHeight="true" outlineLevel="0" collapsed="false">
      <c r="B20" s="99" t="n">
        <f aca="false">ROW(B20)-ROW(B$3)</f>
        <v>17</v>
      </c>
      <c r="C20" s="100" t="s">
        <v>107</v>
      </c>
      <c r="D20" s="27"/>
      <c r="E20" s="28"/>
      <c r="F20" s="29" t="s">
        <v>38</v>
      </c>
      <c r="G20" s="101" t="n">
        <v>139712</v>
      </c>
      <c r="H20" s="14"/>
      <c r="I20" s="102" t="n">
        <v>0.00140487268518519</v>
      </c>
      <c r="J20" s="32" t="n">
        <v>3</v>
      </c>
      <c r="K20" s="33" t="n">
        <v>17</v>
      </c>
      <c r="L20" s="14"/>
      <c r="M20" s="17"/>
      <c r="N20" s="70"/>
      <c r="O20" s="70"/>
      <c r="P20" s="70"/>
      <c r="Q20" s="70"/>
      <c r="R20" s="70"/>
      <c r="S20" s="70"/>
      <c r="T20" s="17"/>
      <c r="U20" s="17"/>
    </row>
    <row r="21" s="7" customFormat="true" ht="15" hidden="false" customHeight="true" outlineLevel="0" collapsed="false">
      <c r="B21" s="103" t="n">
        <f aca="false">ROW(B21)-ROW(B$3)</f>
        <v>18</v>
      </c>
      <c r="C21" s="100" t="s">
        <v>108</v>
      </c>
      <c r="D21" s="81"/>
      <c r="E21" s="82"/>
      <c r="F21" s="83" t="s">
        <v>38</v>
      </c>
      <c r="G21" s="104" t="n">
        <v>133575</v>
      </c>
      <c r="H21" s="14"/>
      <c r="I21" s="105" t="n">
        <v>0.00146210648148148</v>
      </c>
      <c r="J21" s="85" t="n">
        <v>3</v>
      </c>
      <c r="K21" s="106" t="n">
        <v>18</v>
      </c>
      <c r="L21" s="14"/>
      <c r="M21" s="3"/>
      <c r="N21" s="70"/>
      <c r="O21" s="70"/>
      <c r="P21" s="70"/>
      <c r="Q21" s="70"/>
      <c r="R21" s="70"/>
      <c r="S21" s="70"/>
      <c r="T21" s="17"/>
      <c r="U21" s="17"/>
    </row>
    <row r="22" s="7" customFormat="true" ht="15" hidden="false" customHeight="true" outlineLevel="0" collapsed="false">
      <c r="B22" s="103" t="n">
        <f aca="false">ROW(B22)-ROW(B$3)</f>
        <v>19</v>
      </c>
      <c r="C22" s="100" t="s">
        <v>109</v>
      </c>
      <c r="D22" s="81"/>
      <c r="E22" s="82"/>
      <c r="F22" s="83" t="s">
        <v>38</v>
      </c>
      <c r="G22" s="104" t="n">
        <v>133599</v>
      </c>
      <c r="H22" s="14"/>
      <c r="I22" s="105" t="n">
        <v>0.00156059027777778</v>
      </c>
      <c r="J22" s="85" t="n">
        <v>3</v>
      </c>
      <c r="K22" s="106" t="n">
        <v>19</v>
      </c>
      <c r="L22" s="14"/>
      <c r="M22" s="3"/>
      <c r="N22" s="70"/>
      <c r="O22" s="70"/>
      <c r="P22" s="70"/>
      <c r="Q22" s="70"/>
      <c r="R22" s="70"/>
      <c r="S22" s="70"/>
      <c r="T22" s="17"/>
      <c r="U22" s="17"/>
    </row>
    <row r="23" s="7" customFormat="true" ht="15" hidden="false" customHeight="true" outlineLevel="0" collapsed="false">
      <c r="B23" s="103" t="n">
        <f aca="false">ROW(B23)-ROW(B$3)</f>
        <v>20</v>
      </c>
      <c r="C23" s="100" t="s">
        <v>110</v>
      </c>
      <c r="D23" s="81"/>
      <c r="E23" s="82"/>
      <c r="F23" s="83" t="s">
        <v>38</v>
      </c>
      <c r="G23" s="104" t="n">
        <v>133574</v>
      </c>
      <c r="H23" s="14"/>
      <c r="I23" s="105" t="n">
        <v>0.00167769675925926</v>
      </c>
      <c r="J23" s="85" t="n">
        <v>3</v>
      </c>
      <c r="K23" s="106" t="n">
        <v>20</v>
      </c>
      <c r="L23" s="14"/>
      <c r="M23" s="3"/>
      <c r="N23" s="70"/>
      <c r="O23" s="70"/>
      <c r="P23" s="70"/>
      <c r="Q23" s="70"/>
      <c r="R23" s="70"/>
      <c r="S23" s="70"/>
      <c r="T23" s="17"/>
      <c r="U23" s="17"/>
    </row>
    <row r="24" s="7" customFormat="true" ht="15" hidden="false" customHeight="true" outlineLevel="0" collapsed="false">
      <c r="B24" s="103" t="n">
        <f aca="false">ROW(B24)-ROW(B$3)</f>
        <v>21</v>
      </c>
      <c r="C24" s="100" t="s">
        <v>111</v>
      </c>
      <c r="D24" s="81"/>
      <c r="E24" s="82"/>
      <c r="F24" s="83" t="s">
        <v>38</v>
      </c>
      <c r="G24" s="104" t="n">
        <v>158723</v>
      </c>
      <c r="H24" s="14"/>
      <c r="I24" s="105" t="n">
        <v>0.0017431712962963</v>
      </c>
      <c r="J24" s="85" t="n">
        <v>3</v>
      </c>
      <c r="K24" s="106" t="n">
        <v>21</v>
      </c>
      <c r="L24" s="14"/>
      <c r="M24" s="3"/>
      <c r="N24" s="70"/>
      <c r="O24" s="70"/>
      <c r="P24" s="70"/>
      <c r="Q24" s="70"/>
      <c r="R24" s="70"/>
      <c r="S24" s="70"/>
      <c r="T24" s="17"/>
      <c r="U24" s="17"/>
    </row>
    <row r="25" s="7" customFormat="true" ht="15" hidden="false" customHeight="true" outlineLevel="0" collapsed="false">
      <c r="B25" s="107" t="n">
        <f aca="false">ROW(B25)-ROW(B$3)</f>
        <v>22</v>
      </c>
      <c r="C25" s="108" t="s">
        <v>112</v>
      </c>
      <c r="D25" s="109"/>
      <c r="E25" s="110"/>
      <c r="F25" s="111" t="s">
        <v>38</v>
      </c>
      <c r="G25" s="112" t="n">
        <v>133576</v>
      </c>
      <c r="H25" s="14"/>
      <c r="I25" s="113" t="n">
        <v>0.00189570601851852</v>
      </c>
      <c r="J25" s="114" t="n">
        <v>2</v>
      </c>
      <c r="K25" s="115" t="n">
        <v>22</v>
      </c>
      <c r="L25" s="14"/>
      <c r="M25" s="3"/>
      <c r="N25" s="70"/>
      <c r="O25" s="70"/>
      <c r="P25" s="70"/>
      <c r="Q25" s="70"/>
      <c r="R25" s="70"/>
      <c r="S25" s="70"/>
      <c r="T25" s="17"/>
      <c r="U25" s="17"/>
    </row>
    <row r="26" s="116" customFormat="true" ht="6" hidden="false" customHeight="true" outlineLevel="0" collapsed="false">
      <c r="B26" s="117"/>
      <c r="C26" s="17"/>
      <c r="D26" s="17"/>
      <c r="E26" s="17"/>
      <c r="F26" s="17"/>
      <c r="G26" s="17"/>
      <c r="H26" s="14"/>
      <c r="I26" s="17"/>
      <c r="J26" s="17"/>
      <c r="K26" s="17"/>
      <c r="L26" s="14"/>
      <c r="M26" s="3"/>
      <c r="N26" s="17"/>
      <c r="O26" s="17"/>
      <c r="P26" s="17"/>
      <c r="Q26" s="17"/>
      <c r="R26" s="17"/>
      <c r="S26" s="17"/>
      <c r="T26" s="17"/>
      <c r="U26" s="17"/>
    </row>
  </sheetData>
  <mergeCells count="10">
    <mergeCell ref="B1:U1"/>
    <mergeCell ref="B2:B3"/>
    <mergeCell ref="C2:C3"/>
    <mergeCell ref="D2:D3"/>
    <mergeCell ref="E2:E3"/>
    <mergeCell ref="F2:F3"/>
    <mergeCell ref="G2:G3"/>
    <mergeCell ref="I2:K2"/>
    <mergeCell ref="M2:S2"/>
    <mergeCell ref="U2:U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118" width="7.75"/>
    <col collapsed="false" customWidth="true" hidden="false" outlineLevel="0" max="3" min="3" style="119" width="23.11"/>
    <col collapsed="false" customWidth="true" hidden="false" outlineLevel="0" max="4" min="4" style="119" width="14.87"/>
    <col collapsed="false" customWidth="true" hidden="false" outlineLevel="0" max="5" min="5" style="118" width="8.37"/>
    <col collapsed="false" customWidth="true" hidden="false" outlineLevel="0" max="20" min="6" style="119" width="9.61"/>
    <col collapsed="false" customWidth="true" hidden="false" outlineLevel="0" max="21" min="21" style="120" width="10.12"/>
    <col collapsed="false" customWidth="true" hidden="false" outlineLevel="0" max="22" min="22" style="0" width="2.37"/>
  </cols>
  <sheetData>
    <row r="1" s="121" customFormat="true" ht="7.5" hidden="false" customHeight="true" outlineLevel="0" collapsed="false">
      <c r="B1" s="118"/>
      <c r="C1" s="122"/>
      <c r="D1" s="122"/>
      <c r="E1" s="118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3"/>
    </row>
    <row r="2" s="121" customFormat="true" ht="15.75" hidden="false" customHeight="true" outlineLevel="0" collapsed="false">
      <c r="B2" s="124" t="s">
        <v>1</v>
      </c>
      <c r="C2" s="125" t="s">
        <v>113</v>
      </c>
      <c r="D2" s="126" t="s">
        <v>5</v>
      </c>
      <c r="E2" s="127" t="s">
        <v>6</v>
      </c>
      <c r="F2" s="128" t="s">
        <v>114</v>
      </c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 t="s">
        <v>115</v>
      </c>
      <c r="S2" s="128"/>
      <c r="T2" s="128"/>
      <c r="U2" s="124" t="s">
        <v>116</v>
      </c>
    </row>
    <row r="3" s="121" customFormat="true" ht="16.5" hidden="false" customHeight="true" outlineLevel="0" collapsed="false">
      <c r="B3" s="124"/>
      <c r="C3" s="125"/>
      <c r="D3" s="126"/>
      <c r="E3" s="127"/>
      <c r="F3" s="129" t="s">
        <v>117</v>
      </c>
      <c r="G3" s="130" t="s">
        <v>118</v>
      </c>
      <c r="H3" s="130" t="s">
        <v>119</v>
      </c>
      <c r="I3" s="130" t="s">
        <v>120</v>
      </c>
      <c r="J3" s="130" t="s">
        <v>121</v>
      </c>
      <c r="K3" s="130" t="s">
        <v>122</v>
      </c>
      <c r="L3" s="130" t="s">
        <v>123</v>
      </c>
      <c r="M3" s="130" t="s">
        <v>124</v>
      </c>
      <c r="N3" s="130" t="s">
        <v>125</v>
      </c>
      <c r="O3" s="130" t="s">
        <v>126</v>
      </c>
      <c r="P3" s="130" t="s">
        <v>127</v>
      </c>
      <c r="Q3" s="131" t="s">
        <v>128</v>
      </c>
      <c r="R3" s="129" t="s">
        <v>117</v>
      </c>
      <c r="S3" s="130" t="s">
        <v>118</v>
      </c>
      <c r="T3" s="131" t="s">
        <v>119</v>
      </c>
      <c r="U3" s="124"/>
    </row>
    <row r="4" s="121" customFormat="true" ht="20.1" hidden="false" customHeight="true" outlineLevel="0" collapsed="false">
      <c r="B4" s="132" t="n">
        <v>1</v>
      </c>
      <c r="C4" s="133" t="s">
        <v>129</v>
      </c>
      <c r="D4" s="134" t="s">
        <v>130</v>
      </c>
      <c r="E4" s="135" t="n">
        <v>124446</v>
      </c>
      <c r="F4" s="136" t="s">
        <v>131</v>
      </c>
      <c r="G4" s="137" t="s">
        <v>132</v>
      </c>
      <c r="H4" s="137" t="s">
        <v>133</v>
      </c>
      <c r="I4" s="137" t="s">
        <v>134</v>
      </c>
      <c r="J4" s="137" t="s">
        <v>135</v>
      </c>
      <c r="K4" s="137" t="s">
        <v>136</v>
      </c>
      <c r="L4" s="137" t="s">
        <v>137</v>
      </c>
      <c r="M4" s="137" t="s">
        <v>138</v>
      </c>
      <c r="N4" s="137" t="s">
        <v>139</v>
      </c>
      <c r="O4" s="137" t="s">
        <v>140</v>
      </c>
      <c r="P4" s="137" t="s">
        <v>141</v>
      </c>
      <c r="Q4" s="138" t="s">
        <v>142</v>
      </c>
      <c r="R4" s="136" t="s">
        <v>143</v>
      </c>
      <c r="S4" s="139" t="s">
        <v>144</v>
      </c>
      <c r="T4" s="138" t="s">
        <v>145</v>
      </c>
      <c r="U4" s="140" t="s">
        <v>144</v>
      </c>
    </row>
    <row r="5" s="121" customFormat="true" ht="20.1" hidden="false" customHeight="true" outlineLevel="0" collapsed="false">
      <c r="B5" s="141" t="n">
        <v>2</v>
      </c>
      <c r="C5" s="142" t="s">
        <v>146</v>
      </c>
      <c r="D5" s="143" t="s">
        <v>147</v>
      </c>
      <c r="E5" s="144" t="n">
        <v>120779</v>
      </c>
      <c r="F5" s="145" t="s">
        <v>148</v>
      </c>
      <c r="G5" s="146" t="s">
        <v>149</v>
      </c>
      <c r="H5" s="146" t="s">
        <v>150</v>
      </c>
      <c r="I5" s="146" t="s">
        <v>151</v>
      </c>
      <c r="J5" s="146" t="s">
        <v>152</v>
      </c>
      <c r="K5" s="146" t="s">
        <v>153</v>
      </c>
      <c r="L5" s="146" t="s">
        <v>154</v>
      </c>
      <c r="M5" s="146" t="s">
        <v>155</v>
      </c>
      <c r="N5" s="146" t="s">
        <v>156</v>
      </c>
      <c r="O5" s="147" t="s">
        <v>157</v>
      </c>
      <c r="P5" s="146" t="s">
        <v>158</v>
      </c>
      <c r="Q5" s="148" t="s">
        <v>159</v>
      </c>
      <c r="R5" s="145" t="s">
        <v>160</v>
      </c>
      <c r="S5" s="146" t="s">
        <v>161</v>
      </c>
      <c r="T5" s="148" t="s">
        <v>162</v>
      </c>
      <c r="U5" s="141" t="s">
        <v>157</v>
      </c>
    </row>
    <row r="6" s="121" customFormat="true" ht="20.1" hidden="false" customHeight="true" outlineLevel="0" collapsed="false">
      <c r="B6" s="141" t="n">
        <v>3</v>
      </c>
      <c r="C6" s="142" t="s">
        <v>163</v>
      </c>
      <c r="D6" s="143" t="s">
        <v>147</v>
      </c>
      <c r="E6" s="144" t="n">
        <v>123792</v>
      </c>
      <c r="F6" s="145" t="s">
        <v>164</v>
      </c>
      <c r="G6" s="146" t="s">
        <v>145</v>
      </c>
      <c r="H6" s="146" t="s">
        <v>145</v>
      </c>
      <c r="I6" s="146" t="s">
        <v>165</v>
      </c>
      <c r="J6" s="146" t="s">
        <v>166</v>
      </c>
      <c r="K6" s="146" t="s">
        <v>167</v>
      </c>
      <c r="L6" s="146" t="s">
        <v>168</v>
      </c>
      <c r="M6" s="146" t="s">
        <v>169</v>
      </c>
      <c r="N6" s="146" t="s">
        <v>170</v>
      </c>
      <c r="O6" s="146" t="s">
        <v>145</v>
      </c>
      <c r="P6" s="147" t="s">
        <v>171</v>
      </c>
      <c r="Q6" s="148" t="s">
        <v>172</v>
      </c>
      <c r="R6" s="145" t="s">
        <v>173</v>
      </c>
      <c r="S6" s="146" t="s">
        <v>174</v>
      </c>
      <c r="T6" s="148" t="s">
        <v>175</v>
      </c>
      <c r="U6" s="141" t="s">
        <v>171</v>
      </c>
    </row>
    <row r="7" s="121" customFormat="true" ht="20.1" hidden="false" customHeight="true" outlineLevel="0" collapsed="false">
      <c r="B7" s="141" t="n">
        <v>4</v>
      </c>
      <c r="C7" s="142" t="s">
        <v>176</v>
      </c>
      <c r="D7" s="143" t="s">
        <v>177</v>
      </c>
      <c r="E7" s="144" t="n">
        <v>138705</v>
      </c>
      <c r="F7" s="145" t="s">
        <v>178</v>
      </c>
      <c r="G7" s="146" t="s">
        <v>179</v>
      </c>
      <c r="H7" s="146" t="s">
        <v>180</v>
      </c>
      <c r="I7" s="147" t="s">
        <v>181</v>
      </c>
      <c r="J7" s="146" t="s">
        <v>182</v>
      </c>
      <c r="K7" s="146" t="s">
        <v>183</v>
      </c>
      <c r="L7" s="146" t="s">
        <v>184</v>
      </c>
      <c r="M7" s="146" t="s">
        <v>185</v>
      </c>
      <c r="N7" s="146" t="s">
        <v>186</v>
      </c>
      <c r="O7" s="146" t="s">
        <v>187</v>
      </c>
      <c r="P7" s="146" t="s">
        <v>188</v>
      </c>
      <c r="Q7" s="148" t="s">
        <v>189</v>
      </c>
      <c r="R7" s="145" t="s">
        <v>190</v>
      </c>
      <c r="S7" s="146" t="s">
        <v>191</v>
      </c>
      <c r="T7" s="148" t="s">
        <v>192</v>
      </c>
      <c r="U7" s="141" t="s">
        <v>181</v>
      </c>
    </row>
    <row r="8" s="121" customFormat="true" ht="20.1" hidden="false" customHeight="true" outlineLevel="0" collapsed="false">
      <c r="B8" s="141" t="n">
        <v>5</v>
      </c>
      <c r="C8" s="142" t="s">
        <v>193</v>
      </c>
      <c r="D8" s="143" t="s">
        <v>177</v>
      </c>
      <c r="E8" s="144" t="n">
        <v>132841</v>
      </c>
      <c r="F8" s="145" t="s">
        <v>194</v>
      </c>
      <c r="G8" s="146" t="s">
        <v>195</v>
      </c>
      <c r="H8" s="146" t="s">
        <v>196</v>
      </c>
      <c r="I8" s="146" t="s">
        <v>197</v>
      </c>
      <c r="J8" s="147" t="s">
        <v>198</v>
      </c>
      <c r="K8" s="146" t="s">
        <v>199</v>
      </c>
      <c r="L8" s="146" t="s">
        <v>200</v>
      </c>
      <c r="M8" s="146" t="s">
        <v>145</v>
      </c>
      <c r="N8" s="146" t="s">
        <v>145</v>
      </c>
      <c r="O8" s="146" t="s">
        <v>201</v>
      </c>
      <c r="P8" s="146" t="s">
        <v>202</v>
      </c>
      <c r="Q8" s="148" t="s">
        <v>203</v>
      </c>
      <c r="R8" s="145" t="s">
        <v>204</v>
      </c>
      <c r="S8" s="146" t="s">
        <v>205</v>
      </c>
      <c r="T8" s="148" t="s">
        <v>206</v>
      </c>
      <c r="U8" s="141" t="s">
        <v>198</v>
      </c>
    </row>
    <row r="9" s="121" customFormat="true" ht="20.1" hidden="false" customHeight="true" outlineLevel="0" collapsed="false">
      <c r="B9" s="141" t="n">
        <v>6</v>
      </c>
      <c r="C9" s="142" t="s">
        <v>207</v>
      </c>
      <c r="D9" s="143" t="s">
        <v>130</v>
      </c>
      <c r="E9" s="144" t="n">
        <v>160615</v>
      </c>
      <c r="F9" s="145" t="s">
        <v>208</v>
      </c>
      <c r="G9" s="146" t="s">
        <v>209</v>
      </c>
      <c r="H9" s="146" t="s">
        <v>210</v>
      </c>
      <c r="I9" s="146" t="s">
        <v>211</v>
      </c>
      <c r="J9" s="146" t="s">
        <v>212</v>
      </c>
      <c r="K9" s="146" t="s">
        <v>213</v>
      </c>
      <c r="L9" s="146" t="s">
        <v>214</v>
      </c>
      <c r="M9" s="146" t="s">
        <v>215</v>
      </c>
      <c r="N9" s="146" t="s">
        <v>216</v>
      </c>
      <c r="O9" s="146" t="s">
        <v>217</v>
      </c>
      <c r="P9" s="146" t="s">
        <v>218</v>
      </c>
      <c r="Q9" s="148" t="s">
        <v>219</v>
      </c>
      <c r="R9" s="145" t="s">
        <v>220</v>
      </c>
      <c r="S9" s="147" t="s">
        <v>221</v>
      </c>
      <c r="T9" s="148" t="s">
        <v>222</v>
      </c>
      <c r="U9" s="141" t="s">
        <v>221</v>
      </c>
    </row>
    <row r="10" s="121" customFormat="true" ht="20.1" hidden="false" customHeight="true" outlineLevel="0" collapsed="false">
      <c r="B10" s="141" t="n">
        <v>7</v>
      </c>
      <c r="C10" s="142" t="s">
        <v>223</v>
      </c>
      <c r="D10" s="143" t="s">
        <v>177</v>
      </c>
      <c r="E10" s="144" t="n">
        <v>139707</v>
      </c>
      <c r="F10" s="145" t="s">
        <v>224</v>
      </c>
      <c r="G10" s="146" t="s">
        <v>225</v>
      </c>
      <c r="H10" s="146" t="s">
        <v>226</v>
      </c>
      <c r="I10" s="146" t="s">
        <v>227</v>
      </c>
      <c r="J10" s="146" t="s">
        <v>228</v>
      </c>
      <c r="K10" s="146" t="s">
        <v>229</v>
      </c>
      <c r="L10" s="146" t="s">
        <v>230</v>
      </c>
      <c r="M10" s="146" t="s">
        <v>231</v>
      </c>
      <c r="N10" s="146" t="s">
        <v>232</v>
      </c>
      <c r="O10" s="146" t="s">
        <v>233</v>
      </c>
      <c r="P10" s="146" t="s">
        <v>234</v>
      </c>
      <c r="Q10" s="148" t="s">
        <v>145</v>
      </c>
      <c r="R10" s="145" t="s">
        <v>235</v>
      </c>
      <c r="S10" s="146" t="s">
        <v>236</v>
      </c>
      <c r="T10" s="149" t="s">
        <v>237</v>
      </c>
      <c r="U10" s="141" t="s">
        <v>237</v>
      </c>
    </row>
    <row r="11" s="121" customFormat="true" ht="20.1" hidden="false" customHeight="true" outlineLevel="0" collapsed="false">
      <c r="B11" s="141" t="n">
        <v>8</v>
      </c>
      <c r="C11" s="142" t="s">
        <v>238</v>
      </c>
      <c r="D11" s="143" t="s">
        <v>177</v>
      </c>
      <c r="E11" s="144" t="n">
        <v>134676</v>
      </c>
      <c r="F11" s="145" t="s">
        <v>145</v>
      </c>
      <c r="G11" s="146" t="s">
        <v>239</v>
      </c>
      <c r="H11" s="146" t="s">
        <v>145</v>
      </c>
      <c r="I11" s="146" t="s">
        <v>145</v>
      </c>
      <c r="J11" s="146" t="s">
        <v>145</v>
      </c>
      <c r="K11" s="146" t="s">
        <v>145</v>
      </c>
      <c r="L11" s="146" t="s">
        <v>145</v>
      </c>
      <c r="M11" s="146" t="s">
        <v>240</v>
      </c>
      <c r="N11" s="146" t="s">
        <v>145</v>
      </c>
      <c r="O11" s="146" t="s">
        <v>145</v>
      </c>
      <c r="P11" s="146" t="s">
        <v>145</v>
      </c>
      <c r="Q11" s="149" t="s">
        <v>241</v>
      </c>
      <c r="R11" s="145" t="s">
        <v>242</v>
      </c>
      <c r="S11" s="146" t="s">
        <v>145</v>
      </c>
      <c r="T11" s="148" t="s">
        <v>243</v>
      </c>
      <c r="U11" s="141" t="s">
        <v>241</v>
      </c>
    </row>
    <row r="12" s="121" customFormat="true" ht="20.1" hidden="false" customHeight="true" outlineLevel="0" collapsed="false">
      <c r="B12" s="141" t="n">
        <v>9</v>
      </c>
      <c r="C12" s="142" t="s">
        <v>244</v>
      </c>
      <c r="D12" s="143" t="s">
        <v>177</v>
      </c>
      <c r="E12" s="144" t="n">
        <v>158722</v>
      </c>
      <c r="F12" s="145" t="s">
        <v>245</v>
      </c>
      <c r="G12" s="146" t="s">
        <v>246</v>
      </c>
      <c r="H12" s="146" t="s">
        <v>247</v>
      </c>
      <c r="I12" s="146" t="s">
        <v>248</v>
      </c>
      <c r="J12" s="146" t="s">
        <v>249</v>
      </c>
      <c r="K12" s="146" t="s">
        <v>250</v>
      </c>
      <c r="L12" s="146" t="s">
        <v>251</v>
      </c>
      <c r="M12" s="146" t="s">
        <v>252</v>
      </c>
      <c r="N12" s="146" t="s">
        <v>253</v>
      </c>
      <c r="O12" s="146" t="s">
        <v>254</v>
      </c>
      <c r="P12" s="147" t="s">
        <v>255</v>
      </c>
      <c r="Q12" s="148" t="s">
        <v>256</v>
      </c>
      <c r="R12" s="145" t="s">
        <v>257</v>
      </c>
      <c r="S12" s="146" t="s">
        <v>258</v>
      </c>
      <c r="T12" s="148" t="s">
        <v>259</v>
      </c>
      <c r="U12" s="141" t="s">
        <v>255</v>
      </c>
    </row>
    <row r="13" s="121" customFormat="true" ht="20.1" hidden="false" customHeight="true" outlineLevel="0" collapsed="false">
      <c r="B13" s="141" t="n">
        <v>10</v>
      </c>
      <c r="C13" s="142" t="s">
        <v>260</v>
      </c>
      <c r="D13" s="143" t="s">
        <v>177</v>
      </c>
      <c r="E13" s="144" t="n">
        <v>132789</v>
      </c>
      <c r="F13" s="150" t="s">
        <v>261</v>
      </c>
      <c r="G13" s="146" t="s">
        <v>262</v>
      </c>
      <c r="H13" s="146" t="s">
        <v>145</v>
      </c>
      <c r="I13" s="146" t="s">
        <v>145</v>
      </c>
      <c r="J13" s="146" t="s">
        <v>145</v>
      </c>
      <c r="K13" s="146" t="s">
        <v>145</v>
      </c>
      <c r="L13" s="146" t="s">
        <v>145</v>
      </c>
      <c r="M13" s="146" t="s">
        <v>145</v>
      </c>
      <c r="N13" s="146" t="s">
        <v>145</v>
      </c>
      <c r="O13" s="146" t="s">
        <v>145</v>
      </c>
      <c r="P13" s="146" t="s">
        <v>145</v>
      </c>
      <c r="Q13" s="148" t="s">
        <v>145</v>
      </c>
      <c r="R13" s="145" t="s">
        <v>263</v>
      </c>
      <c r="S13" s="146" t="s">
        <v>264</v>
      </c>
      <c r="T13" s="148" t="s">
        <v>265</v>
      </c>
      <c r="U13" s="141" t="s">
        <v>261</v>
      </c>
    </row>
    <row r="14" s="121" customFormat="true" ht="20.1" hidden="false" customHeight="true" outlineLevel="0" collapsed="false">
      <c r="B14" s="141" t="n">
        <v>11</v>
      </c>
      <c r="C14" s="142" t="s">
        <v>266</v>
      </c>
      <c r="D14" s="143" t="s">
        <v>267</v>
      </c>
      <c r="E14" s="144" t="n">
        <v>103743</v>
      </c>
      <c r="F14" s="145" t="s">
        <v>145</v>
      </c>
      <c r="G14" s="146" t="s">
        <v>145</v>
      </c>
      <c r="H14" s="146" t="s">
        <v>145</v>
      </c>
      <c r="I14" s="146" t="s">
        <v>145</v>
      </c>
      <c r="J14" s="146" t="s">
        <v>145</v>
      </c>
      <c r="K14" s="146" t="s">
        <v>268</v>
      </c>
      <c r="L14" s="146" t="s">
        <v>145</v>
      </c>
      <c r="M14" s="146" t="s">
        <v>269</v>
      </c>
      <c r="N14" s="146" t="s">
        <v>270</v>
      </c>
      <c r="O14" s="147" t="s">
        <v>271</v>
      </c>
      <c r="P14" s="146" t="s">
        <v>272</v>
      </c>
      <c r="Q14" s="148" t="s">
        <v>145</v>
      </c>
      <c r="R14" s="145" t="s">
        <v>273</v>
      </c>
      <c r="S14" s="146" t="s">
        <v>274</v>
      </c>
      <c r="T14" s="148" t="s">
        <v>275</v>
      </c>
      <c r="U14" s="141" t="s">
        <v>271</v>
      </c>
    </row>
    <row r="15" s="121" customFormat="true" ht="20.1" hidden="false" customHeight="true" outlineLevel="0" collapsed="false">
      <c r="B15" s="141" t="n">
        <v>12</v>
      </c>
      <c r="C15" s="142" t="s">
        <v>276</v>
      </c>
      <c r="D15" s="143" t="s">
        <v>177</v>
      </c>
      <c r="E15" s="144" t="n">
        <v>139714</v>
      </c>
      <c r="F15" s="145" t="s">
        <v>277</v>
      </c>
      <c r="G15" s="146" t="s">
        <v>278</v>
      </c>
      <c r="H15" s="146" t="s">
        <v>279</v>
      </c>
      <c r="I15" s="146" t="s">
        <v>280</v>
      </c>
      <c r="J15" s="146" t="s">
        <v>281</v>
      </c>
      <c r="K15" s="146" t="s">
        <v>145</v>
      </c>
      <c r="L15" s="146" t="s">
        <v>282</v>
      </c>
      <c r="M15" s="146" t="s">
        <v>145</v>
      </c>
      <c r="N15" s="146" t="s">
        <v>145</v>
      </c>
      <c r="O15" s="146" t="s">
        <v>283</v>
      </c>
      <c r="P15" s="146" t="s">
        <v>145</v>
      </c>
      <c r="Q15" s="148" t="s">
        <v>284</v>
      </c>
      <c r="R15" s="145" t="s">
        <v>285</v>
      </c>
      <c r="S15" s="147" t="s">
        <v>286</v>
      </c>
      <c r="T15" s="148" t="s">
        <v>287</v>
      </c>
      <c r="U15" s="141" t="s">
        <v>286</v>
      </c>
    </row>
    <row r="16" s="121" customFormat="true" ht="20.1" hidden="false" customHeight="true" outlineLevel="0" collapsed="false">
      <c r="B16" s="141" t="n">
        <v>13</v>
      </c>
      <c r="C16" s="142" t="s">
        <v>288</v>
      </c>
      <c r="D16" s="143" t="s">
        <v>177</v>
      </c>
      <c r="E16" s="144" t="n">
        <v>125466</v>
      </c>
      <c r="F16" s="145" t="s">
        <v>145</v>
      </c>
      <c r="G16" s="146" t="s">
        <v>145</v>
      </c>
      <c r="H16" s="146" t="s">
        <v>145</v>
      </c>
      <c r="I16" s="146" t="s">
        <v>145</v>
      </c>
      <c r="J16" s="146" t="s">
        <v>145</v>
      </c>
      <c r="K16" s="146" t="s">
        <v>145</v>
      </c>
      <c r="L16" s="146" t="s">
        <v>145</v>
      </c>
      <c r="M16" s="146" t="s">
        <v>145</v>
      </c>
      <c r="N16" s="146" t="s">
        <v>145</v>
      </c>
      <c r="O16" s="146" t="s">
        <v>289</v>
      </c>
      <c r="P16" s="146" t="s">
        <v>290</v>
      </c>
      <c r="Q16" s="149" t="s">
        <v>291</v>
      </c>
      <c r="R16" s="145" t="s">
        <v>145</v>
      </c>
      <c r="S16" s="146" t="s">
        <v>145</v>
      </c>
      <c r="T16" s="148" t="s">
        <v>292</v>
      </c>
      <c r="U16" s="141" t="s">
        <v>291</v>
      </c>
    </row>
    <row r="17" s="121" customFormat="true" ht="20.1" hidden="false" customHeight="true" outlineLevel="0" collapsed="false">
      <c r="B17" s="141" t="n">
        <v>14</v>
      </c>
      <c r="C17" s="142" t="s">
        <v>293</v>
      </c>
      <c r="D17" s="143" t="s">
        <v>177</v>
      </c>
      <c r="E17" s="144" t="n">
        <v>132790</v>
      </c>
      <c r="F17" s="145" t="s">
        <v>294</v>
      </c>
      <c r="G17" s="146" t="s">
        <v>145</v>
      </c>
      <c r="H17" s="146" t="s">
        <v>295</v>
      </c>
      <c r="I17" s="146" t="s">
        <v>296</v>
      </c>
      <c r="J17" s="147" t="s">
        <v>297</v>
      </c>
      <c r="K17" s="146" t="s">
        <v>298</v>
      </c>
      <c r="L17" s="146" t="s">
        <v>145</v>
      </c>
      <c r="M17" s="146" t="s">
        <v>145</v>
      </c>
      <c r="N17" s="146" t="s">
        <v>145</v>
      </c>
      <c r="O17" s="146" t="s">
        <v>145</v>
      </c>
      <c r="P17" s="146" t="s">
        <v>145</v>
      </c>
      <c r="Q17" s="148" t="s">
        <v>145</v>
      </c>
      <c r="R17" s="145" t="s">
        <v>299</v>
      </c>
      <c r="S17" s="146" t="s">
        <v>300</v>
      </c>
      <c r="T17" s="148" t="s">
        <v>301</v>
      </c>
      <c r="U17" s="141" t="s">
        <v>297</v>
      </c>
    </row>
    <row r="18" s="121" customFormat="true" ht="20.1" hidden="false" customHeight="true" outlineLevel="0" collapsed="false">
      <c r="B18" s="141" t="n">
        <v>15</v>
      </c>
      <c r="C18" s="142" t="s">
        <v>302</v>
      </c>
      <c r="D18" s="143" t="s">
        <v>177</v>
      </c>
      <c r="E18" s="144" t="n">
        <v>139708</v>
      </c>
      <c r="F18" s="145" t="s">
        <v>303</v>
      </c>
      <c r="G18" s="146" t="s">
        <v>304</v>
      </c>
      <c r="H18" s="146" t="s">
        <v>305</v>
      </c>
      <c r="I18" s="146" t="s">
        <v>306</v>
      </c>
      <c r="J18" s="147" t="s">
        <v>307</v>
      </c>
      <c r="K18" s="146" t="s">
        <v>308</v>
      </c>
      <c r="L18" s="146" t="s">
        <v>309</v>
      </c>
      <c r="M18" s="146" t="s">
        <v>310</v>
      </c>
      <c r="N18" s="146" t="s">
        <v>311</v>
      </c>
      <c r="O18" s="146" t="s">
        <v>145</v>
      </c>
      <c r="P18" s="146" t="s">
        <v>145</v>
      </c>
      <c r="Q18" s="148" t="s">
        <v>312</v>
      </c>
      <c r="R18" s="145" t="s">
        <v>313</v>
      </c>
      <c r="S18" s="146" t="s">
        <v>314</v>
      </c>
      <c r="T18" s="148" t="s">
        <v>315</v>
      </c>
      <c r="U18" s="141" t="s">
        <v>307</v>
      </c>
    </row>
    <row r="19" s="121" customFormat="true" ht="20.1" hidden="false" customHeight="true" outlineLevel="0" collapsed="false">
      <c r="B19" s="151" t="n">
        <v>16</v>
      </c>
      <c r="C19" s="152" t="s">
        <v>316</v>
      </c>
      <c r="D19" s="153" t="s">
        <v>177</v>
      </c>
      <c r="E19" s="154" t="n">
        <v>134526</v>
      </c>
      <c r="F19" s="155" t="s">
        <v>317</v>
      </c>
      <c r="G19" s="156" t="s">
        <v>145</v>
      </c>
      <c r="H19" s="156" t="s">
        <v>145</v>
      </c>
      <c r="I19" s="156" t="s">
        <v>318</v>
      </c>
      <c r="J19" s="156" t="s">
        <v>319</v>
      </c>
      <c r="K19" s="156" t="s">
        <v>320</v>
      </c>
      <c r="L19" s="156" t="s">
        <v>145</v>
      </c>
      <c r="M19" s="156" t="s">
        <v>321</v>
      </c>
      <c r="N19" s="156" t="s">
        <v>322</v>
      </c>
      <c r="O19" s="156" t="s">
        <v>323</v>
      </c>
      <c r="P19" s="156" t="s">
        <v>324</v>
      </c>
      <c r="Q19" s="157" t="s">
        <v>145</v>
      </c>
      <c r="R19" s="155" t="s">
        <v>325</v>
      </c>
      <c r="S19" s="158" t="s">
        <v>326</v>
      </c>
      <c r="T19" s="157" t="s">
        <v>327</v>
      </c>
      <c r="U19" s="151" t="s">
        <v>326</v>
      </c>
    </row>
    <row r="20" s="121" customFormat="true" ht="20.1" hidden="false" customHeight="true" outlineLevel="0" collapsed="false">
      <c r="B20" s="159" t="n">
        <v>17</v>
      </c>
      <c r="C20" s="160" t="s">
        <v>328</v>
      </c>
      <c r="D20" s="161" t="s">
        <v>177</v>
      </c>
      <c r="E20" s="162" t="n">
        <v>139712</v>
      </c>
      <c r="F20" s="163" t="s">
        <v>329</v>
      </c>
      <c r="G20" s="164" t="s">
        <v>330</v>
      </c>
      <c r="H20" s="164" t="s">
        <v>331</v>
      </c>
      <c r="I20" s="164" t="s">
        <v>332</v>
      </c>
      <c r="J20" s="164" t="s">
        <v>145</v>
      </c>
      <c r="K20" s="165" t="s">
        <v>333</v>
      </c>
      <c r="L20" s="164" t="s">
        <v>334</v>
      </c>
      <c r="M20" s="164" t="s">
        <v>335</v>
      </c>
      <c r="N20" s="164" t="s">
        <v>336</v>
      </c>
      <c r="O20" s="164" t="s">
        <v>337</v>
      </c>
      <c r="P20" s="164" t="s">
        <v>338</v>
      </c>
      <c r="Q20" s="166" t="s">
        <v>339</v>
      </c>
      <c r="R20" s="163" t="s">
        <v>145</v>
      </c>
      <c r="S20" s="164" t="s">
        <v>340</v>
      </c>
      <c r="T20" s="166" t="s">
        <v>341</v>
      </c>
      <c r="U20" s="132" t="s">
        <v>333</v>
      </c>
    </row>
    <row r="21" s="121" customFormat="true" ht="20.1" hidden="false" customHeight="true" outlineLevel="0" collapsed="false">
      <c r="B21" s="167" t="n">
        <v>18</v>
      </c>
      <c r="C21" s="142" t="s">
        <v>342</v>
      </c>
      <c r="D21" s="143" t="s">
        <v>177</v>
      </c>
      <c r="E21" s="144" t="n">
        <v>133575</v>
      </c>
      <c r="F21" s="145" t="s">
        <v>145</v>
      </c>
      <c r="G21" s="146" t="s">
        <v>145</v>
      </c>
      <c r="H21" s="146" t="s">
        <v>343</v>
      </c>
      <c r="I21" s="146" t="s">
        <v>344</v>
      </c>
      <c r="J21" s="146" t="s">
        <v>345</v>
      </c>
      <c r="K21" s="146" t="s">
        <v>346</v>
      </c>
      <c r="L21" s="146" t="s">
        <v>347</v>
      </c>
      <c r="M21" s="146" t="s">
        <v>348</v>
      </c>
      <c r="N21" s="147" t="s">
        <v>349</v>
      </c>
      <c r="O21" s="146" t="s">
        <v>350</v>
      </c>
      <c r="P21" s="146" t="s">
        <v>351</v>
      </c>
      <c r="Q21" s="148" t="s">
        <v>145</v>
      </c>
      <c r="R21" s="145" t="s">
        <v>352</v>
      </c>
      <c r="S21" s="146" t="s">
        <v>145</v>
      </c>
      <c r="T21" s="148" t="s">
        <v>353</v>
      </c>
      <c r="U21" s="141" t="s">
        <v>349</v>
      </c>
    </row>
    <row r="22" s="121" customFormat="true" ht="20.1" hidden="false" customHeight="true" outlineLevel="0" collapsed="false">
      <c r="B22" s="167" t="n">
        <v>19</v>
      </c>
      <c r="C22" s="142" t="s">
        <v>354</v>
      </c>
      <c r="D22" s="143" t="s">
        <v>177</v>
      </c>
      <c r="E22" s="144" t="n">
        <v>133599</v>
      </c>
      <c r="F22" s="145" t="s">
        <v>355</v>
      </c>
      <c r="G22" s="147" t="s">
        <v>356</v>
      </c>
      <c r="H22" s="146" t="s">
        <v>145</v>
      </c>
      <c r="I22" s="146" t="s">
        <v>357</v>
      </c>
      <c r="J22" s="146" t="s">
        <v>358</v>
      </c>
      <c r="K22" s="146" t="s">
        <v>359</v>
      </c>
      <c r="L22" s="146" t="s">
        <v>145</v>
      </c>
      <c r="M22" s="146" t="s">
        <v>360</v>
      </c>
      <c r="N22" s="146" t="s">
        <v>145</v>
      </c>
      <c r="O22" s="146" t="s">
        <v>361</v>
      </c>
      <c r="P22" s="146" t="s">
        <v>362</v>
      </c>
      <c r="Q22" s="148" t="s">
        <v>363</v>
      </c>
      <c r="R22" s="145" t="s">
        <v>145</v>
      </c>
      <c r="S22" s="146" t="s">
        <v>364</v>
      </c>
      <c r="T22" s="148" t="s">
        <v>145</v>
      </c>
      <c r="U22" s="141" t="s">
        <v>356</v>
      </c>
    </row>
    <row r="23" s="121" customFormat="true" ht="20.1" hidden="false" customHeight="true" outlineLevel="0" collapsed="false">
      <c r="B23" s="167" t="n">
        <v>20</v>
      </c>
      <c r="C23" s="142" t="s">
        <v>365</v>
      </c>
      <c r="D23" s="143" t="s">
        <v>177</v>
      </c>
      <c r="E23" s="144" t="n">
        <v>133574</v>
      </c>
      <c r="F23" s="145" t="s">
        <v>366</v>
      </c>
      <c r="G23" s="146" t="s">
        <v>145</v>
      </c>
      <c r="H23" s="146" t="s">
        <v>367</v>
      </c>
      <c r="I23" s="146" t="s">
        <v>145</v>
      </c>
      <c r="J23" s="146" t="s">
        <v>145</v>
      </c>
      <c r="K23" s="146" t="s">
        <v>145</v>
      </c>
      <c r="L23" s="146" t="s">
        <v>145</v>
      </c>
      <c r="M23" s="146" t="s">
        <v>145</v>
      </c>
      <c r="N23" s="146" t="s">
        <v>145</v>
      </c>
      <c r="O23" s="147" t="s">
        <v>368</v>
      </c>
      <c r="P23" s="146" t="s">
        <v>369</v>
      </c>
      <c r="Q23" s="148" t="s">
        <v>145</v>
      </c>
      <c r="R23" s="145" t="s">
        <v>145</v>
      </c>
      <c r="S23" s="146" t="s">
        <v>145</v>
      </c>
      <c r="T23" s="148" t="s">
        <v>145</v>
      </c>
      <c r="U23" s="141" t="s">
        <v>368</v>
      </c>
    </row>
    <row r="24" s="121" customFormat="true" ht="20.1" hidden="false" customHeight="true" outlineLevel="0" collapsed="false">
      <c r="B24" s="167" t="n">
        <v>21</v>
      </c>
      <c r="C24" s="142" t="s">
        <v>370</v>
      </c>
      <c r="D24" s="143" t="s">
        <v>177</v>
      </c>
      <c r="E24" s="144" t="n">
        <v>158723</v>
      </c>
      <c r="F24" s="145" t="s">
        <v>371</v>
      </c>
      <c r="G24" s="146" t="s">
        <v>145</v>
      </c>
      <c r="H24" s="146" t="s">
        <v>145</v>
      </c>
      <c r="I24" s="146" t="s">
        <v>372</v>
      </c>
      <c r="J24" s="146" t="s">
        <v>373</v>
      </c>
      <c r="K24" s="147" t="s">
        <v>374</v>
      </c>
      <c r="L24" s="146" t="s">
        <v>145</v>
      </c>
      <c r="M24" s="146" t="s">
        <v>145</v>
      </c>
      <c r="N24" s="146" t="s">
        <v>375</v>
      </c>
      <c r="O24" s="146" t="s">
        <v>376</v>
      </c>
      <c r="P24" s="146" t="s">
        <v>145</v>
      </c>
      <c r="Q24" s="148" t="s">
        <v>145</v>
      </c>
      <c r="R24" s="145" t="s">
        <v>145</v>
      </c>
      <c r="S24" s="146" t="s">
        <v>377</v>
      </c>
      <c r="T24" s="148" t="s">
        <v>378</v>
      </c>
      <c r="U24" s="141" t="s">
        <v>374</v>
      </c>
    </row>
    <row r="25" s="121" customFormat="true" ht="20.1" hidden="false" customHeight="true" outlineLevel="0" collapsed="false">
      <c r="B25" s="168" t="n">
        <v>22</v>
      </c>
      <c r="C25" s="169" t="s">
        <v>379</v>
      </c>
      <c r="D25" s="170" t="s">
        <v>177</v>
      </c>
      <c r="E25" s="171" t="n">
        <v>133576</v>
      </c>
      <c r="F25" s="172" t="s">
        <v>145</v>
      </c>
      <c r="G25" s="173" t="s">
        <v>380</v>
      </c>
      <c r="H25" s="173" t="s">
        <v>145</v>
      </c>
      <c r="I25" s="173" t="s">
        <v>145</v>
      </c>
      <c r="J25" s="173" t="s">
        <v>145</v>
      </c>
      <c r="K25" s="173" t="s">
        <v>145</v>
      </c>
      <c r="L25" s="174" t="s">
        <v>381</v>
      </c>
      <c r="M25" s="173" t="s">
        <v>145</v>
      </c>
      <c r="N25" s="173" t="s">
        <v>145</v>
      </c>
      <c r="O25" s="173" t="s">
        <v>145</v>
      </c>
      <c r="P25" s="173" t="s">
        <v>145</v>
      </c>
      <c r="Q25" s="175" t="s">
        <v>145</v>
      </c>
      <c r="R25" s="172" t="s">
        <v>145</v>
      </c>
      <c r="S25" s="173" t="s">
        <v>145</v>
      </c>
      <c r="T25" s="175" t="s">
        <v>145</v>
      </c>
      <c r="U25" s="176" t="s">
        <v>381</v>
      </c>
    </row>
    <row r="26" customFormat="false" ht="8.25" hidden="false" customHeight="true" outlineLevel="0" collapsed="false">
      <c r="B26" s="177"/>
      <c r="C26" s="178"/>
      <c r="D26" s="178"/>
      <c r="E26" s="177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9"/>
    </row>
    <row r="27" customFormat="false" ht="15.75" hidden="false" customHeight="false" outlineLevel="0" collapsed="false">
      <c r="B27" s="177"/>
      <c r="C27" s="178"/>
      <c r="D27" s="178"/>
      <c r="E27" s="177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9"/>
    </row>
  </sheetData>
  <mergeCells count="7">
    <mergeCell ref="B2:B3"/>
    <mergeCell ref="C2:C3"/>
    <mergeCell ref="D2:D3"/>
    <mergeCell ref="E2:E3"/>
    <mergeCell ref="F2:Q2"/>
    <mergeCell ref="R2:T2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0" width="0.61"/>
    <col collapsed="false" customWidth="true" hidden="false" outlineLevel="0" max="2" min="2" style="181" width="7.62"/>
    <col collapsed="false" customWidth="true" hidden="false" outlineLevel="0" max="3" min="3" style="182" width="3.62"/>
    <col collapsed="false" customWidth="true" hidden="false" outlineLevel="0" max="4" min="4" style="183" width="8.62"/>
    <col collapsed="false" customWidth="true" hidden="false" outlineLevel="0" max="5" min="5" style="183" width="20.61"/>
    <col collapsed="false" customWidth="true" hidden="false" outlineLevel="0" max="6" min="6" style="184" width="8.62"/>
    <col collapsed="false" customWidth="true" hidden="false" outlineLevel="0" max="7" min="7" style="185" width="3.62"/>
    <col collapsed="false" customWidth="true" hidden="false" outlineLevel="0" max="8" min="8" style="186" width="1.61"/>
    <col collapsed="false" customWidth="true" hidden="false" outlineLevel="0" max="9" min="9" style="187" width="7.62"/>
    <col collapsed="false" customWidth="true" hidden="false" outlineLevel="0" max="10" min="10" style="187" width="3.62"/>
    <col collapsed="false" customWidth="true" hidden="false" outlineLevel="0" max="11" min="11" style="187" width="6.61"/>
    <col collapsed="false" customWidth="true" hidden="false" outlineLevel="0" max="12" min="12" style="187" width="20.61"/>
    <col collapsed="false" customWidth="true" hidden="false" outlineLevel="0" max="13" min="13" style="188" width="8.99"/>
    <col collapsed="false" customWidth="true" hidden="false" outlineLevel="0" max="14" min="14" style="189" width="3.62"/>
    <col collapsed="false" customWidth="true" hidden="false" outlineLevel="0" max="15" min="15" style="186" width="1.61"/>
    <col collapsed="false" customWidth="true" hidden="false" outlineLevel="0" max="16" min="16" style="187" width="7.62"/>
    <col collapsed="false" customWidth="true" hidden="false" outlineLevel="0" max="17" min="17" style="187" width="3.62"/>
    <col collapsed="false" customWidth="true" hidden="false" outlineLevel="0" max="18" min="18" style="187" width="6.61"/>
    <col collapsed="false" customWidth="true" hidden="false" outlineLevel="0" max="19" min="19" style="187" width="20.61"/>
    <col collapsed="false" customWidth="true" hidden="false" outlineLevel="0" max="20" min="20" style="188" width="9.61"/>
    <col collapsed="false" customWidth="true" hidden="false" outlineLevel="0" max="21" min="21" style="189" width="3.62"/>
    <col collapsed="false" customWidth="true" hidden="false" outlineLevel="0" max="22" min="22" style="186" width="1.61"/>
    <col collapsed="false" customWidth="true" hidden="false" outlineLevel="0" max="23" min="23" style="187" width="7.62"/>
    <col collapsed="false" customWidth="true" hidden="false" outlineLevel="0" max="24" min="24" style="187" width="3.62"/>
    <col collapsed="false" customWidth="true" hidden="false" outlineLevel="0" max="25" min="25" style="187" width="6.61"/>
    <col collapsed="false" customWidth="true" hidden="false" outlineLevel="0" max="26" min="26" style="187" width="20.61"/>
    <col collapsed="false" customWidth="true" hidden="false" outlineLevel="0" max="27" min="27" style="188" width="9.11"/>
    <col collapsed="false" customWidth="true" hidden="false" outlineLevel="0" max="28" min="28" style="189" width="3.62"/>
    <col collapsed="false" customWidth="true" hidden="false" outlineLevel="0" max="30" min="29" style="186" width="1.61"/>
    <col collapsed="false" customWidth="true" hidden="false" outlineLevel="0" max="31" min="31" style="187" width="7.11"/>
    <col collapsed="false" customWidth="true" hidden="false" outlineLevel="0" max="32" min="32" style="187" width="3.62"/>
    <col collapsed="false" customWidth="true" hidden="false" outlineLevel="0" max="33" min="33" style="187" width="6.61"/>
    <col collapsed="false" customWidth="true" hidden="false" outlineLevel="0" max="34" min="34" style="187" width="20.61"/>
    <col collapsed="false" customWidth="true" hidden="false" outlineLevel="0" max="35" min="35" style="188" width="9.61"/>
    <col collapsed="false" customWidth="true" hidden="false" outlineLevel="0" max="36" min="36" style="189" width="3.62"/>
    <col collapsed="false" customWidth="true" hidden="false" outlineLevel="0" max="37" min="37" style="190" width="0.99"/>
    <col collapsed="false" customWidth="false" hidden="false" outlineLevel="0" max="257" min="38" style="190" width="10.99"/>
  </cols>
  <sheetData>
    <row r="1" s="195" customFormat="true" ht="13.5" hidden="false" customHeight="true" outlineLevel="0" collapsed="false">
      <c r="A1" s="19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</row>
    <row r="2" s="200" customFormat="true" ht="15" hidden="false" customHeight="true" outlineLevel="0" collapsed="false">
      <c r="A2" s="196"/>
      <c r="B2" s="197" t="s">
        <v>382</v>
      </c>
      <c r="C2" s="197"/>
      <c r="D2" s="197"/>
      <c r="E2" s="197"/>
      <c r="F2" s="197"/>
      <c r="G2" s="197"/>
      <c r="H2" s="196"/>
      <c r="I2" s="197" t="s">
        <v>383</v>
      </c>
      <c r="J2" s="197"/>
      <c r="K2" s="197"/>
      <c r="L2" s="197"/>
      <c r="M2" s="197"/>
      <c r="N2" s="197"/>
      <c r="O2" s="198"/>
      <c r="P2" s="199"/>
      <c r="Q2" s="199"/>
      <c r="R2" s="199"/>
      <c r="S2" s="199"/>
      <c r="T2" s="199"/>
      <c r="U2" s="199"/>
      <c r="V2" s="198"/>
      <c r="W2" s="197" t="s">
        <v>384</v>
      </c>
      <c r="X2" s="197"/>
      <c r="Y2" s="197"/>
      <c r="Z2" s="197"/>
      <c r="AA2" s="197"/>
      <c r="AB2" s="197"/>
      <c r="AC2" s="198"/>
      <c r="AD2" s="198"/>
      <c r="AE2" s="197" t="s">
        <v>385</v>
      </c>
      <c r="AF2" s="197"/>
      <c r="AG2" s="197"/>
      <c r="AH2" s="197"/>
      <c r="AI2" s="197"/>
      <c r="AJ2" s="197"/>
    </row>
    <row r="3" s="201" customFormat="true" ht="3" hidden="false" customHeight="true" outlineLevel="0" collapsed="false">
      <c r="F3" s="202"/>
      <c r="G3" s="203"/>
      <c r="I3" s="204"/>
      <c r="J3" s="204"/>
      <c r="K3" s="204"/>
      <c r="L3" s="204"/>
      <c r="M3" s="205"/>
      <c r="N3" s="206"/>
      <c r="O3" s="207"/>
      <c r="P3" s="208"/>
      <c r="Q3" s="208"/>
      <c r="R3" s="208"/>
      <c r="S3" s="208"/>
      <c r="T3" s="209"/>
      <c r="U3" s="210"/>
      <c r="V3" s="207"/>
      <c r="AA3" s="202"/>
      <c r="AB3" s="203"/>
      <c r="AC3" s="207"/>
      <c r="AD3" s="207"/>
      <c r="AE3" s="208"/>
      <c r="AF3" s="208"/>
      <c r="AG3" s="208"/>
      <c r="AH3" s="208"/>
      <c r="AI3" s="209"/>
      <c r="AJ3" s="210"/>
    </row>
    <row r="4" s="228" customFormat="true" ht="15" hidden="false" customHeight="true" outlineLevel="0" collapsed="false">
      <c r="A4" s="211"/>
      <c r="B4" s="212" t="n">
        <v>1</v>
      </c>
      <c r="C4" s="213" t="s">
        <v>386</v>
      </c>
      <c r="D4" s="214" t="s">
        <v>387</v>
      </c>
      <c r="E4" s="215" t="s">
        <v>388</v>
      </c>
      <c r="F4" s="216" t="s">
        <v>145</v>
      </c>
      <c r="G4" s="217" t="n">
        <v>4</v>
      </c>
      <c r="H4" s="218"/>
      <c r="I4" s="219"/>
      <c r="J4" s="219"/>
      <c r="K4" s="219"/>
      <c r="L4" s="219"/>
      <c r="M4" s="220"/>
      <c r="N4" s="220"/>
      <c r="O4" s="207"/>
      <c r="P4" s="221"/>
      <c r="Q4" s="221"/>
      <c r="R4" s="221"/>
      <c r="S4" s="221"/>
      <c r="T4" s="222"/>
      <c r="U4" s="222"/>
      <c r="V4" s="207"/>
      <c r="W4" s="219"/>
      <c r="X4" s="219"/>
      <c r="Y4" s="219"/>
      <c r="Z4" s="219"/>
      <c r="AA4" s="220"/>
      <c r="AB4" s="220"/>
      <c r="AC4" s="207"/>
      <c r="AD4" s="207"/>
      <c r="AE4" s="223"/>
      <c r="AF4" s="224"/>
      <c r="AG4" s="225"/>
      <c r="AH4" s="225"/>
      <c r="AI4" s="226"/>
      <c r="AJ4" s="227"/>
    </row>
    <row r="5" s="228" customFormat="true" ht="15" hidden="false" customHeight="true" outlineLevel="0" collapsed="false">
      <c r="A5" s="211"/>
      <c r="B5" s="212"/>
      <c r="C5" s="229" t="s">
        <v>389</v>
      </c>
      <c r="D5" s="230" t="s">
        <v>387</v>
      </c>
      <c r="E5" s="231" t="s">
        <v>390</v>
      </c>
      <c r="F5" s="232" t="s">
        <v>391</v>
      </c>
      <c r="G5" s="233" t="n">
        <v>1</v>
      </c>
      <c r="H5" s="218"/>
      <c r="I5" s="219"/>
      <c r="J5" s="219"/>
      <c r="K5" s="219"/>
      <c r="L5" s="219"/>
      <c r="M5" s="220"/>
      <c r="N5" s="220"/>
      <c r="O5" s="207"/>
      <c r="P5" s="221"/>
      <c r="Q5" s="221"/>
      <c r="R5" s="221"/>
      <c r="S5" s="221"/>
      <c r="T5" s="222"/>
      <c r="U5" s="222"/>
      <c r="V5" s="207"/>
      <c r="W5" s="219"/>
      <c r="X5" s="219"/>
      <c r="Y5" s="219"/>
      <c r="Z5" s="219"/>
      <c r="AA5" s="220"/>
      <c r="AB5" s="220"/>
      <c r="AC5" s="207"/>
      <c r="AD5" s="207"/>
      <c r="AE5" s="223"/>
      <c r="AF5" s="224"/>
      <c r="AG5" s="225"/>
      <c r="AH5" s="225"/>
      <c r="AI5" s="226"/>
      <c r="AJ5" s="227"/>
    </row>
    <row r="6" s="228" customFormat="true" ht="15" hidden="false" customHeight="true" outlineLevel="0" collapsed="false">
      <c r="A6" s="211"/>
      <c r="B6" s="212"/>
      <c r="C6" s="229" t="s">
        <v>392</v>
      </c>
      <c r="D6" s="230" t="s">
        <v>387</v>
      </c>
      <c r="E6" s="231" t="s">
        <v>393</v>
      </c>
      <c r="F6" s="232" t="s">
        <v>394</v>
      </c>
      <c r="G6" s="233" t="n">
        <v>2</v>
      </c>
      <c r="H6" s="218"/>
      <c r="I6" s="234" t="n">
        <v>7</v>
      </c>
      <c r="J6" s="235" t="s">
        <v>395</v>
      </c>
      <c r="K6" s="236" t="n">
        <v>1</v>
      </c>
      <c r="L6" s="215" t="s">
        <v>393</v>
      </c>
      <c r="M6" s="237" t="s">
        <v>396</v>
      </c>
      <c r="N6" s="217" t="n">
        <v>3</v>
      </c>
      <c r="O6" s="207"/>
      <c r="P6" s="221"/>
      <c r="Q6" s="221"/>
      <c r="R6" s="221"/>
      <c r="S6" s="221"/>
      <c r="T6" s="222"/>
      <c r="U6" s="222"/>
      <c r="V6" s="207"/>
      <c r="W6" s="219"/>
      <c r="X6" s="219"/>
      <c r="Y6" s="219"/>
      <c r="Z6" s="219"/>
      <c r="AA6" s="220"/>
      <c r="AB6" s="220"/>
      <c r="AC6" s="207"/>
      <c r="AD6" s="207"/>
      <c r="AE6" s="223"/>
      <c r="AF6" s="224"/>
      <c r="AG6" s="225"/>
      <c r="AH6" s="225"/>
      <c r="AI6" s="226"/>
      <c r="AJ6" s="227"/>
    </row>
    <row r="7" s="228" customFormat="true" ht="15" hidden="false" customHeight="true" outlineLevel="0" collapsed="false">
      <c r="A7" s="211"/>
      <c r="B7" s="212"/>
      <c r="C7" s="238" t="s">
        <v>397</v>
      </c>
      <c r="D7" s="239" t="s">
        <v>387</v>
      </c>
      <c r="E7" s="240" t="s">
        <v>398</v>
      </c>
      <c r="F7" s="241" t="s">
        <v>399</v>
      </c>
      <c r="G7" s="242" t="n">
        <v>3</v>
      </c>
      <c r="H7" s="218"/>
      <c r="I7" s="234"/>
      <c r="J7" s="243" t="s">
        <v>389</v>
      </c>
      <c r="K7" s="244" t="n">
        <v>1</v>
      </c>
      <c r="L7" s="231" t="s">
        <v>390</v>
      </c>
      <c r="M7" s="245" t="s">
        <v>400</v>
      </c>
      <c r="N7" s="233" t="n">
        <v>1</v>
      </c>
      <c r="O7" s="207"/>
      <c r="P7" s="221"/>
      <c r="Q7" s="221"/>
      <c r="R7" s="221"/>
      <c r="S7" s="221"/>
      <c r="T7" s="222"/>
      <c r="U7" s="222"/>
      <c r="V7" s="207"/>
      <c r="W7" s="219"/>
      <c r="X7" s="219"/>
      <c r="Y7" s="219"/>
      <c r="Z7" s="219"/>
      <c r="AA7" s="220"/>
      <c r="AB7" s="220"/>
      <c r="AC7" s="207"/>
      <c r="AD7" s="207"/>
      <c r="AE7" s="246"/>
      <c r="AF7" s="224"/>
      <c r="AG7" s="225"/>
      <c r="AH7" s="225"/>
      <c r="AI7" s="226"/>
      <c r="AJ7" s="227"/>
    </row>
    <row r="8" s="228" customFormat="true" ht="15" hidden="false" customHeight="true" outlineLevel="0" collapsed="false">
      <c r="A8" s="211"/>
      <c r="B8" s="212" t="n">
        <v>2</v>
      </c>
      <c r="C8" s="213" t="s">
        <v>401</v>
      </c>
      <c r="D8" s="214" t="s">
        <v>387</v>
      </c>
      <c r="E8" s="215" t="s">
        <v>402</v>
      </c>
      <c r="F8" s="216" t="s">
        <v>145</v>
      </c>
      <c r="G8" s="217" t="n">
        <v>3</v>
      </c>
      <c r="H8" s="247"/>
      <c r="I8" s="234"/>
      <c r="J8" s="243" t="s">
        <v>389</v>
      </c>
      <c r="K8" s="244" t="n">
        <v>2</v>
      </c>
      <c r="L8" s="231" t="s">
        <v>403</v>
      </c>
      <c r="M8" s="245" t="s">
        <v>404</v>
      </c>
      <c r="N8" s="233" t="n">
        <v>2</v>
      </c>
      <c r="O8" s="248"/>
      <c r="P8" s="249"/>
      <c r="Q8" s="224"/>
      <c r="R8" s="250"/>
      <c r="S8" s="250"/>
      <c r="T8" s="251"/>
      <c r="U8" s="251"/>
      <c r="V8" s="207"/>
      <c r="W8" s="219"/>
      <c r="X8" s="219"/>
      <c r="Y8" s="219"/>
      <c r="Z8" s="219"/>
      <c r="AA8" s="220"/>
      <c r="AB8" s="220"/>
      <c r="AC8" s="207"/>
      <c r="AD8" s="207"/>
      <c r="AE8" s="219"/>
      <c r="AF8" s="219"/>
      <c r="AG8" s="219"/>
      <c r="AH8" s="219"/>
      <c r="AI8" s="220"/>
      <c r="AJ8" s="252"/>
    </row>
    <row r="9" s="228" customFormat="true" ht="15" hidden="false" customHeight="true" outlineLevel="0" collapsed="false">
      <c r="A9" s="211"/>
      <c r="B9" s="212"/>
      <c r="C9" s="229" t="s">
        <v>405</v>
      </c>
      <c r="D9" s="230" t="s">
        <v>387</v>
      </c>
      <c r="E9" s="231" t="s">
        <v>406</v>
      </c>
      <c r="F9" s="232" t="s">
        <v>145</v>
      </c>
      <c r="G9" s="233" t="n">
        <v>4</v>
      </c>
      <c r="H9" s="253"/>
      <c r="I9" s="234"/>
      <c r="J9" s="254" t="s">
        <v>395</v>
      </c>
      <c r="K9" s="255" t="n">
        <v>2</v>
      </c>
      <c r="L9" s="240" t="s">
        <v>407</v>
      </c>
      <c r="M9" s="256" t="s">
        <v>145</v>
      </c>
      <c r="N9" s="242" t="n">
        <v>4</v>
      </c>
      <c r="O9" s="257"/>
      <c r="P9" s="249"/>
      <c r="Q9" s="224"/>
      <c r="R9" s="250"/>
      <c r="S9" s="250"/>
      <c r="T9" s="251"/>
      <c r="U9" s="251"/>
      <c r="V9" s="207"/>
      <c r="W9" s="219"/>
      <c r="X9" s="219"/>
      <c r="Y9" s="219"/>
      <c r="Z9" s="219"/>
      <c r="AA9" s="220"/>
      <c r="AB9" s="220"/>
      <c r="AC9" s="207"/>
      <c r="AD9" s="207"/>
      <c r="AE9" s="219"/>
      <c r="AF9" s="219"/>
      <c r="AG9" s="219"/>
      <c r="AH9" s="219"/>
      <c r="AI9" s="220"/>
      <c r="AJ9" s="252"/>
    </row>
    <row r="10" s="228" customFormat="true" ht="15" hidden="false" customHeight="true" outlineLevel="0" collapsed="false">
      <c r="A10" s="211"/>
      <c r="B10" s="212"/>
      <c r="C10" s="229" t="s">
        <v>408</v>
      </c>
      <c r="D10" s="230" t="s">
        <v>387</v>
      </c>
      <c r="E10" s="231" t="s">
        <v>403</v>
      </c>
      <c r="F10" s="232" t="s">
        <v>409</v>
      </c>
      <c r="G10" s="233" t="n">
        <v>1</v>
      </c>
      <c r="H10" s="218"/>
      <c r="I10" s="258"/>
      <c r="J10" s="258"/>
      <c r="K10" s="258"/>
      <c r="L10" s="259"/>
      <c r="M10" s="260"/>
      <c r="N10" s="261"/>
      <c r="O10" s="257"/>
      <c r="P10" s="249"/>
      <c r="Q10" s="224"/>
      <c r="R10" s="250"/>
      <c r="S10" s="250"/>
      <c r="T10" s="251"/>
      <c r="U10" s="251"/>
      <c r="V10" s="207"/>
      <c r="W10" s="262" t="n">
        <v>12</v>
      </c>
      <c r="X10" s="235" t="s">
        <v>395</v>
      </c>
      <c r="Y10" s="236" t="n">
        <v>7</v>
      </c>
      <c r="Z10" s="215" t="s">
        <v>403</v>
      </c>
      <c r="AA10" s="237" t="s">
        <v>410</v>
      </c>
      <c r="AB10" s="217" t="n">
        <v>3</v>
      </c>
      <c r="AC10" s="207"/>
      <c r="AD10" s="207"/>
      <c r="AE10" s="263" t="s">
        <v>9</v>
      </c>
      <c r="AF10" s="235" t="s">
        <v>395</v>
      </c>
      <c r="AG10" s="236" t="n">
        <v>13</v>
      </c>
      <c r="AH10" s="264" t="s">
        <v>403</v>
      </c>
      <c r="AI10" s="237" t="s">
        <v>411</v>
      </c>
      <c r="AJ10" s="265" t="n">
        <v>4</v>
      </c>
    </row>
    <row r="11" s="228" customFormat="true" ht="15" hidden="false" customHeight="true" outlineLevel="0" collapsed="false">
      <c r="A11" s="211"/>
      <c r="B11" s="212"/>
      <c r="C11" s="238" t="s">
        <v>412</v>
      </c>
      <c r="D11" s="239" t="s">
        <v>387</v>
      </c>
      <c r="E11" s="240" t="s">
        <v>407</v>
      </c>
      <c r="F11" s="241" t="s">
        <v>413</v>
      </c>
      <c r="G11" s="242" t="n">
        <v>2</v>
      </c>
      <c r="H11" s="218"/>
      <c r="I11" s="259"/>
      <c r="J11" s="259"/>
      <c r="K11" s="259"/>
      <c r="L11" s="259"/>
      <c r="M11" s="261"/>
      <c r="N11" s="261"/>
      <c r="O11" s="257"/>
      <c r="P11" s="266"/>
      <c r="Q11" s="267"/>
      <c r="R11" s="268"/>
      <c r="S11" s="268"/>
      <c r="T11" s="269"/>
      <c r="U11" s="269"/>
      <c r="V11" s="270"/>
      <c r="W11" s="262"/>
      <c r="X11" s="243" t="s">
        <v>389</v>
      </c>
      <c r="Y11" s="244" t="n">
        <v>7</v>
      </c>
      <c r="Z11" s="231" t="s">
        <v>390</v>
      </c>
      <c r="AA11" s="245" t="s">
        <v>414</v>
      </c>
      <c r="AB11" s="233" t="n">
        <v>1</v>
      </c>
      <c r="AC11" s="271"/>
      <c r="AD11" s="272"/>
      <c r="AE11" s="263"/>
      <c r="AF11" s="243" t="s">
        <v>395</v>
      </c>
      <c r="AG11" s="244" t="n">
        <v>12</v>
      </c>
      <c r="AH11" s="273" t="s">
        <v>146</v>
      </c>
      <c r="AI11" s="245" t="s">
        <v>415</v>
      </c>
      <c r="AJ11" s="274" t="n">
        <v>2</v>
      </c>
    </row>
    <row r="12" s="228" customFormat="true" ht="15" hidden="false" customHeight="true" outlineLevel="0" collapsed="false">
      <c r="A12" s="211"/>
      <c r="B12" s="275" t="n">
        <v>3</v>
      </c>
      <c r="C12" s="213" t="s">
        <v>416</v>
      </c>
      <c r="D12" s="214" t="s">
        <v>387</v>
      </c>
      <c r="E12" s="215" t="s">
        <v>417</v>
      </c>
      <c r="F12" s="216" t="s">
        <v>145</v>
      </c>
      <c r="G12" s="217" t="n">
        <v>4</v>
      </c>
      <c r="H12" s="219"/>
      <c r="I12" s="219"/>
      <c r="J12" s="219"/>
      <c r="K12" s="219"/>
      <c r="L12" s="219"/>
      <c r="M12" s="220"/>
      <c r="N12" s="220"/>
      <c r="O12" s="257"/>
      <c r="P12" s="276"/>
      <c r="Q12" s="224"/>
      <c r="R12" s="250"/>
      <c r="S12" s="250"/>
      <c r="T12" s="251"/>
      <c r="U12" s="251"/>
      <c r="V12" s="207"/>
      <c r="W12" s="262"/>
      <c r="X12" s="243" t="s">
        <v>389</v>
      </c>
      <c r="Y12" s="244" t="n">
        <v>8</v>
      </c>
      <c r="Z12" s="231" t="s">
        <v>146</v>
      </c>
      <c r="AA12" s="245" t="s">
        <v>418</v>
      </c>
      <c r="AB12" s="233" t="n">
        <v>2</v>
      </c>
      <c r="AC12" s="248"/>
      <c r="AD12" s="207"/>
      <c r="AE12" s="263"/>
      <c r="AF12" s="243" t="s">
        <v>389</v>
      </c>
      <c r="AG12" s="244" t="n">
        <v>12</v>
      </c>
      <c r="AH12" s="273" t="s">
        <v>390</v>
      </c>
      <c r="AI12" s="245" t="s">
        <v>419</v>
      </c>
      <c r="AJ12" s="274" t="n">
        <v>1</v>
      </c>
    </row>
    <row r="13" s="228" customFormat="true" ht="15" hidden="false" customHeight="true" outlineLevel="0" collapsed="false">
      <c r="A13" s="211"/>
      <c r="B13" s="275"/>
      <c r="C13" s="229" t="s">
        <v>420</v>
      </c>
      <c r="D13" s="230" t="s">
        <v>387</v>
      </c>
      <c r="E13" s="231" t="s">
        <v>421</v>
      </c>
      <c r="F13" s="232" t="s">
        <v>422</v>
      </c>
      <c r="G13" s="233" t="n">
        <v>1</v>
      </c>
      <c r="H13" s="219"/>
      <c r="I13" s="219"/>
      <c r="J13" s="219"/>
      <c r="K13" s="219"/>
      <c r="L13" s="219"/>
      <c r="M13" s="220"/>
      <c r="N13" s="220"/>
      <c r="O13" s="257"/>
      <c r="P13" s="276"/>
      <c r="Q13" s="224"/>
      <c r="R13" s="250"/>
      <c r="S13" s="250"/>
      <c r="T13" s="251"/>
      <c r="U13" s="251"/>
      <c r="V13" s="207"/>
      <c r="W13" s="262"/>
      <c r="X13" s="254" t="s">
        <v>395</v>
      </c>
      <c r="Y13" s="255" t="n">
        <v>8</v>
      </c>
      <c r="Z13" s="240" t="s">
        <v>421</v>
      </c>
      <c r="AA13" s="256" t="s">
        <v>145</v>
      </c>
      <c r="AB13" s="242" t="n">
        <v>4</v>
      </c>
      <c r="AC13" s="257"/>
      <c r="AD13" s="207"/>
      <c r="AE13" s="263"/>
      <c r="AF13" s="254" t="s">
        <v>389</v>
      </c>
      <c r="AG13" s="255" t="n">
        <v>13</v>
      </c>
      <c r="AH13" s="277" t="s">
        <v>421</v>
      </c>
      <c r="AI13" s="256" t="s">
        <v>423</v>
      </c>
      <c r="AJ13" s="278" t="n">
        <v>3</v>
      </c>
    </row>
    <row r="14" s="228" customFormat="true" ht="15" hidden="false" customHeight="true" outlineLevel="0" collapsed="false">
      <c r="A14" s="211"/>
      <c r="B14" s="275"/>
      <c r="C14" s="229" t="s">
        <v>424</v>
      </c>
      <c r="D14" s="230" t="s">
        <v>387</v>
      </c>
      <c r="E14" s="231" t="s">
        <v>207</v>
      </c>
      <c r="F14" s="232" t="s">
        <v>425</v>
      </c>
      <c r="G14" s="233" t="n">
        <v>2</v>
      </c>
      <c r="H14" s="219"/>
      <c r="I14" s="234" t="n">
        <v>8</v>
      </c>
      <c r="J14" s="235" t="s">
        <v>395</v>
      </c>
      <c r="K14" s="236" t="n">
        <v>3</v>
      </c>
      <c r="L14" s="215" t="s">
        <v>207</v>
      </c>
      <c r="M14" s="237" t="s">
        <v>426</v>
      </c>
      <c r="N14" s="217" t="n">
        <v>3</v>
      </c>
      <c r="O14" s="257"/>
      <c r="P14" s="276"/>
      <c r="Q14" s="224"/>
      <c r="R14" s="250"/>
      <c r="S14" s="250"/>
      <c r="T14" s="251"/>
      <c r="U14" s="251"/>
      <c r="V14" s="207"/>
      <c r="W14" s="219"/>
      <c r="X14" s="219"/>
      <c r="Y14" s="219"/>
      <c r="Z14" s="219"/>
      <c r="AA14" s="220"/>
      <c r="AB14" s="220"/>
      <c r="AC14" s="257"/>
      <c r="AD14" s="207"/>
      <c r="AE14" s="219"/>
      <c r="AF14" s="219"/>
      <c r="AG14" s="219"/>
      <c r="AH14" s="219"/>
      <c r="AI14" s="220"/>
      <c r="AJ14" s="252"/>
    </row>
    <row r="15" s="228" customFormat="true" ht="15" hidden="false" customHeight="true" outlineLevel="0" collapsed="false">
      <c r="A15" s="211"/>
      <c r="B15" s="275"/>
      <c r="C15" s="238" t="s">
        <v>427</v>
      </c>
      <c r="D15" s="239" t="s">
        <v>387</v>
      </c>
      <c r="E15" s="240" t="s">
        <v>428</v>
      </c>
      <c r="F15" s="241" t="s">
        <v>429</v>
      </c>
      <c r="G15" s="242" t="n">
        <v>3</v>
      </c>
      <c r="H15" s="219"/>
      <c r="I15" s="234"/>
      <c r="J15" s="243" t="s">
        <v>389</v>
      </c>
      <c r="K15" s="244" t="n">
        <v>3</v>
      </c>
      <c r="L15" s="231" t="s">
        <v>421</v>
      </c>
      <c r="M15" s="245" t="s">
        <v>430</v>
      </c>
      <c r="N15" s="233" t="n">
        <v>2</v>
      </c>
      <c r="O15" s="272"/>
      <c r="P15" s="276"/>
      <c r="Q15" s="224"/>
      <c r="R15" s="250"/>
      <c r="S15" s="250"/>
      <c r="T15" s="251"/>
      <c r="U15" s="251"/>
      <c r="V15" s="207"/>
      <c r="W15" s="219"/>
      <c r="X15" s="219"/>
      <c r="Y15" s="219"/>
      <c r="Z15" s="219"/>
      <c r="AA15" s="220"/>
      <c r="AB15" s="220"/>
      <c r="AC15" s="257"/>
      <c r="AD15" s="207"/>
      <c r="AE15" s="219"/>
      <c r="AF15" s="219"/>
      <c r="AG15" s="219"/>
      <c r="AH15" s="219"/>
      <c r="AI15" s="220"/>
      <c r="AJ15" s="252"/>
    </row>
    <row r="16" s="228" customFormat="true" ht="15" hidden="false" customHeight="true" outlineLevel="0" collapsed="false">
      <c r="A16" s="211"/>
      <c r="B16" s="275" t="n">
        <v>4</v>
      </c>
      <c r="C16" s="213" t="s">
        <v>431</v>
      </c>
      <c r="D16" s="214" t="s">
        <v>387</v>
      </c>
      <c r="E16" s="215" t="s">
        <v>432</v>
      </c>
      <c r="F16" s="216" t="s">
        <v>145</v>
      </c>
      <c r="G16" s="217" t="n">
        <v>4</v>
      </c>
      <c r="H16" s="247"/>
      <c r="I16" s="234"/>
      <c r="J16" s="243" t="s">
        <v>389</v>
      </c>
      <c r="K16" s="244" t="n">
        <v>4</v>
      </c>
      <c r="L16" s="231" t="s">
        <v>146</v>
      </c>
      <c r="M16" s="245" t="s">
        <v>433</v>
      </c>
      <c r="N16" s="233" t="n">
        <v>1</v>
      </c>
      <c r="O16" s="207"/>
      <c r="P16" s="219"/>
      <c r="Q16" s="219"/>
      <c r="R16" s="219"/>
      <c r="S16" s="219"/>
      <c r="T16" s="220"/>
      <c r="U16" s="220"/>
      <c r="V16" s="207"/>
      <c r="W16" s="219"/>
      <c r="X16" s="219"/>
      <c r="Y16" s="219"/>
      <c r="Z16" s="219"/>
      <c r="AA16" s="220"/>
      <c r="AB16" s="220"/>
      <c r="AC16" s="257"/>
      <c r="AD16" s="207"/>
      <c r="AE16" s="219"/>
      <c r="AF16" s="219"/>
      <c r="AG16" s="219"/>
      <c r="AH16" s="219"/>
      <c r="AI16" s="220"/>
      <c r="AJ16" s="252"/>
    </row>
    <row r="17" s="228" customFormat="true" ht="15" hidden="false" customHeight="true" outlineLevel="0" collapsed="false">
      <c r="A17" s="211"/>
      <c r="B17" s="275"/>
      <c r="C17" s="229" t="s">
        <v>395</v>
      </c>
      <c r="D17" s="230" t="s">
        <v>387</v>
      </c>
      <c r="E17" s="231" t="s">
        <v>146</v>
      </c>
      <c r="F17" s="232" t="s">
        <v>434</v>
      </c>
      <c r="G17" s="233" t="n">
        <v>1</v>
      </c>
      <c r="H17" s="259"/>
      <c r="I17" s="234"/>
      <c r="J17" s="254" t="s">
        <v>395</v>
      </c>
      <c r="K17" s="255" t="n">
        <v>4</v>
      </c>
      <c r="L17" s="240" t="s">
        <v>435</v>
      </c>
      <c r="M17" s="256" t="s">
        <v>145</v>
      </c>
      <c r="N17" s="242" t="n">
        <v>4</v>
      </c>
      <c r="O17" s="207"/>
      <c r="P17" s="219"/>
      <c r="Q17" s="219"/>
      <c r="R17" s="219"/>
      <c r="S17" s="219"/>
      <c r="T17" s="220"/>
      <c r="U17" s="220"/>
      <c r="V17" s="207"/>
      <c r="W17" s="219"/>
      <c r="X17" s="219"/>
      <c r="Y17" s="219"/>
      <c r="Z17" s="219"/>
      <c r="AA17" s="220"/>
      <c r="AB17" s="220"/>
      <c r="AC17" s="257"/>
      <c r="AD17" s="207"/>
      <c r="AE17" s="219"/>
      <c r="AF17" s="219"/>
      <c r="AG17" s="219"/>
      <c r="AH17" s="219"/>
      <c r="AI17" s="220"/>
      <c r="AJ17" s="252"/>
    </row>
    <row r="18" s="228" customFormat="true" ht="15" hidden="false" customHeight="true" outlineLevel="0" collapsed="false">
      <c r="A18" s="211"/>
      <c r="B18" s="275"/>
      <c r="C18" s="229" t="s">
        <v>436</v>
      </c>
      <c r="D18" s="230" t="s">
        <v>387</v>
      </c>
      <c r="E18" s="231" t="s">
        <v>437</v>
      </c>
      <c r="F18" s="232" t="s">
        <v>145</v>
      </c>
      <c r="G18" s="233" t="n">
        <v>3</v>
      </c>
      <c r="H18" s="259"/>
      <c r="I18" s="219"/>
      <c r="J18" s="219"/>
      <c r="K18" s="219"/>
      <c r="L18" s="219"/>
      <c r="M18" s="220"/>
      <c r="N18" s="220"/>
      <c r="O18" s="207"/>
      <c r="P18" s="219"/>
      <c r="Q18" s="219"/>
      <c r="R18" s="219"/>
      <c r="S18" s="219"/>
      <c r="T18" s="220"/>
      <c r="U18" s="220"/>
      <c r="V18" s="207"/>
      <c r="W18" s="219"/>
      <c r="X18" s="219"/>
      <c r="Y18" s="219"/>
      <c r="Z18" s="219"/>
      <c r="AA18" s="220"/>
      <c r="AB18" s="220"/>
      <c r="AC18" s="257"/>
      <c r="AD18" s="207"/>
      <c r="AE18" s="219"/>
      <c r="AF18" s="219"/>
      <c r="AG18" s="219"/>
      <c r="AH18" s="219"/>
      <c r="AI18" s="220"/>
      <c r="AJ18" s="252"/>
    </row>
    <row r="19" s="228" customFormat="true" ht="15" hidden="false" customHeight="true" outlineLevel="0" collapsed="false">
      <c r="A19" s="211"/>
      <c r="B19" s="275"/>
      <c r="C19" s="238" t="s">
        <v>438</v>
      </c>
      <c r="D19" s="239" t="s">
        <v>387</v>
      </c>
      <c r="E19" s="240" t="s">
        <v>435</v>
      </c>
      <c r="F19" s="241" t="s">
        <v>439</v>
      </c>
      <c r="G19" s="242" t="n">
        <v>2</v>
      </c>
      <c r="H19" s="219"/>
      <c r="I19" s="219"/>
      <c r="J19" s="219"/>
      <c r="K19" s="219"/>
      <c r="L19" s="219"/>
      <c r="M19" s="220"/>
      <c r="N19" s="220"/>
      <c r="O19" s="207"/>
      <c r="P19" s="219"/>
      <c r="Q19" s="219"/>
      <c r="R19" s="219"/>
      <c r="S19" s="219"/>
      <c r="T19" s="220"/>
      <c r="U19" s="220"/>
      <c r="V19" s="207"/>
      <c r="W19" s="219"/>
      <c r="X19" s="219"/>
      <c r="Y19" s="219"/>
      <c r="Z19" s="219"/>
      <c r="AA19" s="220"/>
      <c r="AB19" s="220"/>
      <c r="AC19" s="257"/>
      <c r="AD19" s="207"/>
      <c r="AE19" s="219"/>
      <c r="AF19" s="219"/>
      <c r="AG19" s="219"/>
      <c r="AH19" s="219"/>
      <c r="AI19" s="220"/>
      <c r="AJ19" s="252"/>
    </row>
    <row r="20" s="228" customFormat="true" ht="15" hidden="false" customHeight="true" outlineLevel="0" collapsed="false">
      <c r="A20" s="180"/>
      <c r="B20" s="279"/>
      <c r="C20" s="279"/>
      <c r="D20" s="279"/>
      <c r="E20" s="279"/>
      <c r="F20" s="280"/>
      <c r="G20" s="280"/>
      <c r="H20" s="219"/>
      <c r="I20" s="280"/>
      <c r="J20" s="281"/>
      <c r="K20" s="282"/>
      <c r="L20" s="282"/>
      <c r="M20" s="283"/>
      <c r="N20" s="283"/>
      <c r="O20" s="207"/>
      <c r="P20" s="219"/>
      <c r="Q20" s="219"/>
      <c r="R20" s="219"/>
      <c r="S20" s="219"/>
      <c r="T20" s="220"/>
      <c r="U20" s="220"/>
      <c r="V20" s="207"/>
      <c r="W20" s="259"/>
      <c r="X20" s="249"/>
      <c r="Y20" s="281"/>
      <c r="Z20" s="281"/>
      <c r="AA20" s="202"/>
      <c r="AB20" s="202"/>
      <c r="AC20" s="257"/>
      <c r="AD20" s="207"/>
      <c r="AE20" s="219"/>
      <c r="AF20" s="219"/>
      <c r="AG20" s="219"/>
      <c r="AH20" s="219"/>
      <c r="AI20" s="220"/>
      <c r="AJ20" s="252"/>
    </row>
    <row r="21" s="287" customFormat="true" ht="15" hidden="false" customHeight="true" outlineLevel="0" collapsed="false">
      <c r="A21" s="284"/>
      <c r="B21" s="285" t="s">
        <v>440</v>
      </c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6"/>
      <c r="AI21" s="288"/>
      <c r="AJ21" s="289"/>
    </row>
    <row r="22" s="201" customFormat="true" ht="3.75" hidden="false" customHeight="true" outlineLevel="0" collapsed="false">
      <c r="A22" s="284"/>
      <c r="B22" s="290"/>
      <c r="C22" s="290"/>
      <c r="D22" s="290"/>
      <c r="E22" s="290"/>
      <c r="F22" s="291"/>
      <c r="G22" s="291"/>
      <c r="H22" s="290"/>
      <c r="I22" s="290"/>
      <c r="J22" s="290"/>
      <c r="K22" s="290"/>
      <c r="L22" s="290"/>
      <c r="M22" s="291"/>
      <c r="N22" s="291"/>
      <c r="O22" s="290"/>
      <c r="P22" s="290"/>
      <c r="Q22" s="290"/>
      <c r="R22" s="290"/>
      <c r="S22" s="290"/>
      <c r="T22" s="291"/>
      <c r="U22" s="291"/>
      <c r="V22" s="290"/>
      <c r="W22" s="290"/>
      <c r="X22" s="290"/>
      <c r="Y22" s="290"/>
      <c r="Z22" s="290"/>
      <c r="AA22" s="291"/>
      <c r="AB22" s="291"/>
      <c r="AC22" s="257"/>
      <c r="AD22" s="207"/>
      <c r="AE22" s="208"/>
      <c r="AF22" s="208"/>
      <c r="AG22" s="208"/>
      <c r="AH22" s="208"/>
      <c r="AI22" s="209"/>
      <c r="AJ22" s="210"/>
    </row>
    <row r="23" s="294" customFormat="true" ht="15" hidden="false" customHeight="true" outlineLevel="0" collapsed="false">
      <c r="A23" s="284"/>
      <c r="B23" s="275" t="n">
        <v>5</v>
      </c>
      <c r="C23" s="235" t="s">
        <v>405</v>
      </c>
      <c r="D23" s="236" t="n">
        <v>1</v>
      </c>
      <c r="E23" s="215" t="s">
        <v>441</v>
      </c>
      <c r="F23" s="237" t="s">
        <v>442</v>
      </c>
      <c r="G23" s="217" t="n">
        <v>2</v>
      </c>
      <c r="H23" s="250"/>
      <c r="I23" s="275" t="n">
        <v>9</v>
      </c>
      <c r="J23" s="235" t="s">
        <v>405</v>
      </c>
      <c r="K23" s="236" t="n">
        <v>8</v>
      </c>
      <c r="L23" s="215" t="s">
        <v>435</v>
      </c>
      <c r="M23" s="237" t="s">
        <v>443</v>
      </c>
      <c r="N23" s="217" t="n">
        <v>2</v>
      </c>
      <c r="O23" s="221"/>
      <c r="P23" s="221"/>
      <c r="Q23" s="221"/>
      <c r="R23" s="221"/>
      <c r="S23" s="221"/>
      <c r="T23" s="222"/>
      <c r="U23" s="222"/>
      <c r="V23" s="221"/>
      <c r="W23" s="221"/>
      <c r="X23" s="221"/>
      <c r="Y23" s="221"/>
      <c r="Z23" s="221"/>
      <c r="AA23" s="222"/>
      <c r="AB23" s="222"/>
      <c r="AC23" s="292"/>
      <c r="AD23" s="221"/>
      <c r="AE23" s="221"/>
      <c r="AF23" s="221"/>
      <c r="AG23" s="221"/>
      <c r="AH23" s="221"/>
      <c r="AI23" s="222"/>
      <c r="AJ23" s="293"/>
    </row>
    <row r="24" s="294" customFormat="true" ht="15" hidden="false" customHeight="true" outlineLevel="0" collapsed="false">
      <c r="A24" s="284"/>
      <c r="B24" s="275"/>
      <c r="C24" s="243" t="s">
        <v>420</v>
      </c>
      <c r="D24" s="244" t="n">
        <v>2</v>
      </c>
      <c r="E24" s="231" t="s">
        <v>402</v>
      </c>
      <c r="F24" s="245" t="s">
        <v>444</v>
      </c>
      <c r="G24" s="233" t="n">
        <v>3</v>
      </c>
      <c r="H24" s="250"/>
      <c r="I24" s="275"/>
      <c r="J24" s="243" t="s">
        <v>395</v>
      </c>
      <c r="K24" s="244" t="n">
        <v>6</v>
      </c>
      <c r="L24" s="231" t="s">
        <v>437</v>
      </c>
      <c r="M24" s="245" t="s">
        <v>445</v>
      </c>
      <c r="N24" s="233" t="n">
        <v>1</v>
      </c>
      <c r="O24" s="221"/>
      <c r="P24" s="221"/>
      <c r="Q24" s="221"/>
      <c r="R24" s="221"/>
      <c r="S24" s="221"/>
      <c r="T24" s="222"/>
      <c r="U24" s="222"/>
      <c r="V24" s="221"/>
      <c r="W24" s="221"/>
      <c r="X24" s="221"/>
      <c r="Y24" s="221"/>
      <c r="Z24" s="221"/>
      <c r="AA24" s="222"/>
      <c r="AB24" s="222"/>
      <c r="AC24" s="292"/>
      <c r="AD24" s="221"/>
      <c r="AE24" s="221"/>
      <c r="AF24" s="221"/>
      <c r="AG24" s="221"/>
      <c r="AH24" s="221"/>
      <c r="AI24" s="222"/>
      <c r="AJ24" s="293"/>
    </row>
    <row r="25" s="294" customFormat="true" ht="15" hidden="false" customHeight="true" outlineLevel="0" collapsed="false">
      <c r="A25" s="284"/>
      <c r="B25" s="275"/>
      <c r="C25" s="243" t="s">
        <v>420</v>
      </c>
      <c r="D25" s="244" t="n">
        <v>3</v>
      </c>
      <c r="E25" s="231" t="s">
        <v>428</v>
      </c>
      <c r="F25" s="245" t="s">
        <v>145</v>
      </c>
      <c r="G25" s="233" t="n">
        <v>4</v>
      </c>
      <c r="H25" s="250"/>
      <c r="I25" s="275"/>
      <c r="J25" s="243" t="s">
        <v>389</v>
      </c>
      <c r="K25" s="244" t="n">
        <v>5</v>
      </c>
      <c r="L25" s="231" t="s">
        <v>432</v>
      </c>
      <c r="M25" s="245" t="s">
        <v>446</v>
      </c>
      <c r="N25" s="233" t="n">
        <v>3</v>
      </c>
      <c r="O25" s="250"/>
      <c r="P25" s="262" t="n">
        <v>11</v>
      </c>
      <c r="Q25" s="235" t="s">
        <v>395</v>
      </c>
      <c r="R25" s="236" t="n">
        <v>9</v>
      </c>
      <c r="S25" s="215" t="s">
        <v>435</v>
      </c>
      <c r="T25" s="237" t="s">
        <v>447</v>
      </c>
      <c r="U25" s="217" t="n">
        <v>2</v>
      </c>
      <c r="V25" s="250"/>
      <c r="W25" s="262" t="n">
        <v>13</v>
      </c>
      <c r="X25" s="235" t="s">
        <v>405</v>
      </c>
      <c r="Y25" s="236" t="n">
        <v>12</v>
      </c>
      <c r="Z25" s="215" t="s">
        <v>421</v>
      </c>
      <c r="AA25" s="237" t="s">
        <v>448</v>
      </c>
      <c r="AB25" s="217" t="n">
        <v>2</v>
      </c>
      <c r="AC25" s="295"/>
      <c r="AD25" s="250"/>
      <c r="AE25" s="221"/>
      <c r="AF25" s="221"/>
      <c r="AG25" s="221"/>
      <c r="AH25" s="221"/>
      <c r="AI25" s="222"/>
      <c r="AJ25" s="293"/>
    </row>
    <row r="26" s="294" customFormat="true" ht="15" hidden="false" customHeight="true" outlineLevel="0" collapsed="false">
      <c r="A26" s="284"/>
      <c r="B26" s="275"/>
      <c r="C26" s="254" t="s">
        <v>405</v>
      </c>
      <c r="D26" s="255" t="n">
        <v>4</v>
      </c>
      <c r="E26" s="240" t="s">
        <v>432</v>
      </c>
      <c r="F26" s="256" t="s">
        <v>449</v>
      </c>
      <c r="G26" s="242" t="n">
        <v>1</v>
      </c>
      <c r="H26" s="296"/>
      <c r="I26" s="275"/>
      <c r="J26" s="254" t="s">
        <v>420</v>
      </c>
      <c r="K26" s="255" t="n">
        <v>7</v>
      </c>
      <c r="L26" s="240" t="s">
        <v>393</v>
      </c>
      <c r="M26" s="256" t="s">
        <v>145</v>
      </c>
      <c r="N26" s="242" t="n">
        <v>4</v>
      </c>
      <c r="O26" s="297"/>
      <c r="P26" s="262"/>
      <c r="Q26" s="243" t="s">
        <v>389</v>
      </c>
      <c r="R26" s="244" t="n">
        <v>9</v>
      </c>
      <c r="S26" s="231" t="s">
        <v>437</v>
      </c>
      <c r="T26" s="245" t="s">
        <v>145</v>
      </c>
      <c r="U26" s="233" t="n">
        <v>4</v>
      </c>
      <c r="V26" s="296"/>
      <c r="W26" s="262"/>
      <c r="X26" s="243" t="s">
        <v>395</v>
      </c>
      <c r="Y26" s="244" t="n">
        <v>11</v>
      </c>
      <c r="Z26" s="231" t="s">
        <v>435</v>
      </c>
      <c r="AA26" s="245" t="s">
        <v>450</v>
      </c>
      <c r="AB26" s="233" t="n">
        <v>4</v>
      </c>
      <c r="AC26" s="297"/>
      <c r="AD26" s="298"/>
      <c r="AE26" s="221"/>
      <c r="AF26" s="221"/>
      <c r="AG26" s="221"/>
      <c r="AH26" s="221"/>
      <c r="AI26" s="222"/>
      <c r="AJ26" s="293"/>
    </row>
    <row r="27" s="294" customFormat="true" ht="15" hidden="false" customHeight="true" outlineLevel="0" collapsed="false">
      <c r="A27" s="299"/>
      <c r="B27" s="275" t="n">
        <v>6</v>
      </c>
      <c r="C27" s="235" t="s">
        <v>405</v>
      </c>
      <c r="D27" s="236" t="n">
        <v>2</v>
      </c>
      <c r="E27" s="215" t="s">
        <v>406</v>
      </c>
      <c r="F27" s="237" t="s">
        <v>451</v>
      </c>
      <c r="G27" s="217" t="n">
        <v>1</v>
      </c>
      <c r="H27" s="250"/>
      <c r="I27" s="275" t="n">
        <v>10</v>
      </c>
      <c r="J27" s="235" t="s">
        <v>405</v>
      </c>
      <c r="K27" s="236" t="n">
        <v>7</v>
      </c>
      <c r="L27" s="215" t="s">
        <v>407</v>
      </c>
      <c r="M27" s="237" t="s">
        <v>452</v>
      </c>
      <c r="N27" s="217" t="n">
        <v>2</v>
      </c>
      <c r="O27" s="250"/>
      <c r="P27" s="262"/>
      <c r="Q27" s="243" t="s">
        <v>389</v>
      </c>
      <c r="R27" s="244" t="n">
        <v>10</v>
      </c>
      <c r="S27" s="231" t="s">
        <v>207</v>
      </c>
      <c r="T27" s="245" t="s">
        <v>453</v>
      </c>
      <c r="U27" s="233" t="n">
        <v>3</v>
      </c>
      <c r="V27" s="250"/>
      <c r="W27" s="262"/>
      <c r="X27" s="243" t="s">
        <v>389</v>
      </c>
      <c r="Y27" s="244" t="n">
        <v>11</v>
      </c>
      <c r="Z27" s="231" t="s">
        <v>407</v>
      </c>
      <c r="AA27" s="245" t="s">
        <v>454</v>
      </c>
      <c r="AB27" s="233" t="n">
        <v>3</v>
      </c>
      <c r="AC27" s="250"/>
      <c r="AD27" s="250"/>
      <c r="AE27" s="221"/>
      <c r="AF27" s="221"/>
      <c r="AG27" s="221"/>
      <c r="AH27" s="221"/>
      <c r="AI27" s="222"/>
      <c r="AJ27" s="293"/>
    </row>
    <row r="28" s="294" customFormat="true" ht="15" hidden="false" customHeight="true" outlineLevel="0" collapsed="false">
      <c r="A28" s="208"/>
      <c r="B28" s="275"/>
      <c r="C28" s="243" t="s">
        <v>420</v>
      </c>
      <c r="D28" s="244" t="n">
        <v>1</v>
      </c>
      <c r="E28" s="231" t="s">
        <v>398</v>
      </c>
      <c r="F28" s="245" t="s">
        <v>455</v>
      </c>
      <c r="G28" s="233" t="n">
        <v>3</v>
      </c>
      <c r="H28" s="250"/>
      <c r="I28" s="275"/>
      <c r="J28" s="243" t="s">
        <v>395</v>
      </c>
      <c r="K28" s="244" t="n">
        <v>5</v>
      </c>
      <c r="L28" s="231" t="s">
        <v>441</v>
      </c>
      <c r="M28" s="245" t="s">
        <v>145</v>
      </c>
      <c r="N28" s="233" t="n">
        <v>3</v>
      </c>
      <c r="O28" s="250"/>
      <c r="P28" s="262"/>
      <c r="Q28" s="254" t="s">
        <v>395</v>
      </c>
      <c r="R28" s="255" t="n">
        <v>10</v>
      </c>
      <c r="S28" s="240" t="s">
        <v>407</v>
      </c>
      <c r="T28" s="256" t="s">
        <v>456</v>
      </c>
      <c r="U28" s="242" t="n">
        <v>1</v>
      </c>
      <c r="V28" s="250"/>
      <c r="W28" s="262"/>
      <c r="X28" s="254" t="s">
        <v>420</v>
      </c>
      <c r="Y28" s="255" t="n">
        <v>12</v>
      </c>
      <c r="Z28" s="240" t="s">
        <v>403</v>
      </c>
      <c r="AA28" s="256" t="s">
        <v>457</v>
      </c>
      <c r="AB28" s="242" t="n">
        <v>1</v>
      </c>
      <c r="AC28" s="250"/>
      <c r="AD28" s="250"/>
      <c r="AE28" s="221"/>
      <c r="AF28" s="221"/>
      <c r="AG28" s="221"/>
      <c r="AH28" s="221"/>
      <c r="AI28" s="222"/>
      <c r="AJ28" s="293"/>
    </row>
    <row r="29" s="294" customFormat="true" ht="15" hidden="false" customHeight="true" outlineLevel="0" collapsed="false">
      <c r="A29" s="208"/>
      <c r="B29" s="275"/>
      <c r="C29" s="243" t="s">
        <v>420</v>
      </c>
      <c r="D29" s="244" t="n">
        <v>4</v>
      </c>
      <c r="E29" s="231" t="s">
        <v>437</v>
      </c>
      <c r="F29" s="245" t="s">
        <v>458</v>
      </c>
      <c r="G29" s="233" t="n">
        <v>2</v>
      </c>
      <c r="H29" s="250"/>
      <c r="I29" s="275"/>
      <c r="J29" s="243" t="s">
        <v>389</v>
      </c>
      <c r="K29" s="244" t="n">
        <v>6</v>
      </c>
      <c r="L29" s="231" t="s">
        <v>406</v>
      </c>
      <c r="M29" s="245" t="s">
        <v>145</v>
      </c>
      <c r="N29" s="233" t="n">
        <v>4</v>
      </c>
      <c r="O29" s="250"/>
      <c r="P29" s="221"/>
      <c r="Q29" s="221"/>
      <c r="R29" s="221"/>
      <c r="S29" s="221"/>
      <c r="T29" s="222"/>
      <c r="U29" s="222"/>
      <c r="V29" s="250"/>
      <c r="W29" s="221"/>
      <c r="X29" s="221"/>
      <c r="Y29" s="221"/>
      <c r="Z29" s="221"/>
      <c r="AA29" s="222"/>
      <c r="AB29" s="222"/>
      <c r="AC29" s="250"/>
      <c r="AD29" s="250"/>
      <c r="AE29" s="221"/>
      <c r="AF29" s="221"/>
      <c r="AG29" s="221"/>
      <c r="AH29" s="221"/>
      <c r="AI29" s="222"/>
      <c r="AJ29" s="293"/>
    </row>
    <row r="30" s="294" customFormat="true" ht="15" hidden="false" customHeight="true" outlineLevel="0" collapsed="false">
      <c r="A30" s="208"/>
      <c r="B30" s="275"/>
      <c r="C30" s="254" t="s">
        <v>405</v>
      </c>
      <c r="D30" s="255" t="n">
        <v>3</v>
      </c>
      <c r="E30" s="240" t="s">
        <v>417</v>
      </c>
      <c r="F30" s="256" t="s">
        <v>145</v>
      </c>
      <c r="G30" s="242" t="n">
        <v>4</v>
      </c>
      <c r="H30" s="250"/>
      <c r="I30" s="275"/>
      <c r="J30" s="254" t="s">
        <v>420</v>
      </c>
      <c r="K30" s="255" t="n">
        <v>8</v>
      </c>
      <c r="L30" s="240" t="s">
        <v>207</v>
      </c>
      <c r="M30" s="256" t="s">
        <v>459</v>
      </c>
      <c r="N30" s="242" t="n">
        <v>1</v>
      </c>
      <c r="O30" s="250"/>
      <c r="P30" s="300"/>
      <c r="Q30" s="300"/>
      <c r="R30" s="300"/>
      <c r="S30" s="300"/>
      <c r="T30" s="301"/>
      <c r="U30" s="301"/>
      <c r="V30" s="250"/>
      <c r="W30" s="221"/>
      <c r="X30" s="221"/>
      <c r="Y30" s="221"/>
      <c r="Z30" s="221"/>
      <c r="AA30" s="222"/>
      <c r="AB30" s="222"/>
      <c r="AC30" s="250"/>
      <c r="AD30" s="250"/>
      <c r="AE30" s="221"/>
      <c r="AF30" s="221"/>
      <c r="AG30" s="221"/>
      <c r="AH30" s="221"/>
      <c r="AI30" s="222"/>
      <c r="AJ30" s="293"/>
    </row>
    <row r="31" s="309" customFormat="true" ht="5.25" hidden="false" customHeight="true" outlineLevel="0" collapsed="false">
      <c r="A31" s="208"/>
      <c r="B31" s="302"/>
      <c r="C31" s="303"/>
      <c r="D31" s="304"/>
      <c r="E31" s="304"/>
      <c r="F31" s="305"/>
      <c r="G31" s="305"/>
      <c r="H31" s="306"/>
      <c r="I31" s="223"/>
      <c r="J31" s="224"/>
      <c r="K31" s="250"/>
      <c r="L31" s="250"/>
      <c r="M31" s="251"/>
      <c r="N31" s="307"/>
      <c r="O31" s="250"/>
      <c r="P31" s="300"/>
      <c r="Q31" s="300"/>
      <c r="R31" s="300"/>
      <c r="S31" s="300"/>
      <c r="T31" s="301"/>
      <c r="U31" s="308"/>
      <c r="V31" s="250"/>
      <c r="W31" s="300"/>
      <c r="X31" s="300"/>
      <c r="Y31" s="300"/>
      <c r="Z31" s="300"/>
      <c r="AA31" s="301"/>
      <c r="AB31" s="308"/>
      <c r="AC31" s="250"/>
      <c r="AD31" s="250"/>
      <c r="AE31" s="300"/>
      <c r="AF31" s="300"/>
      <c r="AG31" s="300"/>
      <c r="AH31" s="300"/>
      <c r="AI31" s="301"/>
      <c r="AJ31" s="308"/>
    </row>
    <row r="32" s="309" customFormat="true" ht="15" hidden="false" customHeight="false" outlineLevel="0" collapsed="false">
      <c r="A32" s="208"/>
      <c r="B32" s="310"/>
      <c r="C32" s="303"/>
      <c r="D32" s="304"/>
      <c r="E32" s="304"/>
      <c r="F32" s="305"/>
      <c r="G32" s="305"/>
      <c r="H32" s="306"/>
      <c r="I32" s="306"/>
      <c r="J32" s="300"/>
      <c r="K32" s="300"/>
      <c r="L32" s="300"/>
      <c r="M32" s="301"/>
      <c r="N32" s="308"/>
      <c r="O32" s="300"/>
      <c r="P32" s="300"/>
      <c r="Q32" s="300"/>
      <c r="R32" s="300"/>
      <c r="S32" s="300"/>
      <c r="T32" s="301"/>
      <c r="U32" s="308"/>
      <c r="V32" s="300"/>
      <c r="W32" s="300"/>
      <c r="X32" s="300"/>
      <c r="Y32" s="300"/>
      <c r="Z32" s="300"/>
      <c r="AA32" s="301"/>
      <c r="AB32" s="308"/>
      <c r="AC32" s="300"/>
      <c r="AD32" s="300"/>
      <c r="AE32" s="300"/>
      <c r="AF32" s="300"/>
      <c r="AG32" s="300"/>
      <c r="AH32" s="300"/>
      <c r="AI32" s="301"/>
      <c r="AJ32" s="308"/>
    </row>
    <row r="33" s="313" customFormat="true" ht="15" hidden="false" customHeight="true" outlineLevel="0" collapsed="false">
      <c r="A33" s="180"/>
      <c r="B33" s="310"/>
      <c r="C33" s="303"/>
      <c r="D33" s="304"/>
      <c r="E33" s="304"/>
      <c r="F33" s="305"/>
      <c r="G33" s="305"/>
      <c r="H33" s="250"/>
      <c r="I33" s="302"/>
      <c r="J33" s="311"/>
      <c r="K33" s="250"/>
      <c r="L33" s="250"/>
      <c r="M33" s="251"/>
      <c r="N33" s="307"/>
      <c r="O33" s="250"/>
      <c r="P33" s="221"/>
      <c r="Q33" s="221"/>
      <c r="R33" s="221"/>
      <c r="S33" s="221"/>
      <c r="T33" s="222"/>
      <c r="U33" s="293"/>
      <c r="V33" s="250"/>
      <c r="W33" s="312"/>
      <c r="X33" s="306"/>
      <c r="Y33" s="221"/>
      <c r="Z33" s="221"/>
      <c r="AA33" s="222"/>
      <c r="AB33" s="293"/>
      <c r="AC33" s="250"/>
      <c r="AD33" s="250"/>
      <c r="AE33" s="221"/>
      <c r="AF33" s="221"/>
      <c r="AG33" s="221"/>
      <c r="AH33" s="221"/>
      <c r="AI33" s="222"/>
      <c r="AJ33" s="293"/>
    </row>
    <row r="34" s="313" customFormat="true" ht="15" hidden="false" customHeight="true" outlineLevel="0" collapsed="false">
      <c r="A34" s="180"/>
      <c r="B34" s="310"/>
      <c r="C34" s="303"/>
      <c r="D34" s="304"/>
      <c r="E34" s="304"/>
      <c r="F34" s="305"/>
      <c r="G34" s="305"/>
      <c r="H34" s="250"/>
      <c r="I34" s="302"/>
      <c r="J34" s="311"/>
      <c r="K34" s="250"/>
      <c r="L34" s="250"/>
      <c r="M34" s="251"/>
      <c r="N34" s="307"/>
      <c r="O34" s="250"/>
      <c r="P34" s="300"/>
      <c r="Q34" s="300"/>
      <c r="R34" s="300"/>
      <c r="S34" s="300"/>
      <c r="T34" s="301"/>
      <c r="U34" s="308"/>
      <c r="V34" s="250"/>
      <c r="W34" s="312"/>
      <c r="X34" s="306"/>
      <c r="Y34" s="221"/>
      <c r="Z34" s="221"/>
      <c r="AA34" s="222"/>
      <c r="AB34" s="293"/>
      <c r="AC34" s="250"/>
      <c r="AD34" s="250"/>
      <c r="AE34" s="221"/>
      <c r="AF34" s="221"/>
      <c r="AG34" s="221"/>
      <c r="AH34" s="221"/>
      <c r="AI34" s="222"/>
      <c r="AJ34" s="293"/>
    </row>
    <row r="35" s="313" customFormat="true" ht="15" hidden="false" customHeight="true" outlineLevel="0" collapsed="false">
      <c r="A35" s="180"/>
      <c r="B35" s="310"/>
      <c r="C35" s="303"/>
      <c r="D35" s="304"/>
      <c r="E35" s="304"/>
      <c r="F35" s="305"/>
      <c r="G35" s="305"/>
      <c r="H35" s="250"/>
      <c r="I35" s="186"/>
      <c r="J35" s="314"/>
      <c r="K35" s="183"/>
      <c r="L35" s="183"/>
      <c r="M35" s="184"/>
      <c r="N35" s="185"/>
      <c r="O35" s="250"/>
      <c r="P35" s="187"/>
      <c r="Q35" s="187"/>
      <c r="R35" s="187"/>
      <c r="S35" s="187"/>
      <c r="T35" s="188"/>
      <c r="U35" s="189"/>
      <c r="V35" s="250"/>
      <c r="W35" s="312"/>
      <c r="X35" s="306"/>
      <c r="Y35" s="221"/>
      <c r="Z35" s="221"/>
      <c r="AA35" s="222"/>
      <c r="AB35" s="293"/>
      <c r="AC35" s="250"/>
      <c r="AD35" s="250"/>
      <c r="AE35" s="300"/>
      <c r="AF35" s="300"/>
      <c r="AG35" s="221"/>
      <c r="AH35" s="221"/>
      <c r="AI35" s="222"/>
      <c r="AJ35" s="293"/>
    </row>
    <row r="36" customFormat="false" ht="3.75" hidden="false" customHeight="true" outlineLevel="0" collapsed="false">
      <c r="B36" s="180"/>
      <c r="C36" s="180"/>
      <c r="D36" s="180"/>
      <c r="E36" s="180"/>
      <c r="F36" s="315"/>
      <c r="G36" s="316"/>
      <c r="H36" s="180"/>
      <c r="I36" s="183"/>
      <c r="O36" s="250"/>
      <c r="V36" s="250"/>
      <c r="W36" s="314"/>
      <c r="X36" s="183"/>
      <c r="AC36" s="250"/>
      <c r="AD36" s="250"/>
    </row>
    <row r="37" customFormat="false" ht="15" hidden="false" customHeight="false" outlineLevel="0" collapsed="false">
      <c r="B37" s="317"/>
      <c r="C37" s="314"/>
      <c r="H37" s="314"/>
      <c r="O37" s="180"/>
      <c r="V37" s="180"/>
      <c r="W37" s="314"/>
      <c r="X37" s="183"/>
      <c r="AC37" s="180"/>
      <c r="AD37" s="180"/>
    </row>
    <row r="38" customFormat="false" ht="15" hidden="false" customHeight="false" outlineLevel="0" collapsed="false">
      <c r="O38" s="314"/>
      <c r="V38" s="314"/>
      <c r="AC38" s="314"/>
      <c r="AD38" s="314"/>
    </row>
  </sheetData>
  <mergeCells count="22">
    <mergeCell ref="B1:AJ1"/>
    <mergeCell ref="B2:G2"/>
    <mergeCell ref="I2:N2"/>
    <mergeCell ref="P2:U2"/>
    <mergeCell ref="W2:AB2"/>
    <mergeCell ref="AE2:AJ2"/>
    <mergeCell ref="B4:B7"/>
    <mergeCell ref="I6:I9"/>
    <mergeCell ref="B8:B11"/>
    <mergeCell ref="W10:W13"/>
    <mergeCell ref="AE10:AE13"/>
    <mergeCell ref="B12:B15"/>
    <mergeCell ref="I14:I17"/>
    <mergeCell ref="B16:B19"/>
    <mergeCell ref="B21:AB21"/>
    <mergeCell ref="B23:B26"/>
    <mergeCell ref="I23:I26"/>
    <mergeCell ref="P25:P28"/>
    <mergeCell ref="W25:W28"/>
    <mergeCell ref="B27:B30"/>
    <mergeCell ref="I27:I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19-01-21T12:08:10Z</cp:lastPrinted>
  <dcterms:modified xsi:type="dcterms:W3CDTF">2021-09-02T14:57:49Z</dcterms:modified>
  <cp:revision>0</cp:revision>
  <dc:subject/>
  <dc:title/>
</cp:coreProperties>
</file>