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4" sheetId="1" state="visible" r:id="rId2"/>
    <sheet name="S4A" sheetId="2" state="visible" r:id="rId3"/>
    <sheet name="S6A " sheetId="3" state="visible" r:id="rId4"/>
    <sheet name="S7" sheetId="4" state="visible" r:id="rId5"/>
    <sheet name="S8P" sheetId="5" state="visible" r:id="rId6"/>
    <sheet name="S9A" sheetId="6" state="visible" r:id="rId7"/>
  </sheets>
  <definedNames>
    <definedName function="false" hidden="false" localSheetId="0" name="_xlnm.Print_Area" vbProcedure="false">'Statistics 1-14'!$A$2:$X$35</definedName>
    <definedName function="false" hidden="false" name="_xlfn_IFERROR" vbProcedure="false"/>
    <definedName function="false" hidden="false" localSheetId="1" name="Excel_BuiltIn__FilterDatabase" vbProcedure="false">S4A!$B$8:$T$153</definedName>
    <definedName function="false" hidden="false" localSheetId="2" name="Excel_BuiltIn__FilterDatabase" vbProcedure="false">'S6A '!$A$7:$S$24</definedName>
    <definedName function="false" hidden="false" localSheetId="3" name="Excel_BuiltIn__FilterDatabase" vbProcedure="false">S7!$A$7:$S$38</definedName>
    <definedName function="false" hidden="false" localSheetId="4" name="Excel_BuiltIn__FilterDatabase" vbProcedure="false">S8P!$A$7:$S$27</definedName>
    <definedName function="false" hidden="false" localSheetId="5" name="Excel_BuiltIn__FilterDatabase" vbProcedure="false">S9A!$A$7:$S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9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9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4" uniqueCount="411">
  <si>
    <t xml:space="preserve">                                                                                 CIAM SPACE MODELS SUBCOMMITTEE</t>
  </si>
  <si>
    <t xml:space="preserve">PLACING LIST 2022</t>
  </si>
  <si>
    <t xml:space="preserve">                                               </t>
  </si>
  <si>
    <t xml:space="preserve">STATISTICS OF CURRENT PARTICIPATION IN THE SPACE MODELS WORLD CUP EVENTS 2022</t>
  </si>
  <si>
    <t xml:space="preserve">AFTER THE EVENT NO:  13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-06.03.</t>
  </si>
  <si>
    <t xml:space="preserve">2022 Arizona Cup</t>
  </si>
  <si>
    <t xml:space="preserve">Tucson, AZ</t>
  </si>
  <si>
    <t xml:space="preserve">USA</t>
  </si>
  <si>
    <t xml:space="preserve">ARI</t>
  </si>
  <si>
    <t xml:space="preserve">30-01.05.</t>
  </si>
  <si>
    <t xml:space="preserve">Kaspichan Cup</t>
  </si>
  <si>
    <t xml:space="preserve">Kaspichan</t>
  </si>
  <si>
    <t xml:space="preserve">BUL</t>
  </si>
  <si>
    <t xml:space="preserve">KAS</t>
  </si>
  <si>
    <t xml:space="preserve">10-12.05.</t>
  </si>
  <si>
    <t xml:space="preserve">Spring Cup (f. Belarus Cup)</t>
  </si>
  <si>
    <t xml:space="preserve">Yaropolets</t>
  </si>
  <si>
    <t xml:space="preserve">BLR</t>
  </si>
  <si>
    <t xml:space="preserve">SPR</t>
  </si>
  <si>
    <t xml:space="preserve">13-15.05.</t>
  </si>
  <si>
    <t xml:space="preserve">Korolev Cup</t>
  </si>
  <si>
    <t xml:space="preserve">RUS</t>
  </si>
  <si>
    <t xml:space="preserve">KOR</t>
  </si>
  <si>
    <t xml:space="preserve">04-05.06.</t>
  </si>
  <si>
    <t xml:space="preserve">MTSR Sowiniec cup</t>
  </si>
  <si>
    <t xml:space="preserve">Krakow</t>
  </si>
  <si>
    <t xml:space="preserve">POL</t>
  </si>
  <si>
    <t xml:space="preserve">SOW</t>
  </si>
  <si>
    <t xml:space="preserve">24-26.06.</t>
  </si>
  <si>
    <t xml:space="preserve">Canam Cup</t>
  </si>
  <si>
    <t xml:space="preserve">Muskegon, Michigan,</t>
  </si>
  <si>
    <t xml:space="preserve">CAN</t>
  </si>
  <si>
    <t xml:space="preserve">Yangel Cup</t>
  </si>
  <si>
    <t xml:space="preserve">Dniepro</t>
  </si>
  <si>
    <t xml:space="preserve">UKR</t>
  </si>
  <si>
    <t xml:space="preserve">YAN</t>
  </si>
  <si>
    <t xml:space="preserve">01-03.07.</t>
  </si>
  <si>
    <t xml:space="preserve">Liepaja Cup</t>
  </si>
  <si>
    <t xml:space="preserve">Liepaja</t>
  </si>
  <si>
    <t xml:space="preserve">LAT</t>
  </si>
  <si>
    <t xml:space="preserve">LIE</t>
  </si>
  <si>
    <t xml:space="preserve">08-10.07</t>
  </si>
  <si>
    <t xml:space="preserve">Gradovich Cup</t>
  </si>
  <si>
    <t xml:space="preserve">Rogachev</t>
  </si>
  <si>
    <t xml:space="preserve">GRA</t>
  </si>
  <si>
    <t xml:space="preserve">15-18.07.</t>
  </si>
  <si>
    <t xml:space="preserve">North Coast Cup</t>
  </si>
  <si>
    <t xml:space="preserve">Springfield, MO</t>
  </si>
  <si>
    <t xml:space="preserve">NCC</t>
  </si>
  <si>
    <t xml:space="preserve">22-24.07.</t>
  </si>
  <si>
    <t xml:space="preserve">Tarasov Cup</t>
  </si>
  <si>
    <t xml:space="preserve">Chelyzbinsk</t>
  </si>
  <si>
    <t xml:space="preserve">TAR</t>
  </si>
  <si>
    <t xml:space="preserve">23-24.07.</t>
  </si>
  <si>
    <t xml:space="preserve">Andritz Space Cup</t>
  </si>
  <si>
    <t xml:space="preserve">Kamenica nad Cirochou</t>
  </si>
  <si>
    <t xml:space="preserve">SVK</t>
  </si>
  <si>
    <t xml:space="preserve">AND</t>
  </si>
  <si>
    <t xml:space="preserve">02-04.09.</t>
  </si>
  <si>
    <t xml:space="preserve">Galactic Cup</t>
  </si>
  <si>
    <t xml:space="preserve">Geneseo</t>
  </si>
  <si>
    <t xml:space="preserve">GAL</t>
  </si>
  <si>
    <t xml:space="preserve">17-18.09. </t>
  </si>
  <si>
    <t xml:space="preserve">Dubnica May</t>
  </si>
  <si>
    <t xml:space="preserve">Male Bielice</t>
  </si>
  <si>
    <t xml:space="preserve">DUB</t>
  </si>
  <si>
    <t xml:space="preserve">16-19.09.</t>
  </si>
  <si>
    <t xml:space="preserve">Chelomey Cup</t>
  </si>
  <si>
    <t xml:space="preserve">Baikonur</t>
  </si>
  <si>
    <t xml:space="preserve">CHE</t>
  </si>
  <si>
    <t xml:space="preserve">16-27.09.</t>
  </si>
  <si>
    <t xml:space="preserve">Baikonur Cup-Juniors</t>
  </si>
  <si>
    <t xml:space="preserve">BAI</t>
  </si>
  <si>
    <t xml:space="preserve">24-25.09.</t>
  </si>
  <si>
    <t xml:space="preserve">Tessin olza Cup C.T.</t>
  </si>
  <si>
    <t xml:space="preserve">Milikov-Vrchpole</t>
  </si>
  <si>
    <t xml:space="preserve">CZE</t>
  </si>
  <si>
    <t xml:space="preserve">TES</t>
  </si>
  <si>
    <t xml:space="preserve">24-27.09.</t>
  </si>
  <si>
    <t xml:space="preserve">Korkyt Ata Cup</t>
  </si>
  <si>
    <t xml:space="preserve">KAZ</t>
  </si>
  <si>
    <t xml:space="preserve">KAC</t>
  </si>
  <si>
    <t xml:space="preserve">01-02.10.</t>
  </si>
  <si>
    <t xml:space="preserve">Bulgaria Cup</t>
  </si>
  <si>
    <t xml:space="preserve">Valchtran</t>
  </si>
  <si>
    <t xml:space="preserve">07-09.10.</t>
  </si>
  <si>
    <t xml:space="preserve">Gagarin Cup</t>
  </si>
  <si>
    <t xml:space="preserve">Smolensk</t>
  </si>
  <si>
    <t xml:space="preserve">GAG</t>
  </si>
  <si>
    <t xml:space="preserve">13-15.10.</t>
  </si>
  <si>
    <t xml:space="preserve">Firefly I.R.E. (F.I.R.E.)</t>
  </si>
  <si>
    <t xml:space="preserve">Bertram TX</t>
  </si>
  <si>
    <t xml:space="preserve">FIR</t>
  </si>
  <si>
    <t xml:space="preserve">14-16.10.</t>
  </si>
  <si>
    <t xml:space="preserve">42nd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18. October, 2022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2 - CONTESTS  13</t>
  </si>
  <si>
    <t xml:space="preserve">Bold figures are taken into account.</t>
  </si>
  <si>
    <t xml:space="preserve">  DATE:</t>
  </si>
  <si>
    <t xml:space="preserve">They show three best results.</t>
  </si>
  <si>
    <t xml:space="preserve">18.October. 2022</t>
  </si>
  <si>
    <t xml:space="preserve">Plac.</t>
  </si>
  <si>
    <t xml:space="preserve">Family name and Name</t>
  </si>
  <si>
    <t xml:space="preserve">FAI ID</t>
  </si>
  <si>
    <t xml:space="preserve">NAC</t>
  </si>
  <si>
    <t xml:space="preserve">J/S</t>
  </si>
  <si>
    <t xml:space="preserve"> Total</t>
  </si>
  <si>
    <t xml:space="preserve">VOLKANOV Ihor</t>
  </si>
  <si>
    <t xml:space="preserve">S</t>
  </si>
  <si>
    <t xml:space="preserve">ČIŽNÁR Roman</t>
  </si>
  <si>
    <t xml:space="preserve">STRUZMAN Rodion</t>
  </si>
  <si>
    <t xml:space="preserve">J</t>
  </si>
  <si>
    <t xml:space="preserve">VASILEV Stefan</t>
  </si>
  <si>
    <t xml:space="preserve">ŽITŇAN Michal ml</t>
  </si>
  <si>
    <t xml:space="preserve">PRZYBYTEK Krzysztof</t>
  </si>
  <si>
    <t xml:space="preserve">ŽITŇAN Michal</t>
  </si>
  <si>
    <t xml:space="preserve">STANEV  Toni</t>
  </si>
  <si>
    <t xml:space="preserve">YORDANOV  Plamen</t>
  </si>
  <si>
    <t xml:space="preserve">KIČURA Rastislav</t>
  </si>
  <si>
    <t xml:space="preserve">TILEV Pavel</t>
  </si>
  <si>
    <t xml:space="preserve">JEVTIĆ Bojana</t>
  </si>
  <si>
    <t xml:space="preserve">SRB</t>
  </si>
  <si>
    <t xml:space="preserve">IVCHENKO Stepan</t>
  </si>
  <si>
    <t xml:space="preserve">TRŽILOVÁ Viktorie</t>
  </si>
  <si>
    <t xml:space="preserve">CZE </t>
  </si>
  <si>
    <t xml:space="preserve">ŠEVCE Roland</t>
  </si>
  <si>
    <t xml:space="preserve">STOJANOV Toshko D.</t>
  </si>
  <si>
    <t xml:space="preserve">TRUSH Serhiy</t>
  </si>
  <si>
    <t xml:space="preserve">PETROVIC Mihailo</t>
  </si>
  <si>
    <t xml:space="preserve">MATÉOVÁ Klaudia</t>
  </si>
  <si>
    <t xml:space="preserve">HRICINDA Michal</t>
  </si>
  <si>
    <t xml:space="preserve">STOPA Jan (J)</t>
  </si>
  <si>
    <t xml:space="preserve">MACHERA Michał (J)</t>
  </si>
  <si>
    <t xml:space="preserve">JUROČKO Marko</t>
  </si>
  <si>
    <t xml:space="preserve">LEKOV Boris A.</t>
  </si>
  <si>
    <t xml:space="preserve">MATUŠKA Peter</t>
  </si>
  <si>
    <t xml:space="preserve">REDLICH Jakub</t>
  </si>
  <si>
    <t xml:space="preserve">RAPALIUK Bohdan</t>
  </si>
  <si>
    <t xml:space="preserve">Broný Pavel</t>
  </si>
  <si>
    <t xml:space="preserve">ŠTIRBA Piotr (J)</t>
  </si>
  <si>
    <t xml:space="preserve">JEVTIĆ Branislav </t>
  </si>
  <si>
    <t xml:space="preserve">FLANIGAN Christopher</t>
  </si>
  <si>
    <t xml:space="preserve">Koszelski Wojciech</t>
  </si>
  <si>
    <t xml:space="preserve">RADCHENKO Oleksandr</t>
  </si>
  <si>
    <t xml:space="preserve">POLUKAINEN Arvi</t>
  </si>
  <si>
    <t xml:space="preserve">EST</t>
  </si>
  <si>
    <t xml:space="preserve">BARSZCZ Tomasz (J)</t>
  </si>
  <si>
    <t xml:space="preserve">BOLFA Simon</t>
  </si>
  <si>
    <t xml:space="preserve">FOSTER STEPHEN</t>
  </si>
  <si>
    <t xml:space="preserve">KUCZEK Kevin</t>
  </si>
  <si>
    <t xml:space="preserve">GNASS, Fritz</t>
  </si>
  <si>
    <t xml:space="preserve">BORISOV Nikolay</t>
  </si>
  <si>
    <t xml:space="preserve">BORISOV Borislav</t>
  </si>
  <si>
    <t xml:space="preserve">Dzhinin Yordan</t>
  </si>
  <si>
    <t xml:space="preserve">MARKOVA Simona</t>
  </si>
  <si>
    <t xml:space="preserve">KHMIL Denys</t>
  </si>
  <si>
    <t xml:space="preserve">Jzhambazov  Petko</t>
  </si>
  <si>
    <t xml:space="preserve">FECEK Maroš</t>
  </si>
  <si>
    <t xml:space="preserve">ZEVNEROVICS Edgars</t>
  </si>
  <si>
    <t xml:space="preserve">ŻYŁA Jakub (J)</t>
  </si>
  <si>
    <t xml:space="preserve">Vachkov Dimitar</t>
  </si>
  <si>
    <t xml:space="preserve">Šic Viktor</t>
  </si>
  <si>
    <t xml:space="preserve">Šic Petr</t>
  </si>
  <si>
    <t xml:space="preserve">Kučka Milan</t>
  </si>
  <si>
    <t xml:space="preserve">ŠVEC Vladimír</t>
  </si>
  <si>
    <t xml:space="preserve">RADAŠIN Stefan</t>
  </si>
  <si>
    <t xml:space="preserve">DOLOBÁČ Vincent</t>
  </si>
  <si>
    <t xml:space="preserve">MRVALJEVIĆ Anja</t>
  </si>
  <si>
    <t xml:space="preserve">LI Jake</t>
  </si>
  <si>
    <t xml:space="preserve">DIVLJAK Nikola</t>
  </si>
  <si>
    <t xml:space="preserve">GREŠ Marián</t>
  </si>
  <si>
    <t xml:space="preserve">WU Hanna</t>
  </si>
  <si>
    <t xml:space="preserve">DZHAMBAZOV Petko</t>
  </si>
  <si>
    <t xml:space="preserve">SOKOL Tomáš</t>
  </si>
  <si>
    <t xml:space="preserve">Iliev Angel</t>
  </si>
  <si>
    <t xml:space="preserve">STRAZDAS Jurgis</t>
  </si>
  <si>
    <t xml:space="preserve">LTU</t>
  </si>
  <si>
    <t xml:space="preserve">SIMEONOV Todor</t>
  </si>
  <si>
    <t xml:space="preserve">131689</t>
  </si>
  <si>
    <t xml:space="preserve">Kolář Zdeněk</t>
  </si>
  <si>
    <t xml:space="preserve">PETROV Pavel T.</t>
  </si>
  <si>
    <t xml:space="preserve">MRVALJEVIĆ Dunja</t>
  </si>
  <si>
    <t xml:space="preserve">ZARINOVS Arkadijs</t>
  </si>
  <si>
    <t xml:space="preserve">LVA</t>
  </si>
  <si>
    <t xml:space="preserve">COOK Peter</t>
  </si>
  <si>
    <t xml:space="preserve">Laleva Neli</t>
  </si>
  <si>
    <t xml:space="preserve">Šic Petr Jr</t>
  </si>
  <si>
    <t xml:space="preserve">KATANIĆ Zoran</t>
  </si>
  <si>
    <t xml:space="preserve">RINKEVICS Andrejs</t>
  </si>
  <si>
    <t xml:space="preserve">GOJS Artjoms</t>
  </si>
  <si>
    <t xml:space="preserve">VELCHEVA Iveta</t>
  </si>
  <si>
    <t xml:space="preserve">LUPIKS Raivo</t>
  </si>
  <si>
    <t xml:space="preserve">GALKO  Denis</t>
  </si>
  <si>
    <t xml:space="preserve">BREIDAKS Ilmars</t>
  </si>
  <si>
    <t xml:space="preserve">SLUKOVÁ Michaela</t>
  </si>
  <si>
    <t xml:space="preserve">Guzu Mihail</t>
  </si>
  <si>
    <t xml:space="preserve">ROU</t>
  </si>
  <si>
    <t xml:space="preserve">Čižnárová Ema</t>
  </si>
  <si>
    <t xml:space="preserve">LEKOVA Anastasiya</t>
  </si>
  <si>
    <t xml:space="preserve">140113</t>
  </si>
  <si>
    <t xml:space="preserve">ŽAK Dejan</t>
  </si>
  <si>
    <t xml:space="preserve">WOEBKENBERG Ryan</t>
  </si>
  <si>
    <t xml:space="preserve">ZACH Slawomir</t>
  </si>
  <si>
    <t xml:space="preserve">GBR</t>
  </si>
  <si>
    <t xml:space="preserve">VINYARD Keith</t>
  </si>
  <si>
    <t xml:space="preserve">JASZKIM Eryk</t>
  </si>
  <si>
    <t xml:space="preserve">ČIPČIĆ Kristina</t>
  </si>
  <si>
    <t xml:space="preserve">FLOREK Sebastian</t>
  </si>
  <si>
    <t xml:space="preserve">ČIPČIĆ Miodrag</t>
  </si>
  <si>
    <t xml:space="preserve">JAŠŠO Jozef</t>
  </si>
  <si>
    <t xml:space="preserve">CANCAREVIC Dejan</t>
  </si>
  <si>
    <t xml:space="preserve">MRVALJEVIĆ Vuk</t>
  </si>
  <si>
    <t xml:space="preserve">Savov Valentin</t>
  </si>
  <si>
    <t xml:space="preserve">TUCS Mikus</t>
  </si>
  <si>
    <t xml:space="preserve">HILLSON, Doug</t>
  </si>
  <si>
    <t xml:space="preserve">PTASZEK Mateusz (J)</t>
  </si>
  <si>
    <t xml:space="preserve">MUZEK Brian</t>
  </si>
  <si>
    <t xml:space="preserve">VRBEC Samo </t>
  </si>
  <si>
    <t xml:space="preserve">Chalupa Jaromír </t>
  </si>
  <si>
    <t xml:space="preserve">Wojdyło Emilia</t>
  </si>
  <si>
    <t xml:space="preserve">PRIEDITIS Agris</t>
  </si>
  <si>
    <t xml:space="preserve">Iliev Ilko I.</t>
  </si>
  <si>
    <t xml:space="preserve">Janečka David</t>
  </si>
  <si>
    <t xml:space="preserve">CVITIĆ Tomislav</t>
  </si>
  <si>
    <t xml:space="preserve">CRO</t>
  </si>
  <si>
    <t xml:space="preserve">RADAŠIN Srđan</t>
  </si>
  <si>
    <t xml:space="preserve">OBRYAN DAVID</t>
  </si>
  <si>
    <t xml:space="preserve">Strnad  Karel</t>
  </si>
  <si>
    <t xml:space="preserve">BARTUSIAK Adam</t>
  </si>
  <si>
    <t xml:space="preserve">CVITIĆ Leonard</t>
  </si>
  <si>
    <t xml:space="preserve">RADNOVIĆ Filip</t>
  </si>
  <si>
    <t xml:space="preserve">SYNIELYTSYI Oleksandr</t>
  </si>
  <si>
    <t xml:space="preserve">SEMJONOVS Konstantins</t>
  </si>
  <si>
    <t xml:space="preserve">Michnik Tomáš</t>
  </si>
  <si>
    <t xml:space="preserve">KANGZHI XU</t>
  </si>
  <si>
    <t xml:space="preserve">CHN</t>
  </si>
  <si>
    <t xml:space="preserve">RICHARDSON, Vern</t>
  </si>
  <si>
    <t xml:space="preserve">NIKOLAEV Svetozar</t>
  </si>
  <si>
    <t xml:space="preserve">VAN MILLIGAN Ashley</t>
  </si>
  <si>
    <t xml:space="preserve">Guzu Florin</t>
  </si>
  <si>
    <t xml:space="preserve">YORDANOVA Plamena</t>
  </si>
  <si>
    <t xml:space="preserve">Kucharzyk Jan</t>
  </si>
  <si>
    <t xml:space="preserve">Železný Andrej</t>
  </si>
  <si>
    <t xml:space="preserve">HARRISON TREVOR</t>
  </si>
  <si>
    <t xml:space="preserve">DORIN Adam</t>
  </si>
  <si>
    <t xml:space="preserve">KUKULSKÝ Juraj</t>
  </si>
  <si>
    <t xml:space="preserve">DŁUGOSZ Adam (J)</t>
  </si>
  <si>
    <t xml:space="preserve">LIN HAOCHI</t>
  </si>
  <si>
    <t xml:space="preserve">HARITONOVS Arturs</t>
  </si>
  <si>
    <t xml:space="preserve">TAURINS Ilmars</t>
  </si>
  <si>
    <t xml:space="preserve">WU HANNAH</t>
  </si>
  <si>
    <t xml:space="preserve">LEWIS Ian</t>
  </si>
  <si>
    <t xml:space="preserve">AVRAMOV Dmitre</t>
  </si>
  <si>
    <t xml:space="preserve">YORDANOV Plamen B.</t>
  </si>
  <si>
    <t xml:space="preserve">TOKARCZYK Bartłomiej</t>
  </si>
  <si>
    <t xml:space="preserve">PLIŠIĆ Zvonimir</t>
  </si>
  <si>
    <t xml:space="preserve">RAUDINS Oskars</t>
  </si>
  <si>
    <t xml:space="preserve">PUMPURE Austra</t>
  </si>
  <si>
    <t xml:space="preserve">GEDZUNS Sandis</t>
  </si>
  <si>
    <t xml:space="preserve">TOKIĆ Darko</t>
  </si>
  <si>
    <t xml:space="preserve">CRO </t>
  </si>
  <si>
    <t xml:space="preserve">TOKARCZYK Mateusz (J)</t>
  </si>
  <si>
    <t xml:space="preserve">STRANKALS Daniels</t>
  </si>
  <si>
    <t xml:space="preserve">RADNOVIĆ Selena</t>
  </si>
  <si>
    <t xml:space="preserve">KUKULSKÝ Ondrej</t>
  </si>
  <si>
    <t xml:space="preserve">BARSZCZ Jakub (J)</t>
  </si>
  <si>
    <t xml:space="preserve">Cihla Jaroslav</t>
  </si>
  <si>
    <t xml:space="preserve">Prepared by:  </t>
  </si>
  <si>
    <t xml:space="preserve">Andrija Dučak</t>
  </si>
  <si>
    <t xml:space="preserve">IN CLASS S6A - STREAMER DURATION COMPETITION  - SPACE MODELS WORLD CUP 2022 - CONTESTS 13 </t>
  </si>
  <si>
    <t xml:space="preserve">FECEK Maroš (J)</t>
  </si>
  <si>
    <t xml:space="preserve">WILLARD Terrill</t>
  </si>
  <si>
    <t xml:space="preserve">Žitňan Michal ml.</t>
  </si>
  <si>
    <t xml:space="preserve">PAVLJUK  Vasil</t>
  </si>
  <si>
    <t xml:space="preserve">Struzman Rodion</t>
  </si>
  <si>
    <t xml:space="preserve">KRISTAL Emma</t>
  </si>
  <si>
    <t xml:space="preserve">KRISTAL Steve</t>
  </si>
  <si>
    <t xml:space="preserve">LEKOV Boris</t>
  </si>
  <si>
    <t xml:space="preserve">VACHKOV Dimitar</t>
  </si>
  <si>
    <t xml:space="preserve">BAUR Martin</t>
  </si>
  <si>
    <t xml:space="preserve">Buraj Štefan</t>
  </si>
  <si>
    <t xml:space="preserve">MARSH Jay</t>
  </si>
  <si>
    <t xml:space="preserve">BAUR Andrej</t>
  </si>
  <si>
    <t xml:space="preserve">STOYANOV Toshko</t>
  </si>
  <si>
    <t xml:space="preserve">Švec Vladimír</t>
  </si>
  <si>
    <t xml:space="preserve">ĆIŽNĀROVĀ Ema (J)</t>
  </si>
  <si>
    <t xml:space="preserve">BURDAJS Mareks</t>
  </si>
  <si>
    <t xml:space="preserve">PLECHANOV Vladislav</t>
  </si>
  <si>
    <t xml:space="preserve">KREMPA Kacper</t>
  </si>
  <si>
    <t xml:space="preserve">PUMPURS Lauris</t>
  </si>
  <si>
    <t xml:space="preserve">OSOLNIK Katja</t>
  </si>
  <si>
    <t xml:space="preserve">STEELE Matt</t>
  </si>
  <si>
    <t xml:space="preserve">SLAVCHEVA Stela</t>
  </si>
  <si>
    <t xml:space="preserve">BRUS Matjaž</t>
  </si>
  <si>
    <t xml:space="preserve">TSANKOVA Viktoriya</t>
  </si>
  <si>
    <t xml:space="preserve">KREUTZ Robert</t>
  </si>
  <si>
    <t xml:space="preserve">IVANOV Radoslav</t>
  </si>
  <si>
    <t xml:space="preserve">OVSEC Janez</t>
  </si>
  <si>
    <t xml:space="preserve">RUPNIK Aljoša</t>
  </si>
  <si>
    <t xml:space="preserve">Mihelčić Anže</t>
  </si>
  <si>
    <t xml:space="preserve">Atanasova Simona</t>
  </si>
  <si>
    <t xml:space="preserve">PRYDANNIKOV Denys</t>
  </si>
  <si>
    <t xml:space="preserve">PALOVŠNIK Sonja</t>
  </si>
  <si>
    <t xml:space="preserve">OFCINNIKOVS Platons</t>
  </si>
  <si>
    <t xml:space="preserve">Buraj Lukáš</t>
  </si>
  <si>
    <t xml:space="preserve">NAGODE Gasper</t>
  </si>
  <si>
    <t xml:space="preserve">PERC Drago</t>
  </si>
  <si>
    <t xml:space="preserve">ROSTOHER Nika</t>
  </si>
  <si>
    <t xml:space="preserve">MAJ-KOPCIUCH Kinga</t>
  </si>
  <si>
    <t xml:space="preserve">ČUK Tilen</t>
  </si>
  <si>
    <t xml:space="preserve">IVANČIĆ Jozo</t>
  </si>
  <si>
    <t xml:space="preserve">LIMORA Karina</t>
  </si>
  <si>
    <t xml:space="preserve">Hristov Hristo</t>
  </si>
  <si>
    <t xml:space="preserve">PETKOV Milen</t>
  </si>
  <si>
    <t xml:space="preserve">Wojdyło Wojciech</t>
  </si>
  <si>
    <t xml:space="preserve">CAI Chunkai</t>
  </si>
  <si>
    <t xml:space="preserve">IVANOV Ivan</t>
  </si>
  <si>
    <t xml:space="preserve">JAVOŘÍK Milan</t>
  </si>
  <si>
    <t xml:space="preserve">ŠTIMAC Andrea</t>
  </si>
  <si>
    <t xml:space="preserve">ATIK Berk</t>
  </si>
  <si>
    <t xml:space="preserve">TUR</t>
  </si>
  <si>
    <t xml:space="preserve">ATIK Idil</t>
  </si>
  <si>
    <t xml:space="preserve">VINYARD SALLY</t>
  </si>
  <si>
    <t xml:space="preserve">GNASS Fritz</t>
  </si>
  <si>
    <t xml:space="preserve">PUSPURS Edgars</t>
  </si>
  <si>
    <t xml:space="preserve">RONE Diana</t>
  </si>
  <si>
    <t xml:space="preserve">Velcheva Iveta</t>
  </si>
  <si>
    <t xml:space="preserve">SHULIAK Serhii</t>
  </si>
  <si>
    <t xml:space="preserve">DEDEIĆ Ines</t>
  </si>
  <si>
    <t xml:space="preserve">KOPCIUCH Natalia</t>
  </si>
  <si>
    <t xml:space="preserve">RUPNIK Miha</t>
  </si>
  <si>
    <t xml:space="preserve">ZUCHERO David</t>
  </si>
  <si>
    <t xml:space="preserve">VRANCHEV Stoyan</t>
  </si>
  <si>
    <t xml:space="preserve">MAZZARACCHIO Antonio</t>
  </si>
  <si>
    <t xml:space="preserve">ITA</t>
  </si>
  <si>
    <t xml:space="preserve">TOMSONS Kristers</t>
  </si>
  <si>
    <t xml:space="preserve">Říha Jozef</t>
  </si>
  <si>
    <t xml:space="preserve"> REVIEW OF CURRENT PLACINGS AND  WORLD CUP POINTS </t>
  </si>
  <si>
    <t xml:space="preserve"> IN CLASS S7 - SCALE MODELS COMPETITION  - SPACE MODELS WORLD CUP 2022 - CONTESTS 13</t>
  </si>
  <si>
    <t xml:space="preserve">STOPA Jan</t>
  </si>
  <si>
    <t xml:space="preserve">ŠTIRBA Piotr</t>
  </si>
  <si>
    <t xml:space="preserve">GORYCZKA  Grzegorz</t>
  </si>
  <si>
    <t xml:space="preserve">Šic  Viktor</t>
  </si>
  <si>
    <t xml:space="preserve">DYBA Mateusz</t>
  </si>
  <si>
    <t xml:space="preserve">ZURAWSKI Przemysław</t>
  </si>
  <si>
    <t xml:space="preserve">Ševce Roland</t>
  </si>
  <si>
    <t xml:space="preserve">TOKARCZYK Bartlomiej</t>
  </si>
  <si>
    <t xml:space="preserve">TOKARCZYK Mateusz</t>
  </si>
  <si>
    <t xml:space="preserve">PASIK-GORYCZKA Renata</t>
  </si>
  <si>
    <t xml:space="preserve">Dzchinin Yordan</t>
  </si>
  <si>
    <t xml:space="preserve">Darko Tokić</t>
  </si>
  <si>
    <t xml:space="preserve">Pazour Petr</t>
  </si>
  <si>
    <t xml:space="preserve">DZURUŠ Ľubomír</t>
  </si>
  <si>
    <t xml:space="preserve">Jaššo Jozef</t>
  </si>
  <si>
    <t xml:space="preserve">IN CLASS S8P - RC ROCKET GLIDER DURATION AND PRECISE LANDING COMPETITION  - SPACE MODELS WORLD CUP 2022- CONTESTS 13</t>
  </si>
  <si>
    <t xml:space="preserve">TODOROV Angel</t>
  </si>
  <si>
    <t xml:space="preserve">GALKO Denis</t>
  </si>
  <si>
    <t xml:space="preserve">ČIŽNAR Roman</t>
  </si>
  <si>
    <t xml:space="preserve">HALABURDA Eryk</t>
  </si>
  <si>
    <t xml:space="preserve">BRAKOVSKIS Maris</t>
  </si>
  <si>
    <t xml:space="preserve">Krámek Zbyněk</t>
  </si>
  <si>
    <t xml:space="preserve">Prikcop Mihai-Victor</t>
  </si>
  <si>
    <t xml:space="preserve">Čerepjuk Jan</t>
  </si>
  <si>
    <t xml:space="preserve">Dubina Petr</t>
  </si>
  <si>
    <t xml:space="preserve">Peychev Nikolay</t>
  </si>
  <si>
    <t xml:space="preserve">Stanean Gabriel</t>
  </si>
  <si>
    <t xml:space="preserve">CZERKIES Mateusz</t>
  </si>
  <si>
    <t xml:space="preserve">LUKAČ Zoltan</t>
  </si>
  <si>
    <t xml:space="preserve">Kolev Nikolay</t>
  </si>
  <si>
    <t xml:space="preserve">MCLEOD Kevin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2 - CONTESTS  13</t>
    </r>
  </si>
  <si>
    <t xml:space="preserve">STANEV Toni P.</t>
  </si>
  <si>
    <t xml:space="preserve">PAVLJUK Vasil</t>
  </si>
  <si>
    <t xml:space="preserve">JUROCKO Marko</t>
  </si>
  <si>
    <t xml:space="preserve">BREZÁNI Marek</t>
  </si>
  <si>
    <t xml:space="preserve">Rapaliuk Bogdan</t>
  </si>
  <si>
    <t xml:space="preserve">J </t>
  </si>
  <si>
    <t xml:space="preserve">Yordan Dzhinin</t>
  </si>
  <si>
    <t xml:space="preserve">GUZEK Sean</t>
  </si>
  <si>
    <t xml:space="preserve">ČANČAREVIĆ Dejan</t>
  </si>
  <si>
    <t xml:space="preserve">NIKOLAEV Svetozar (J)</t>
  </si>
  <si>
    <t xml:space="preserve">LILY WU</t>
  </si>
  <si>
    <t xml:space="preserve">Tsankova Viktoriya</t>
  </si>
  <si>
    <t xml:space="preserve">RICHARDSON Vern</t>
  </si>
  <si>
    <t xml:space="preserve">FLANIGAN Chris</t>
  </si>
  <si>
    <t xml:space="preserve">HILLSON Dou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M&quot;;\-#,##0&quot; KM&quot;"/>
    <numFmt numFmtId="166" formatCode="General"/>
    <numFmt numFmtId="167" formatCode="0.00"/>
    <numFmt numFmtId="168" formatCode="0"/>
    <numFmt numFmtId="169" formatCode="[$-409]d\-mmm\-yy"/>
    <numFmt numFmtId="170" formatCode="@"/>
    <numFmt numFmtId="171" formatCode="0.0"/>
    <numFmt numFmtId="172" formatCode="00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93366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"/>
      <family val="2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Inherit"/>
      <family val="0"/>
    </font>
    <font>
      <sz val="11"/>
      <color rgb="FF000000"/>
      <name val="Arial"/>
      <family val="2"/>
      <charset val="238"/>
    </font>
    <font>
      <sz val="10"/>
      <color rgb="FF333333"/>
      <name val="Helvetica Neue"/>
      <family val="2"/>
    </font>
    <font>
      <sz val="8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color rgb="FFFF0000"/>
      <name val="Arial"/>
      <family val="2"/>
      <charset val="238"/>
    </font>
    <font>
      <sz val="10"/>
      <name val="Arial"/>
      <family val="2"/>
      <charset val="186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Navadno_S8E-P" xfId="21"/>
    <cellStyle name="Normal 10" xfId="22"/>
    <cellStyle name="Normal 11" xfId="23"/>
    <cellStyle name="Normal 12" xfId="24"/>
    <cellStyle name="Normal 13" xfId="25"/>
    <cellStyle name="Normal 14" xfId="26"/>
    <cellStyle name="Normal 15" xfId="27"/>
    <cellStyle name="Normal 16" xfId="28"/>
    <cellStyle name="Normal 17" xfId="29"/>
    <cellStyle name="Normal 18" xfId="30"/>
    <cellStyle name="Normal 2" xfId="31"/>
    <cellStyle name="Normal 3" xfId="32"/>
    <cellStyle name="Normal 4" xfId="33"/>
    <cellStyle name="Normal 4 2" xfId="34"/>
    <cellStyle name="Normal 4 3" xfId="35"/>
    <cellStyle name="Normal 4 4" xfId="36"/>
    <cellStyle name="Normal 4 5" xfId="37"/>
    <cellStyle name="Normal 5" xfId="38"/>
    <cellStyle name="Normal 6" xfId="39"/>
    <cellStyle name="Normal 7" xfId="40"/>
    <cellStyle name="Normal 8" xfId="41"/>
    <cellStyle name="Normal 9" xfId="42"/>
    <cellStyle name="normální_List1" xfId="43"/>
    <cellStyle name="Обычный 2" xfId="44"/>
    <cellStyle name="Обычный 2 2" xfId="45"/>
    <cellStyle name="Обычный 2 5" xfId="46"/>
    <cellStyle name="Обычный 3" xfId="47"/>
    <cellStyle name="Обычный 4" xfId="48"/>
    <cellStyle name="Обычный 5" xfId="49"/>
    <cellStyle name="Обычный 9" xfId="50"/>
    <cellStyle name="Excel Built-in Normal" xfId="51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22" t="s">
        <v>18</v>
      </c>
      <c r="X7" s="23" t="s">
        <v>19</v>
      </c>
      <c r="Y7" s="24"/>
    </row>
    <row r="8" customFormat="false" ht="12.75" hidden="false" customHeight="false" outlineLevel="0" collapsed="false">
      <c r="A8" s="25" t="n">
        <v>1</v>
      </c>
      <c r="B8" s="26" t="s">
        <v>20</v>
      </c>
      <c r="C8" s="27" t="s">
        <v>21</v>
      </c>
      <c r="D8" s="28" t="s">
        <v>22</v>
      </c>
      <c r="E8" s="29" t="s">
        <v>23</v>
      </c>
      <c r="F8" s="30" t="s">
        <v>24</v>
      </c>
      <c r="G8" s="31" t="n">
        <v>5</v>
      </c>
      <c r="H8" s="32" t="n">
        <v>0</v>
      </c>
      <c r="I8" s="33" t="n">
        <v>5</v>
      </c>
      <c r="J8" s="31" t="n">
        <v>6</v>
      </c>
      <c r="K8" s="32" t="n">
        <v>0</v>
      </c>
      <c r="L8" s="33" t="n">
        <v>6</v>
      </c>
      <c r="M8" s="34" t="s">
        <v>11</v>
      </c>
      <c r="N8" s="34"/>
      <c r="O8" s="34"/>
      <c r="P8" s="34" t="s">
        <v>11</v>
      </c>
      <c r="Q8" s="34"/>
      <c r="R8" s="34"/>
      <c r="S8" s="31" t="n">
        <v>6</v>
      </c>
      <c r="T8" s="32" t="n">
        <v>1</v>
      </c>
      <c r="U8" s="35" t="n">
        <v>7</v>
      </c>
      <c r="V8" s="36" t="n">
        <f aca="false">S8+J8+G8</f>
        <v>17</v>
      </c>
      <c r="W8" s="37" t="n">
        <f aca="false">T8+Q8+N8+K8+H8</f>
        <v>1</v>
      </c>
      <c r="X8" s="38" t="n">
        <f aca="false">U8+R8+O8+L8+I8</f>
        <v>18</v>
      </c>
      <c r="Z8" s="39"/>
    </row>
    <row r="9" customFormat="false" ht="12.75" hidden="false" customHeight="false" outlineLevel="0" collapsed="false">
      <c r="A9" s="40" t="n">
        <v>2</v>
      </c>
      <c r="B9" s="40" t="s">
        <v>25</v>
      </c>
      <c r="C9" s="41" t="s">
        <v>26</v>
      </c>
      <c r="D9" s="42" t="s">
        <v>27</v>
      </c>
      <c r="E9" s="41" t="s">
        <v>28</v>
      </c>
      <c r="F9" s="43" t="s">
        <v>29</v>
      </c>
      <c r="G9" s="44" t="n">
        <v>21</v>
      </c>
      <c r="H9" s="37" t="n">
        <v>0</v>
      </c>
      <c r="I9" s="45" t="n">
        <v>21</v>
      </c>
      <c r="J9" s="44" t="n">
        <v>27</v>
      </c>
      <c r="K9" s="37" t="n">
        <v>0</v>
      </c>
      <c r="L9" s="45" t="n">
        <v>27</v>
      </c>
      <c r="M9" s="44" t="n">
        <v>4</v>
      </c>
      <c r="N9" s="37" t="n">
        <v>1</v>
      </c>
      <c r="O9" s="45" t="n">
        <v>5</v>
      </c>
      <c r="P9" s="44" t="n">
        <v>4</v>
      </c>
      <c r="Q9" s="37" t="n">
        <v>1</v>
      </c>
      <c r="R9" s="45" t="n">
        <v>5</v>
      </c>
      <c r="S9" s="44" t="n">
        <v>21</v>
      </c>
      <c r="T9" s="37" t="n">
        <v>0</v>
      </c>
      <c r="U9" s="38" t="n">
        <v>21</v>
      </c>
      <c r="V9" s="36" t="n">
        <f aca="false">S9+P9+M9+J9+G9</f>
        <v>77</v>
      </c>
      <c r="W9" s="37" t="n">
        <f aca="false">T9+Q9+N9+K9+H9</f>
        <v>2</v>
      </c>
      <c r="X9" s="38" t="n">
        <f aca="false">U9+R9+O9+L9+I9</f>
        <v>79</v>
      </c>
      <c r="Z9" s="39"/>
    </row>
    <row r="10" customFormat="false" ht="14.25" hidden="false" customHeight="true" outlineLevel="0" collapsed="false">
      <c r="A10" s="46" t="n">
        <v>3</v>
      </c>
      <c r="B10" s="47" t="s">
        <v>30</v>
      </c>
      <c r="C10" s="48" t="s">
        <v>31</v>
      </c>
      <c r="D10" s="49" t="s">
        <v>32</v>
      </c>
      <c r="E10" s="50" t="s">
        <v>33</v>
      </c>
      <c r="F10" s="51" t="s">
        <v>34</v>
      </c>
      <c r="G10" s="52"/>
      <c r="H10" s="53"/>
      <c r="I10" s="54"/>
      <c r="J10" s="52"/>
      <c r="K10" s="53"/>
      <c r="L10" s="54"/>
      <c r="M10" s="55"/>
      <c r="N10" s="56"/>
      <c r="O10" s="57"/>
      <c r="P10" s="52"/>
      <c r="Q10" s="53"/>
      <c r="R10" s="54"/>
      <c r="S10" s="52"/>
      <c r="T10" s="53"/>
      <c r="U10" s="58"/>
      <c r="V10" s="59" t="n">
        <f aca="false">S10+P10+M10+J10+G10</f>
        <v>0</v>
      </c>
      <c r="W10" s="53" t="n">
        <f aca="false">T10+Q10+N10+K10+H10</f>
        <v>0</v>
      </c>
      <c r="X10" s="58" t="n">
        <f aca="false">U10+R10+O10+L10+I10</f>
        <v>0</v>
      </c>
      <c r="Z10" s="39"/>
      <c r="AA10" s="60"/>
    </row>
    <row r="11" customFormat="false" ht="14.25" hidden="false" customHeight="true" outlineLevel="0" collapsed="false">
      <c r="A11" s="61" t="n">
        <v>4</v>
      </c>
      <c r="B11" s="62" t="s">
        <v>35</v>
      </c>
      <c r="C11" s="50" t="s">
        <v>36</v>
      </c>
      <c r="D11" s="63" t="s">
        <v>32</v>
      </c>
      <c r="E11" s="50" t="s">
        <v>37</v>
      </c>
      <c r="F11" s="51" t="s">
        <v>38</v>
      </c>
      <c r="G11" s="52"/>
      <c r="H11" s="53"/>
      <c r="I11" s="54"/>
      <c r="J11" s="52"/>
      <c r="K11" s="53"/>
      <c r="L11" s="54"/>
      <c r="M11" s="52"/>
      <c r="N11" s="53"/>
      <c r="O11" s="54"/>
      <c r="P11" s="52"/>
      <c r="Q11" s="53"/>
      <c r="R11" s="54"/>
      <c r="S11" s="52"/>
      <c r="T11" s="53"/>
      <c r="U11" s="58"/>
      <c r="V11" s="59" t="n">
        <f aca="false">S11+P11+M11+J11+G11</f>
        <v>0</v>
      </c>
      <c r="W11" s="53" t="n">
        <f aca="false">T11+Q11+N11+K11+H11</f>
        <v>0</v>
      </c>
      <c r="X11" s="58" t="n">
        <f aca="false">U11+R11+O11+L11+I11</f>
        <v>0</v>
      </c>
      <c r="Z11" s="39"/>
      <c r="AA11" s="60"/>
    </row>
    <row r="12" customFormat="false" ht="12.75" hidden="false" customHeight="false" outlineLevel="0" collapsed="false">
      <c r="A12" s="64" t="n">
        <v>5</v>
      </c>
      <c r="B12" s="40" t="s">
        <v>39</v>
      </c>
      <c r="C12" s="41" t="s">
        <v>40</v>
      </c>
      <c r="D12" s="65" t="s">
        <v>41</v>
      </c>
      <c r="E12" s="41" t="s">
        <v>42</v>
      </c>
      <c r="F12" s="43" t="s">
        <v>43</v>
      </c>
      <c r="G12" s="44" t="n">
        <v>19</v>
      </c>
      <c r="H12" s="37" t="n">
        <v>6</v>
      </c>
      <c r="I12" s="45" t="n">
        <v>25</v>
      </c>
      <c r="J12" s="44" t="n">
        <v>29</v>
      </c>
      <c r="K12" s="37" t="n">
        <v>0</v>
      </c>
      <c r="L12" s="45" t="n">
        <v>29</v>
      </c>
      <c r="M12" s="44" t="n">
        <v>6</v>
      </c>
      <c r="N12" s="37" t="n">
        <v>2</v>
      </c>
      <c r="O12" s="45" t="n">
        <v>8</v>
      </c>
      <c r="P12" s="44" t="n">
        <v>14</v>
      </c>
      <c r="Q12" s="37" t="n">
        <v>0</v>
      </c>
      <c r="R12" s="45" t="n">
        <v>14</v>
      </c>
      <c r="S12" s="44" t="n">
        <v>25</v>
      </c>
      <c r="T12" s="37" t="n">
        <v>3</v>
      </c>
      <c r="U12" s="38" t="n">
        <v>28</v>
      </c>
      <c r="V12" s="36" t="n">
        <f aca="false">S12+P12+M12+J12+G12</f>
        <v>93</v>
      </c>
      <c r="W12" s="37" t="n">
        <f aca="false">T12+Q12+N12+K12+H12</f>
        <v>11</v>
      </c>
      <c r="X12" s="38" t="n">
        <f aca="false">U12+R12+O12+L12+I12</f>
        <v>104</v>
      </c>
      <c r="Z12" s="39"/>
    </row>
    <row r="13" s="72" customFormat="true" ht="13.5" hidden="false" customHeight="true" outlineLevel="0" collapsed="false">
      <c r="A13" s="64" t="n">
        <v>6</v>
      </c>
      <c r="B13" s="66" t="s">
        <v>44</v>
      </c>
      <c r="C13" s="67" t="s">
        <v>45</v>
      </c>
      <c r="D13" s="68" t="s">
        <v>46</v>
      </c>
      <c r="E13" s="67" t="s">
        <v>23</v>
      </c>
      <c r="F13" s="43" t="s">
        <v>47</v>
      </c>
      <c r="G13" s="69" t="n">
        <v>2</v>
      </c>
      <c r="H13" s="70" t="n">
        <v>0</v>
      </c>
      <c r="I13" s="71" t="n">
        <v>2</v>
      </c>
      <c r="J13" s="44" t="n">
        <v>6</v>
      </c>
      <c r="K13" s="37" t="n">
        <v>0</v>
      </c>
      <c r="L13" s="45" t="n">
        <v>6</v>
      </c>
      <c r="M13" s="34" t="s">
        <v>11</v>
      </c>
      <c r="N13" s="34"/>
      <c r="O13" s="34"/>
      <c r="P13" s="69" t="n">
        <v>3</v>
      </c>
      <c r="Q13" s="70" t="n">
        <v>0</v>
      </c>
      <c r="R13" s="71" t="n">
        <v>3</v>
      </c>
      <c r="S13" s="44" t="n">
        <v>3</v>
      </c>
      <c r="T13" s="37" t="n">
        <v>1</v>
      </c>
      <c r="U13" s="38" t="n">
        <v>4</v>
      </c>
      <c r="V13" s="36" t="n">
        <f aca="false">S13+P13+J13+G13</f>
        <v>14</v>
      </c>
      <c r="W13" s="37" t="n">
        <f aca="false">T13+Q13+N13+K13+H13</f>
        <v>1</v>
      </c>
      <c r="X13" s="38" t="n">
        <f aca="false">U13+R13+O13+L13+I13</f>
        <v>15</v>
      </c>
      <c r="Z13" s="73"/>
    </row>
    <row r="14" s="72" customFormat="true" ht="12.75" hidden="false" customHeight="false" outlineLevel="0" collapsed="false">
      <c r="A14" s="61" t="n">
        <v>7</v>
      </c>
      <c r="B14" s="62" t="s">
        <v>44</v>
      </c>
      <c r="C14" s="50" t="s">
        <v>48</v>
      </c>
      <c r="D14" s="63" t="s">
        <v>49</v>
      </c>
      <c r="E14" s="50" t="s">
        <v>50</v>
      </c>
      <c r="F14" s="51" t="s">
        <v>51</v>
      </c>
      <c r="G14" s="52"/>
      <c r="H14" s="53"/>
      <c r="I14" s="54"/>
      <c r="J14" s="52"/>
      <c r="K14" s="53"/>
      <c r="L14" s="54"/>
      <c r="M14" s="52"/>
      <c r="N14" s="53"/>
      <c r="O14" s="54"/>
      <c r="P14" s="52"/>
      <c r="Q14" s="53"/>
      <c r="R14" s="54"/>
      <c r="S14" s="52"/>
      <c r="T14" s="53"/>
      <c r="U14" s="58"/>
      <c r="V14" s="59" t="n">
        <f aca="false">S14+P14+M14+J14+G14</f>
        <v>0</v>
      </c>
      <c r="W14" s="53" t="n">
        <f aca="false">T14+Q14+N14+K14+H14</f>
        <v>0</v>
      </c>
      <c r="X14" s="58" t="n">
        <f aca="false">U14+R14+O14+L14+I14</f>
        <v>0</v>
      </c>
    </row>
    <row r="15" customFormat="false" ht="12.75" hidden="false" customHeight="true" outlineLevel="0" collapsed="false">
      <c r="A15" s="64" t="n">
        <v>8</v>
      </c>
      <c r="B15" s="40" t="s">
        <v>52</v>
      </c>
      <c r="C15" s="41" t="s">
        <v>53</v>
      </c>
      <c r="D15" s="42" t="s">
        <v>54</v>
      </c>
      <c r="E15" s="41" t="s">
        <v>55</v>
      </c>
      <c r="F15" s="43" t="s">
        <v>56</v>
      </c>
      <c r="G15" s="44" t="n">
        <v>18</v>
      </c>
      <c r="H15" s="37" t="n">
        <v>5</v>
      </c>
      <c r="I15" s="45" t="n">
        <v>23</v>
      </c>
      <c r="J15" s="44" t="n">
        <v>28</v>
      </c>
      <c r="K15" s="37" t="n">
        <v>2</v>
      </c>
      <c r="L15" s="45" t="n">
        <v>30</v>
      </c>
      <c r="M15" s="44" t="n">
        <v>7</v>
      </c>
      <c r="N15" s="37" t="n">
        <v>2</v>
      </c>
      <c r="O15" s="45" t="n">
        <v>9</v>
      </c>
      <c r="P15" s="44" t="n">
        <v>11</v>
      </c>
      <c r="Q15" s="37" t="n">
        <v>0</v>
      </c>
      <c r="R15" s="45" t="n">
        <v>11</v>
      </c>
      <c r="S15" s="44" t="n">
        <v>2</v>
      </c>
      <c r="T15" s="37" t="n">
        <v>9</v>
      </c>
      <c r="U15" s="38" t="n">
        <v>30</v>
      </c>
      <c r="V15" s="36" t="n">
        <f aca="false">S15+P15+M15+J15+G15</f>
        <v>66</v>
      </c>
      <c r="W15" s="37" t="n">
        <f aca="false">T15+Q15+N15+K15+H15</f>
        <v>18</v>
      </c>
      <c r="X15" s="38" t="n">
        <f aca="false">U15+R15+O15+L15+I15</f>
        <v>103</v>
      </c>
      <c r="Z15" s="39"/>
    </row>
    <row r="16" customFormat="false" ht="12.75" hidden="false" customHeight="true" outlineLevel="0" collapsed="false">
      <c r="A16" s="61" t="n">
        <v>9</v>
      </c>
      <c r="B16" s="62" t="s">
        <v>57</v>
      </c>
      <c r="C16" s="50" t="s">
        <v>58</v>
      </c>
      <c r="D16" s="63" t="s">
        <v>59</v>
      </c>
      <c r="E16" s="50" t="s">
        <v>33</v>
      </c>
      <c r="F16" s="51" t="s">
        <v>60</v>
      </c>
      <c r="G16" s="52"/>
      <c r="H16" s="53"/>
      <c r="I16" s="54"/>
      <c r="J16" s="52"/>
      <c r="K16" s="53"/>
      <c r="L16" s="54"/>
      <c r="M16" s="52"/>
      <c r="N16" s="53"/>
      <c r="O16" s="54"/>
      <c r="P16" s="52"/>
      <c r="Q16" s="53"/>
      <c r="R16" s="54"/>
      <c r="S16" s="52"/>
      <c r="T16" s="53"/>
      <c r="U16" s="58"/>
      <c r="V16" s="59" t="n">
        <f aca="false">S16+P16+M16+J16+G16</f>
        <v>0</v>
      </c>
      <c r="W16" s="53" t="n">
        <f aca="false">T16+Q16+N16+K16+H16</f>
        <v>0</v>
      </c>
      <c r="X16" s="58" t="n">
        <f aca="false">U16+R16+O16+L16+I16</f>
        <v>0</v>
      </c>
      <c r="Z16" s="39"/>
    </row>
    <row r="17" s="72" customFormat="true" ht="12.75" hidden="false" customHeight="false" outlineLevel="0" collapsed="false">
      <c r="A17" s="40" t="n">
        <v>10</v>
      </c>
      <c r="B17" s="40" t="s">
        <v>61</v>
      </c>
      <c r="C17" s="41" t="s">
        <v>62</v>
      </c>
      <c r="D17" s="42" t="s">
        <v>63</v>
      </c>
      <c r="E17" s="41" t="s">
        <v>23</v>
      </c>
      <c r="F17" s="42" t="s">
        <v>64</v>
      </c>
      <c r="G17" s="44" t="n">
        <v>9</v>
      </c>
      <c r="H17" s="37" t="n">
        <v>1</v>
      </c>
      <c r="I17" s="45" t="n">
        <v>10</v>
      </c>
      <c r="J17" s="44" t="n">
        <v>14</v>
      </c>
      <c r="K17" s="37" t="n">
        <v>0</v>
      </c>
      <c r="L17" s="45" t="n">
        <v>14</v>
      </c>
      <c r="M17" s="34" t="s">
        <v>11</v>
      </c>
      <c r="N17" s="34"/>
      <c r="O17" s="34"/>
      <c r="P17" s="44" t="n">
        <v>4</v>
      </c>
      <c r="Q17" s="37" t="n">
        <v>0</v>
      </c>
      <c r="R17" s="45" t="n">
        <v>4</v>
      </c>
      <c r="S17" s="44" t="n">
        <v>9</v>
      </c>
      <c r="T17" s="37" t="n">
        <v>0</v>
      </c>
      <c r="U17" s="38" t="n">
        <v>9</v>
      </c>
      <c r="V17" s="74" t="n">
        <f aca="false">S17+P17+J17+G17</f>
        <v>36</v>
      </c>
      <c r="W17" s="75" t="n">
        <f aca="false">T17+Q17+N17+K17+H17</f>
        <v>1</v>
      </c>
      <c r="X17" s="76" t="n">
        <f aca="false">U17+R17+O17+L17+I17</f>
        <v>37</v>
      </c>
      <c r="Z17" s="73"/>
    </row>
    <row r="18" customFormat="false" ht="12.75" hidden="false" customHeight="false" outlineLevel="0" collapsed="false">
      <c r="A18" s="61" t="n">
        <v>11</v>
      </c>
      <c r="B18" s="47" t="s">
        <v>65</v>
      </c>
      <c r="C18" s="48" t="s">
        <v>66</v>
      </c>
      <c r="D18" s="49" t="s">
        <v>67</v>
      </c>
      <c r="E18" s="50" t="s">
        <v>37</v>
      </c>
      <c r="F18" s="51" t="s">
        <v>68</v>
      </c>
      <c r="G18" s="77"/>
      <c r="H18" s="78"/>
      <c r="I18" s="79"/>
      <c r="J18" s="77"/>
      <c r="K18" s="78"/>
      <c r="L18" s="79"/>
      <c r="M18" s="80"/>
      <c r="N18" s="81"/>
      <c r="O18" s="82"/>
      <c r="P18" s="77"/>
      <c r="Q18" s="78"/>
      <c r="R18" s="79"/>
      <c r="S18" s="77"/>
      <c r="T18" s="78"/>
      <c r="U18" s="83"/>
      <c r="V18" s="59" t="n">
        <f aca="false">S18+P18+M18+J18+G18</f>
        <v>0</v>
      </c>
      <c r="W18" s="53" t="n">
        <f aca="false">T18+Q18+N18+K18+H18</f>
        <v>0</v>
      </c>
      <c r="X18" s="58" t="n">
        <f aca="false">U18+R18+O18+L18+I18</f>
        <v>0</v>
      </c>
      <c r="Z18" s="39"/>
    </row>
    <row r="19" customFormat="false" ht="15" hidden="false" customHeight="true" outlineLevel="0" collapsed="false">
      <c r="A19" s="40" t="n">
        <v>12</v>
      </c>
      <c r="B19" s="84" t="s">
        <v>69</v>
      </c>
      <c r="C19" s="85" t="s">
        <v>70</v>
      </c>
      <c r="D19" s="86" t="s">
        <v>71</v>
      </c>
      <c r="E19" s="41" t="s">
        <v>72</v>
      </c>
      <c r="F19" s="42" t="s">
        <v>73</v>
      </c>
      <c r="G19" s="44" t="n">
        <v>28</v>
      </c>
      <c r="H19" s="37" t="n">
        <v>3</v>
      </c>
      <c r="I19" s="45" t="n">
        <v>31</v>
      </c>
      <c r="J19" s="44" t="n">
        <v>34</v>
      </c>
      <c r="K19" s="37" t="n">
        <v>2</v>
      </c>
      <c r="L19" s="45" t="n">
        <v>36</v>
      </c>
      <c r="M19" s="44" t="n">
        <v>7</v>
      </c>
      <c r="N19" s="37" t="n">
        <v>3</v>
      </c>
      <c r="O19" s="45" t="n">
        <v>10</v>
      </c>
      <c r="P19" s="44" t="n">
        <v>11</v>
      </c>
      <c r="Q19" s="37" t="n">
        <v>0</v>
      </c>
      <c r="R19" s="45" t="n">
        <v>11</v>
      </c>
      <c r="S19" s="44" t="n">
        <v>27</v>
      </c>
      <c r="T19" s="37" t="n">
        <v>0</v>
      </c>
      <c r="U19" s="38" t="n">
        <v>27</v>
      </c>
      <c r="V19" s="36" t="n">
        <f aca="false">S19+P19+M19+J19+G19</f>
        <v>107</v>
      </c>
      <c r="W19" s="37" t="n">
        <f aca="false">T19+Q19+N19+K19+H19</f>
        <v>8</v>
      </c>
      <c r="X19" s="38" t="n">
        <f aca="false">U19+R19+O19+L19+I19</f>
        <v>115</v>
      </c>
      <c r="Y19" s="87"/>
      <c r="Z19" s="39"/>
    </row>
    <row r="20" customFormat="false" ht="12.75" hidden="false" customHeight="false" outlineLevel="0" collapsed="false">
      <c r="A20" s="88" t="n">
        <v>13</v>
      </c>
      <c r="B20" s="40" t="s">
        <v>74</v>
      </c>
      <c r="C20" s="41" t="s">
        <v>75</v>
      </c>
      <c r="D20" s="42" t="s">
        <v>76</v>
      </c>
      <c r="E20" s="41" t="s">
        <v>23</v>
      </c>
      <c r="F20" s="42" t="s">
        <v>77</v>
      </c>
      <c r="G20" s="44" t="n">
        <v>9</v>
      </c>
      <c r="H20" s="37" t="n">
        <v>0</v>
      </c>
      <c r="I20" s="45" t="n">
        <v>9</v>
      </c>
      <c r="J20" s="44" t="n">
        <v>9</v>
      </c>
      <c r="K20" s="37" t="n">
        <v>1</v>
      </c>
      <c r="L20" s="45" t="n">
        <v>10</v>
      </c>
      <c r="M20" s="34" t="s">
        <v>11</v>
      </c>
      <c r="N20" s="34"/>
      <c r="O20" s="34"/>
      <c r="P20" s="44" t="n">
        <v>6</v>
      </c>
      <c r="Q20" s="37" t="n">
        <v>0</v>
      </c>
      <c r="R20" s="45" t="n">
        <v>6</v>
      </c>
      <c r="S20" s="44" t="n">
        <v>13</v>
      </c>
      <c r="T20" s="37" t="n">
        <v>0</v>
      </c>
      <c r="U20" s="38" t="n">
        <v>13</v>
      </c>
      <c r="V20" s="36" t="n">
        <f aca="false">S20+P20+J20+G20</f>
        <v>37</v>
      </c>
      <c r="W20" s="37" t="n">
        <f aca="false">T20+Q20+N20+K20+H20</f>
        <v>1</v>
      </c>
      <c r="X20" s="38" t="n">
        <f aca="false">U20+R20+O20+L20+I20</f>
        <v>38</v>
      </c>
      <c r="Y20" s="87"/>
      <c r="Z20" s="39"/>
    </row>
    <row r="21" s="90" customFormat="true" ht="12.75" hidden="false" customHeight="false" outlineLevel="0" collapsed="false">
      <c r="A21" s="40" t="n">
        <v>14</v>
      </c>
      <c r="B21" s="84" t="s">
        <v>78</v>
      </c>
      <c r="C21" s="85" t="s">
        <v>79</v>
      </c>
      <c r="D21" s="86" t="s">
        <v>80</v>
      </c>
      <c r="E21" s="85" t="s">
        <v>72</v>
      </c>
      <c r="F21" s="42" t="s">
        <v>81</v>
      </c>
      <c r="G21" s="44" t="n">
        <v>21</v>
      </c>
      <c r="H21" s="37" t="n">
        <v>1</v>
      </c>
      <c r="I21" s="45" t="n">
        <v>22</v>
      </c>
      <c r="J21" s="44" t="n">
        <v>27</v>
      </c>
      <c r="K21" s="37" t="n">
        <v>0</v>
      </c>
      <c r="L21" s="45" t="n">
        <v>27</v>
      </c>
      <c r="M21" s="44" t="n">
        <v>7</v>
      </c>
      <c r="N21" s="37" t="n">
        <v>6</v>
      </c>
      <c r="O21" s="45" t="n">
        <v>13</v>
      </c>
      <c r="P21" s="44" t="n">
        <v>7</v>
      </c>
      <c r="Q21" s="37" t="n">
        <v>0</v>
      </c>
      <c r="R21" s="45" t="n">
        <v>7</v>
      </c>
      <c r="S21" s="44" t="n">
        <v>13</v>
      </c>
      <c r="T21" s="37" t="n">
        <v>3</v>
      </c>
      <c r="U21" s="38" t="n">
        <v>16</v>
      </c>
      <c r="V21" s="36" t="n">
        <f aca="false">S21+P21+M21+J21+G21</f>
        <v>75</v>
      </c>
      <c r="W21" s="37" t="n">
        <f aca="false">T21+Q21+N21+K21+H21</f>
        <v>10</v>
      </c>
      <c r="X21" s="38" t="n">
        <f aca="false">U21+R21+O21+L21+I21</f>
        <v>85</v>
      </c>
      <c r="Y21" s="89"/>
      <c r="Z21" s="39"/>
    </row>
    <row r="22" customFormat="false" ht="12.75" hidden="false" customHeight="false" outlineLevel="0" collapsed="false">
      <c r="A22" s="61" t="n">
        <v>15</v>
      </c>
      <c r="B22" s="62" t="s">
        <v>82</v>
      </c>
      <c r="C22" s="50" t="s">
        <v>83</v>
      </c>
      <c r="D22" s="63" t="s">
        <v>84</v>
      </c>
      <c r="E22" s="50" t="s">
        <v>37</v>
      </c>
      <c r="F22" s="51" t="s">
        <v>85</v>
      </c>
      <c r="G22" s="52"/>
      <c r="H22" s="53"/>
      <c r="I22" s="54"/>
      <c r="J22" s="52"/>
      <c r="K22" s="53"/>
      <c r="L22" s="54"/>
      <c r="M22" s="55"/>
      <c r="N22" s="56"/>
      <c r="O22" s="57"/>
      <c r="P22" s="52"/>
      <c r="Q22" s="53"/>
      <c r="R22" s="54"/>
      <c r="S22" s="52"/>
      <c r="T22" s="53"/>
      <c r="U22" s="58"/>
      <c r="V22" s="59" t="n">
        <f aca="false">S22+P22+M22+J22+G22</f>
        <v>0</v>
      </c>
      <c r="W22" s="53" t="n">
        <f aca="false">T22+Q22+N22+K22+H22</f>
        <v>0</v>
      </c>
      <c r="X22" s="58" t="n">
        <f aca="false">U22+R22+O22+L22+I22</f>
        <v>0</v>
      </c>
      <c r="Y22" s="24"/>
      <c r="Z22" s="39"/>
    </row>
    <row r="23" customFormat="false" ht="12.75" hidden="false" customHeight="false" outlineLevel="0" collapsed="false">
      <c r="A23" s="61" t="n">
        <v>16</v>
      </c>
      <c r="B23" s="62" t="s">
        <v>86</v>
      </c>
      <c r="C23" s="50" t="s">
        <v>87</v>
      </c>
      <c r="D23" s="63" t="s">
        <v>84</v>
      </c>
      <c r="E23" s="50" t="s">
        <v>37</v>
      </c>
      <c r="F23" s="51" t="s">
        <v>88</v>
      </c>
      <c r="G23" s="52"/>
      <c r="H23" s="53"/>
      <c r="I23" s="54"/>
      <c r="J23" s="52"/>
      <c r="K23" s="53"/>
      <c r="L23" s="54"/>
      <c r="M23" s="52"/>
      <c r="N23" s="53"/>
      <c r="O23" s="54"/>
      <c r="P23" s="52"/>
      <c r="Q23" s="53"/>
      <c r="R23" s="54"/>
      <c r="S23" s="52"/>
      <c r="T23" s="53"/>
      <c r="U23" s="58"/>
      <c r="V23" s="59" t="n">
        <f aca="false">S23+P23+M23+J23+G23</f>
        <v>0</v>
      </c>
      <c r="W23" s="53" t="n">
        <f aca="false">T23+Q23+N23+K23+H23</f>
        <v>0</v>
      </c>
      <c r="X23" s="58" t="n">
        <f aca="false">U23+R23+O23+L23+I23</f>
        <v>0</v>
      </c>
      <c r="Y23" s="24"/>
      <c r="Z23" s="39"/>
    </row>
    <row r="24" s="95" customFormat="true" ht="12.75" hidden="false" customHeight="false" outlineLevel="0" collapsed="false">
      <c r="A24" s="40" t="n">
        <v>17</v>
      </c>
      <c r="B24" s="40" t="s">
        <v>89</v>
      </c>
      <c r="C24" s="91" t="s">
        <v>90</v>
      </c>
      <c r="D24" s="92" t="s">
        <v>91</v>
      </c>
      <c r="E24" s="41" t="s">
        <v>92</v>
      </c>
      <c r="F24" s="93" t="s">
        <v>93</v>
      </c>
      <c r="G24" s="44" t="n">
        <v>31</v>
      </c>
      <c r="H24" s="37" t="n">
        <v>4</v>
      </c>
      <c r="I24" s="45" t="n">
        <v>35</v>
      </c>
      <c r="J24" s="44" t="n">
        <v>39</v>
      </c>
      <c r="K24" s="37" t="n">
        <v>0</v>
      </c>
      <c r="L24" s="45" t="n">
        <v>39</v>
      </c>
      <c r="M24" s="44" t="n">
        <v>13</v>
      </c>
      <c r="N24" s="37" t="n">
        <v>2</v>
      </c>
      <c r="O24" s="45" t="n">
        <v>15</v>
      </c>
      <c r="P24" s="44" t="n">
        <v>15</v>
      </c>
      <c r="Q24" s="37" t="n">
        <v>3</v>
      </c>
      <c r="R24" s="45" t="n">
        <v>18</v>
      </c>
      <c r="S24" s="44" t="n">
        <v>29</v>
      </c>
      <c r="T24" s="37" t="n">
        <v>1</v>
      </c>
      <c r="U24" s="38" t="n">
        <v>30</v>
      </c>
      <c r="V24" s="36" t="n">
        <f aca="false">S24+P24+M24+J24+G24</f>
        <v>127</v>
      </c>
      <c r="W24" s="37" t="n">
        <f aca="false">T24+Q24+N24+K24+H24</f>
        <v>10</v>
      </c>
      <c r="X24" s="38" t="n">
        <f aca="false">U24+R24+O24+L24+I24</f>
        <v>137</v>
      </c>
      <c r="Y24" s="94"/>
      <c r="Z24" s="39"/>
    </row>
    <row r="25" customFormat="false" ht="12.75" hidden="false" customHeight="false" outlineLevel="0" collapsed="false">
      <c r="A25" s="61" t="n">
        <v>18</v>
      </c>
      <c r="B25" s="62" t="s">
        <v>94</v>
      </c>
      <c r="C25" s="50" t="s">
        <v>95</v>
      </c>
      <c r="D25" s="63" t="s">
        <v>84</v>
      </c>
      <c r="E25" s="50" t="s">
        <v>96</v>
      </c>
      <c r="F25" s="51" t="s">
        <v>97</v>
      </c>
      <c r="G25" s="52"/>
      <c r="H25" s="53"/>
      <c r="I25" s="54"/>
      <c r="J25" s="52"/>
      <c r="K25" s="53"/>
      <c r="L25" s="54"/>
      <c r="M25" s="52"/>
      <c r="N25" s="53"/>
      <c r="O25" s="54"/>
      <c r="P25" s="52"/>
      <c r="Q25" s="53"/>
      <c r="R25" s="54"/>
      <c r="S25" s="52"/>
      <c r="T25" s="53"/>
      <c r="U25" s="58"/>
      <c r="V25" s="59" t="n">
        <f aca="false">S25+P25+M25+J25+G25</f>
        <v>0</v>
      </c>
      <c r="W25" s="53" t="n">
        <f aca="false">T25+Q25+N25+K25+H25</f>
        <v>0</v>
      </c>
      <c r="X25" s="58" t="n">
        <f aca="false">U25+R25+O25+L25+I25</f>
        <v>0</v>
      </c>
      <c r="Y25" s="24"/>
      <c r="Z25" s="39"/>
    </row>
    <row r="26" customFormat="false" ht="12.75" hidden="false" customHeight="false" outlineLevel="0" collapsed="false">
      <c r="A26" s="40" t="n">
        <v>19</v>
      </c>
      <c r="B26" s="40" t="s">
        <v>98</v>
      </c>
      <c r="C26" s="41" t="s">
        <v>99</v>
      </c>
      <c r="D26" s="42" t="s">
        <v>100</v>
      </c>
      <c r="E26" s="41" t="s">
        <v>28</v>
      </c>
      <c r="F26" s="42" t="s">
        <v>28</v>
      </c>
      <c r="G26" s="44" t="n">
        <v>17</v>
      </c>
      <c r="H26" s="37" t="n">
        <v>0</v>
      </c>
      <c r="I26" s="45" t="n">
        <v>17</v>
      </c>
      <c r="J26" s="44" t="n">
        <v>20</v>
      </c>
      <c r="K26" s="37" t="n">
        <v>0</v>
      </c>
      <c r="L26" s="45" t="n">
        <v>20</v>
      </c>
      <c r="M26" s="69" t="n">
        <v>3</v>
      </c>
      <c r="N26" s="70" t="n">
        <v>0</v>
      </c>
      <c r="O26" s="71" t="n">
        <v>3</v>
      </c>
      <c r="P26" s="69" t="n">
        <v>2</v>
      </c>
      <c r="Q26" s="70" t="n">
        <v>0</v>
      </c>
      <c r="R26" s="71" t="n">
        <v>2</v>
      </c>
      <c r="S26" s="44" t="n">
        <v>19</v>
      </c>
      <c r="T26" s="37" t="n">
        <v>0</v>
      </c>
      <c r="U26" s="38" t="n">
        <v>19</v>
      </c>
      <c r="V26" s="36" t="n">
        <f aca="false">S26+P26+M26+J26+G26</f>
        <v>61</v>
      </c>
      <c r="W26" s="37" t="n">
        <f aca="false">T26+Q26+N26+K26+H26</f>
        <v>0</v>
      </c>
      <c r="X26" s="38" t="n">
        <f aca="false">U26+R26+O26+L26+I26</f>
        <v>61</v>
      </c>
      <c r="Y26" s="24"/>
      <c r="Z26" s="39"/>
    </row>
    <row r="27" customFormat="false" ht="12.75" hidden="false" customHeight="false" outlineLevel="0" collapsed="false">
      <c r="A27" s="61" t="n">
        <v>20</v>
      </c>
      <c r="B27" s="96" t="s">
        <v>101</v>
      </c>
      <c r="C27" s="48" t="s">
        <v>102</v>
      </c>
      <c r="D27" s="49" t="s">
        <v>103</v>
      </c>
      <c r="E27" s="50" t="s">
        <v>37</v>
      </c>
      <c r="F27" s="51" t="s">
        <v>104</v>
      </c>
      <c r="G27" s="52"/>
      <c r="H27" s="53"/>
      <c r="I27" s="54"/>
      <c r="J27" s="52"/>
      <c r="K27" s="53"/>
      <c r="L27" s="54"/>
      <c r="M27" s="52"/>
      <c r="N27" s="53"/>
      <c r="O27" s="54"/>
      <c r="P27" s="52"/>
      <c r="Q27" s="53"/>
      <c r="R27" s="54"/>
      <c r="S27" s="52"/>
      <c r="T27" s="53"/>
      <c r="U27" s="58"/>
      <c r="V27" s="59" t="n">
        <f aca="false">S27+P27+M27+J27+G27</f>
        <v>0</v>
      </c>
      <c r="W27" s="53" t="n">
        <f aca="false">T27+Q27+N27+K27+H27</f>
        <v>0</v>
      </c>
      <c r="X27" s="58" t="n">
        <f aca="false">U27+R27+O27+L27+I27</f>
        <v>0</v>
      </c>
      <c r="Y27" s="24"/>
      <c r="Z27" s="39"/>
    </row>
    <row r="28" customFormat="false" ht="12.75" hidden="false" customHeight="false" outlineLevel="0" collapsed="false">
      <c r="A28" s="64" t="n">
        <v>21</v>
      </c>
      <c r="B28" s="40" t="s">
        <v>105</v>
      </c>
      <c r="C28" s="97" t="s">
        <v>106</v>
      </c>
      <c r="D28" s="42" t="s">
        <v>107</v>
      </c>
      <c r="E28" s="41" t="s">
        <v>23</v>
      </c>
      <c r="F28" s="98" t="s">
        <v>108</v>
      </c>
      <c r="G28" s="34" t="s">
        <v>11</v>
      </c>
      <c r="H28" s="34"/>
      <c r="I28" s="34"/>
      <c r="J28" s="34" t="s">
        <v>11</v>
      </c>
      <c r="K28" s="34"/>
      <c r="L28" s="34"/>
      <c r="M28" s="99" t="n">
        <v>2</v>
      </c>
      <c r="N28" s="100" t="n">
        <v>0</v>
      </c>
      <c r="O28" s="101" t="n">
        <v>2</v>
      </c>
      <c r="P28" s="99" t="n">
        <v>1</v>
      </c>
      <c r="Q28" s="100" t="n">
        <v>1</v>
      </c>
      <c r="R28" s="101" t="n">
        <v>2</v>
      </c>
      <c r="S28" s="34" t="s">
        <v>11</v>
      </c>
      <c r="T28" s="34"/>
      <c r="U28" s="34"/>
      <c r="V28" s="74" t="n">
        <v>3</v>
      </c>
      <c r="W28" s="75" t="n">
        <f aca="false">T28+Q28+N28+K28+H28</f>
        <v>1</v>
      </c>
      <c r="X28" s="76" t="n">
        <f aca="false">U28+R28+O28+L28+I28</f>
        <v>4</v>
      </c>
      <c r="Y28" s="24"/>
      <c r="Z28" s="39"/>
    </row>
    <row r="29" customFormat="false" ht="13.5" hidden="false" customHeight="false" outlineLevel="0" collapsed="false">
      <c r="A29" s="102" t="n">
        <v>22</v>
      </c>
      <c r="B29" s="102" t="s">
        <v>109</v>
      </c>
      <c r="C29" s="103" t="s">
        <v>110</v>
      </c>
      <c r="D29" s="104" t="s">
        <v>111</v>
      </c>
      <c r="E29" s="103" t="s">
        <v>112</v>
      </c>
      <c r="F29" s="105" t="s">
        <v>113</v>
      </c>
      <c r="G29" s="106" t="n">
        <v>38</v>
      </c>
      <c r="H29" s="107" t="n">
        <v>3</v>
      </c>
      <c r="I29" s="108" t="n">
        <v>41</v>
      </c>
      <c r="J29" s="106" t="n">
        <v>52</v>
      </c>
      <c r="K29" s="107" t="n">
        <v>1</v>
      </c>
      <c r="L29" s="108" t="n">
        <v>53</v>
      </c>
      <c r="M29" s="106" t="n">
        <v>5</v>
      </c>
      <c r="N29" s="107" t="n">
        <v>2</v>
      </c>
      <c r="O29" s="108" t="n">
        <v>7</v>
      </c>
      <c r="P29" s="106" t="n">
        <v>6</v>
      </c>
      <c r="Q29" s="107" t="n">
        <v>0</v>
      </c>
      <c r="R29" s="108" t="n">
        <v>6</v>
      </c>
      <c r="S29" s="106" t="n">
        <v>41</v>
      </c>
      <c r="T29" s="107" t="n">
        <v>3</v>
      </c>
      <c r="U29" s="109" t="n">
        <v>44</v>
      </c>
      <c r="V29" s="110" t="n">
        <f aca="false">S29+P29+M29+J29+G29</f>
        <v>142</v>
      </c>
      <c r="W29" s="111" t="n">
        <f aca="false">T29+Q29+N29+K29+H29</f>
        <v>9</v>
      </c>
      <c r="X29" s="112" t="n">
        <f aca="false">U29+R29+O29+L29+I29</f>
        <v>151</v>
      </c>
      <c r="Y29" s="24"/>
      <c r="Z29" s="39"/>
    </row>
    <row r="30" s="1" customFormat="true" ht="15.75" hidden="false" customHeight="false" outlineLevel="0" collapsed="false">
      <c r="A30" s="113"/>
      <c r="B30" s="114"/>
      <c r="C30" s="115" t="s">
        <v>114</v>
      </c>
      <c r="D30" s="115"/>
      <c r="E30" s="115"/>
      <c r="F30" s="116"/>
      <c r="G30" s="117" t="n">
        <f aca="false">SUM(G8:G29)</f>
        <v>218</v>
      </c>
      <c r="H30" s="117" t="n">
        <f aca="false">SUM(H8:H29)</f>
        <v>23</v>
      </c>
      <c r="I30" s="117" t="n">
        <f aca="false">SUM(I8:I29)</f>
        <v>241</v>
      </c>
      <c r="J30" s="117" t="n">
        <f aca="false">SUM(J8:J29)</f>
        <v>291</v>
      </c>
      <c r="K30" s="117" t="n">
        <f aca="false">SUM(K8:K29)</f>
        <v>6</v>
      </c>
      <c r="L30" s="117" t="n">
        <f aca="false">SUM(L8:L29)</f>
        <v>297</v>
      </c>
      <c r="M30" s="117" t="n">
        <f aca="false">SUM(M8:M29)</f>
        <v>54</v>
      </c>
      <c r="N30" s="117" t="n">
        <f aca="false">SUM(N8:N29)</f>
        <v>18</v>
      </c>
      <c r="O30" s="117" t="n">
        <f aca="false">SUM(O8:O29)</f>
        <v>72</v>
      </c>
      <c r="P30" s="117" t="n">
        <f aca="false">SUM(P8:P29)</f>
        <v>84</v>
      </c>
      <c r="Q30" s="117" t="n">
        <f aca="false">SUM(Q8:Q29)</f>
        <v>5</v>
      </c>
      <c r="R30" s="117" t="n">
        <f aca="false">SUM(R8:R29)</f>
        <v>89</v>
      </c>
      <c r="S30" s="117" t="n">
        <f aca="false">SUM(S8:S29)</f>
        <v>208</v>
      </c>
      <c r="T30" s="117" t="n">
        <f aca="false">SUM(T8:T29)</f>
        <v>21</v>
      </c>
      <c r="U30" s="117" t="n">
        <f aca="false">SUM(U8:U29)</f>
        <v>248</v>
      </c>
      <c r="V30" s="118" t="n">
        <f aca="false">SUM(V8:V29)</f>
        <v>855</v>
      </c>
      <c r="W30" s="118" t="n">
        <f aca="false">SUM(W8:W29)</f>
        <v>73</v>
      </c>
      <c r="X30" s="119" t="n">
        <f aca="false">SUM(X8:X29)</f>
        <v>947</v>
      </c>
    </row>
    <row r="31" customFormat="false" ht="12.75" hidden="false" customHeight="false" outlineLevel="0" collapsed="false">
      <c r="A31" s="120"/>
      <c r="B31" s="120"/>
      <c r="C31" s="121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1"/>
      <c r="W31" s="121"/>
      <c r="X31" s="121"/>
    </row>
    <row r="32" customFormat="false" ht="12.75" hidden="false" customHeight="false" outlineLevel="0" collapsed="false">
      <c r="B32" s="123" t="s">
        <v>115</v>
      </c>
      <c r="K32" s="124"/>
      <c r="O32" s="125"/>
      <c r="P32" s="124"/>
      <c r="Q32" s="124"/>
    </row>
    <row r="33" customFormat="false" ht="12" hidden="false" customHeight="true" outlineLevel="0" collapsed="false">
      <c r="D33" s="126" t="s">
        <v>116</v>
      </c>
      <c r="K33" s="10"/>
      <c r="L33" s="127"/>
      <c r="M33" s="128" t="s">
        <v>117</v>
      </c>
      <c r="N33" s="125"/>
      <c r="O33" s="125"/>
    </row>
    <row r="34" customFormat="false" ht="23.25" hidden="false" customHeight="true" outlineLevel="0" collapsed="false">
      <c r="D34" s="124" t="s">
        <v>118</v>
      </c>
      <c r="L34" s="125" t="s">
        <v>119</v>
      </c>
      <c r="M34" s="125"/>
      <c r="N34" s="125"/>
    </row>
    <row r="37" customFormat="false" ht="12.75" hidden="false" customHeight="false" outlineLevel="0" collapsed="false">
      <c r="V37" s="0"/>
      <c r="W37" s="0"/>
      <c r="X37" s="0"/>
    </row>
    <row r="38" customFormat="false" ht="12.75" hidden="false" customHeight="false" outlineLevel="0" collapsed="false">
      <c r="V38" s="0"/>
      <c r="W38" s="0"/>
      <c r="X38" s="0"/>
    </row>
    <row r="39" customFormat="false" ht="12.75" hidden="false" customHeight="false" outlineLevel="0" collapsed="false">
      <c r="V39" s="0"/>
      <c r="W39" s="0"/>
      <c r="X39" s="0"/>
    </row>
    <row r="40" customFormat="false" ht="12.75" hidden="false" customHeight="false" outlineLevel="0" collapsed="false">
      <c r="V40" s="0"/>
      <c r="W40" s="0"/>
      <c r="X40" s="0"/>
    </row>
  </sheetData>
  <mergeCells count="9">
    <mergeCell ref="B4:W4"/>
    <mergeCell ref="M8:O8"/>
    <mergeCell ref="P8:R8"/>
    <mergeCell ref="M13:O13"/>
    <mergeCell ref="M17:O17"/>
    <mergeCell ref="M20:O20"/>
    <mergeCell ref="G28:I28"/>
    <mergeCell ref="J28:L28"/>
    <mergeCell ref="S28:U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99"/>
    <col collapsed="false" customWidth="true" hidden="false" outlineLevel="0" max="2" min="2" style="95" width="26.28"/>
    <col collapsed="false" customWidth="true" hidden="false" outlineLevel="0" max="3" min="3" style="129" width="7.56"/>
    <col collapsed="false" customWidth="true" hidden="false" outlineLevel="0" max="5" min="4" style="1" width="5.41"/>
    <col collapsed="false" customWidth="true" hidden="false" outlineLevel="0" max="6" min="6" style="129" width="7.28"/>
    <col collapsed="false" customWidth="true" hidden="false" outlineLevel="0" max="7" min="7" style="130" width="4.99"/>
    <col collapsed="false" customWidth="true" hidden="false" outlineLevel="0" max="8" min="8" style="131" width="4.7"/>
    <col collapsed="false" customWidth="true" hidden="false" outlineLevel="0" max="9" min="9" style="130" width="4.99"/>
    <col collapsed="false" customWidth="true" hidden="false" outlineLevel="0" max="10" min="10" style="131" width="4.7"/>
    <col collapsed="false" customWidth="true" hidden="false" outlineLevel="0" max="11" min="11" style="130" width="4.99"/>
    <col collapsed="false" customWidth="true" hidden="false" outlineLevel="0" max="14" min="12" style="132" width="4.99"/>
    <col collapsed="false" customWidth="true" hidden="false" outlineLevel="0" max="16" min="15" style="133" width="4.99"/>
    <col collapsed="false" customWidth="true" hidden="false" outlineLevel="0" max="18" min="17" style="132" width="4.99"/>
    <col collapsed="false" customWidth="true" hidden="false" outlineLevel="0" max="19" min="19" style="132" width="0.41"/>
    <col collapsed="false" customWidth="true" hidden="false" outlineLevel="0" max="20" min="20" style="132" width="4.99"/>
  </cols>
  <sheetData>
    <row r="2" customFormat="false" ht="15" hidden="false" customHeight="true" outlineLevel="0" collapsed="false">
      <c r="A2" s="134" t="s">
        <v>12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</row>
    <row r="3" s="90" customFormat="true" ht="12.75" hidden="false" customHeight="false" outlineLevel="0" collapsed="false">
      <c r="A3" s="134" t="s">
        <v>1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customFormat="false" ht="13.5" hidden="false" customHeight="false" outlineLevel="0" collapsed="false">
      <c r="O4" s="135"/>
      <c r="P4" s="135"/>
    </row>
    <row r="5" customFormat="false" ht="12.75" hidden="false" customHeight="false" outlineLevel="0" collapsed="false">
      <c r="A5" s="136"/>
      <c r="B5" s="137" t="s">
        <v>122</v>
      </c>
      <c r="C5" s="138"/>
      <c r="D5" s="139" t="s">
        <v>123</v>
      </c>
      <c r="E5" s="140"/>
      <c r="F5" s="141"/>
      <c r="G5" s="142" t="s">
        <v>24</v>
      </c>
      <c r="H5" s="143" t="s">
        <v>64</v>
      </c>
      <c r="I5" s="144" t="s">
        <v>47</v>
      </c>
      <c r="J5" s="144" t="s">
        <v>77</v>
      </c>
      <c r="K5" s="145" t="s">
        <v>108</v>
      </c>
      <c r="L5" s="146" t="s">
        <v>29</v>
      </c>
      <c r="M5" s="147" t="s">
        <v>28</v>
      </c>
      <c r="N5" s="143" t="s">
        <v>43</v>
      </c>
      <c r="O5" s="143" t="s">
        <v>56</v>
      </c>
      <c r="P5" s="148" t="s">
        <v>73</v>
      </c>
      <c r="Q5" s="148" t="s">
        <v>81</v>
      </c>
      <c r="R5" s="149" t="s">
        <v>93</v>
      </c>
      <c r="S5" s="145" t="s">
        <v>97</v>
      </c>
      <c r="T5" s="150" t="s">
        <v>113</v>
      </c>
    </row>
    <row r="6" customFormat="false" ht="13.5" hidden="false" customHeight="false" outlineLevel="0" collapsed="false">
      <c r="A6" s="151"/>
      <c r="B6" s="152" t="s">
        <v>124</v>
      </c>
      <c r="C6" s="153"/>
      <c r="D6" s="154" t="s">
        <v>125</v>
      </c>
      <c r="E6" s="154"/>
      <c r="F6" s="154"/>
      <c r="G6" s="155" t="s">
        <v>23</v>
      </c>
      <c r="H6" s="156" t="s">
        <v>23</v>
      </c>
      <c r="I6" s="157" t="s">
        <v>23</v>
      </c>
      <c r="J6" s="158" t="s">
        <v>23</v>
      </c>
      <c r="K6" s="159" t="s">
        <v>23</v>
      </c>
      <c r="L6" s="160" t="s">
        <v>28</v>
      </c>
      <c r="M6" s="160" t="s">
        <v>28</v>
      </c>
      <c r="N6" s="156" t="s">
        <v>42</v>
      </c>
      <c r="O6" s="156" t="s">
        <v>55</v>
      </c>
      <c r="P6" s="161" t="s">
        <v>72</v>
      </c>
      <c r="Q6" s="162" t="s">
        <v>72</v>
      </c>
      <c r="R6" s="156" t="s">
        <v>92</v>
      </c>
      <c r="S6" s="159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166" t="s">
        <v>129</v>
      </c>
      <c r="E7" s="167" t="s">
        <v>130</v>
      </c>
      <c r="F7" s="168" t="s">
        <v>131</v>
      </c>
      <c r="G7" s="169" t="n">
        <v>1</v>
      </c>
      <c r="H7" s="111" t="n">
        <v>10</v>
      </c>
      <c r="I7" s="170" t="n">
        <v>6</v>
      </c>
      <c r="J7" s="170" t="n">
        <v>13</v>
      </c>
      <c r="K7" s="171" t="n">
        <v>21</v>
      </c>
      <c r="L7" s="172" t="n">
        <v>2</v>
      </c>
      <c r="M7" s="172" t="n">
        <v>19</v>
      </c>
      <c r="N7" s="173" t="n">
        <v>5</v>
      </c>
      <c r="O7" s="173" t="n">
        <v>8</v>
      </c>
      <c r="P7" s="174" t="n">
        <v>12</v>
      </c>
      <c r="Q7" s="174" t="n">
        <v>14</v>
      </c>
      <c r="R7" s="173" t="n">
        <v>17</v>
      </c>
      <c r="S7" s="175" t="n">
        <v>18</v>
      </c>
      <c r="T7" s="176" t="n">
        <v>22</v>
      </c>
    </row>
    <row r="8" s="95" customFormat="true" ht="12.75" hidden="false" customHeight="false" outlineLevel="0" collapsed="false">
      <c r="A8" s="177" t="n">
        <v>1</v>
      </c>
      <c r="B8" s="178" t="s">
        <v>132</v>
      </c>
      <c r="C8" s="179" t="n">
        <v>113109</v>
      </c>
      <c r="D8" s="180" t="s">
        <v>50</v>
      </c>
      <c r="E8" s="181" t="s">
        <v>133</v>
      </c>
      <c r="F8" s="182" t="n">
        <f aca="false">T8+R8+P8</f>
        <v>313</v>
      </c>
      <c r="G8" s="183"/>
      <c r="H8" s="184"/>
      <c r="I8" s="185"/>
      <c r="J8" s="186"/>
      <c r="K8" s="187"/>
      <c r="L8" s="188"/>
      <c r="M8" s="188" t="n">
        <v>69</v>
      </c>
      <c r="N8" s="187"/>
      <c r="O8" s="189"/>
      <c r="P8" s="190" t="n">
        <v>89</v>
      </c>
      <c r="Q8" s="191" t="n">
        <v>83</v>
      </c>
      <c r="R8" s="189" t="n">
        <v>111</v>
      </c>
      <c r="S8" s="189"/>
      <c r="T8" s="192" t="n">
        <v>113</v>
      </c>
    </row>
    <row r="9" s="95" customFormat="true" ht="12.75" hidden="false" customHeight="false" outlineLevel="0" collapsed="false">
      <c r="A9" s="193" t="n">
        <v>2</v>
      </c>
      <c r="B9" s="194" t="s">
        <v>134</v>
      </c>
      <c r="C9" s="195" t="n">
        <v>70787</v>
      </c>
      <c r="D9" s="196" t="s">
        <v>72</v>
      </c>
      <c r="E9" s="197" t="s">
        <v>133</v>
      </c>
      <c r="F9" s="198" t="n">
        <f aca="false">T9+Q9+N9</f>
        <v>311</v>
      </c>
      <c r="G9" s="199"/>
      <c r="H9" s="200"/>
      <c r="I9" s="201"/>
      <c r="J9" s="202"/>
      <c r="K9" s="203"/>
      <c r="L9" s="204"/>
      <c r="M9" s="204"/>
      <c r="N9" s="205" t="n">
        <v>82</v>
      </c>
      <c r="O9" s="206"/>
      <c r="P9" s="207"/>
      <c r="Q9" s="208" t="n">
        <v>113</v>
      </c>
      <c r="R9" s="206" t="n">
        <v>55</v>
      </c>
      <c r="S9" s="206"/>
      <c r="T9" s="209" t="n">
        <v>116</v>
      </c>
    </row>
    <row r="10" s="95" customFormat="true" ht="12.75" hidden="false" customHeight="false" outlineLevel="0" collapsed="false">
      <c r="A10" s="193" t="n">
        <v>3</v>
      </c>
      <c r="B10" s="210" t="s">
        <v>135</v>
      </c>
      <c r="C10" s="211" t="n">
        <v>102184</v>
      </c>
      <c r="D10" s="196" t="s">
        <v>50</v>
      </c>
      <c r="E10" s="197" t="s">
        <v>136</v>
      </c>
      <c r="F10" s="198" t="n">
        <f aca="false">M10+Q10+R10</f>
        <v>305.398348821195</v>
      </c>
      <c r="G10" s="212"/>
      <c r="H10" s="213"/>
      <c r="I10" s="214"/>
      <c r="J10" s="215"/>
      <c r="K10" s="203"/>
      <c r="L10" s="204"/>
      <c r="M10" s="204" t="n">
        <v>112</v>
      </c>
      <c r="N10" s="203"/>
      <c r="O10" s="206"/>
      <c r="P10" s="216"/>
      <c r="Q10" s="216" t="n">
        <v>87.3983488211952</v>
      </c>
      <c r="R10" s="206" t="n">
        <v>106</v>
      </c>
      <c r="S10" s="206"/>
      <c r="T10" s="209"/>
    </row>
    <row r="11" s="95" customFormat="true" ht="12.75" hidden="false" customHeight="false" outlineLevel="0" collapsed="false">
      <c r="A11" s="217" t="n">
        <v>4</v>
      </c>
      <c r="B11" s="218" t="s">
        <v>137</v>
      </c>
      <c r="C11" s="219" t="n">
        <v>16180</v>
      </c>
      <c r="D11" s="199" t="s">
        <v>28</v>
      </c>
      <c r="E11" s="220" t="s">
        <v>133</v>
      </c>
      <c r="F11" s="198" t="n">
        <f aca="false">L11+Q11+R11</f>
        <v>271</v>
      </c>
      <c r="G11" s="221"/>
      <c r="H11" s="203"/>
      <c r="I11" s="222"/>
      <c r="J11" s="223"/>
      <c r="K11" s="203"/>
      <c r="L11" s="204" t="n">
        <v>96</v>
      </c>
      <c r="M11" s="204" t="n">
        <v>87</v>
      </c>
      <c r="N11" s="205" t="n">
        <v>27</v>
      </c>
      <c r="O11" s="206"/>
      <c r="P11" s="208" t="n">
        <v>68</v>
      </c>
      <c r="Q11" s="208" t="n">
        <v>90</v>
      </c>
      <c r="R11" s="206" t="n">
        <v>85</v>
      </c>
      <c r="S11" s="206"/>
      <c r="T11" s="209" t="n">
        <v>85</v>
      </c>
    </row>
    <row r="12" s="95" customFormat="true" ht="12.75" hidden="false" customHeight="false" outlineLevel="0" collapsed="false">
      <c r="A12" s="217" t="n">
        <v>5</v>
      </c>
      <c r="B12" s="224" t="s">
        <v>138</v>
      </c>
      <c r="C12" s="225" t="n">
        <v>24587</v>
      </c>
      <c r="D12" s="226" t="s">
        <v>72</v>
      </c>
      <c r="E12" s="220" t="s">
        <v>133</v>
      </c>
      <c r="F12" s="198" t="n">
        <f aca="false">P12+N12+R12</f>
        <v>252</v>
      </c>
      <c r="G12" s="227"/>
      <c r="H12" s="213"/>
      <c r="I12" s="214"/>
      <c r="J12" s="215"/>
      <c r="K12" s="203"/>
      <c r="L12" s="204"/>
      <c r="M12" s="204"/>
      <c r="N12" s="203" t="n">
        <v>62</v>
      </c>
      <c r="O12" s="206"/>
      <c r="P12" s="228" t="n">
        <v>103</v>
      </c>
      <c r="Q12" s="208" t="n">
        <v>52</v>
      </c>
      <c r="R12" s="206" t="n">
        <v>87</v>
      </c>
      <c r="S12" s="206"/>
      <c r="T12" s="209" t="n">
        <v>59</v>
      </c>
    </row>
    <row r="13" s="95" customFormat="true" ht="12.75" hidden="false" customHeight="false" outlineLevel="0" collapsed="false">
      <c r="A13" s="217" t="n">
        <v>6</v>
      </c>
      <c r="B13" s="218" t="s">
        <v>139</v>
      </c>
      <c r="C13" s="219" t="n">
        <v>54112</v>
      </c>
      <c r="D13" s="199" t="s">
        <v>42</v>
      </c>
      <c r="E13" s="220" t="s">
        <v>133</v>
      </c>
      <c r="F13" s="198" t="n">
        <f aca="false">T13+R13+P13</f>
        <v>245</v>
      </c>
      <c r="G13" s="221"/>
      <c r="H13" s="203"/>
      <c r="I13" s="222"/>
      <c r="J13" s="223"/>
      <c r="K13" s="206"/>
      <c r="L13" s="229"/>
      <c r="M13" s="229"/>
      <c r="N13" s="205" t="n">
        <v>18</v>
      </c>
      <c r="O13" s="206"/>
      <c r="P13" s="208" t="n">
        <v>95</v>
      </c>
      <c r="Q13" s="208"/>
      <c r="R13" s="206" t="n">
        <v>60</v>
      </c>
      <c r="S13" s="206"/>
      <c r="T13" s="209" t="n">
        <v>90</v>
      </c>
    </row>
    <row r="14" s="95" customFormat="true" ht="12.75" hidden="false" customHeight="false" outlineLevel="0" collapsed="false">
      <c r="A14" s="217" t="n">
        <v>7</v>
      </c>
      <c r="B14" s="230" t="s">
        <v>140</v>
      </c>
      <c r="C14" s="219" t="n">
        <v>24594</v>
      </c>
      <c r="D14" s="199" t="s">
        <v>72</v>
      </c>
      <c r="E14" s="220" t="s">
        <v>133</v>
      </c>
      <c r="F14" s="198" t="n">
        <f aca="false">N14+P14+T14</f>
        <v>243</v>
      </c>
      <c r="G14" s="231"/>
      <c r="H14" s="200"/>
      <c r="I14" s="201"/>
      <c r="J14" s="202"/>
      <c r="K14" s="203"/>
      <c r="L14" s="204"/>
      <c r="M14" s="204"/>
      <c r="N14" s="205" t="n">
        <v>85</v>
      </c>
      <c r="O14" s="206"/>
      <c r="P14" s="208" t="n">
        <v>87</v>
      </c>
      <c r="Q14" s="208" t="n">
        <v>23</v>
      </c>
      <c r="R14" s="206"/>
      <c r="S14" s="206"/>
      <c r="T14" s="209" t="n">
        <v>71</v>
      </c>
    </row>
    <row r="15" s="95" customFormat="true" ht="12.75" hidden="false" customHeight="false" outlineLevel="0" collapsed="false">
      <c r="A15" s="217" t="n">
        <v>8</v>
      </c>
      <c r="B15" s="218" t="s">
        <v>141</v>
      </c>
      <c r="C15" s="219" t="n">
        <v>16078</v>
      </c>
      <c r="D15" s="199" t="s">
        <v>28</v>
      </c>
      <c r="E15" s="220" t="s">
        <v>133</v>
      </c>
      <c r="F15" s="198" t="n">
        <f aca="false">G15+H15+K15+L15+P15+I15+J15+M15+N15+O15+Q15+R15+S15+T15-M15</f>
        <v>240</v>
      </c>
      <c r="G15" s="199"/>
      <c r="H15" s="200"/>
      <c r="I15" s="201"/>
      <c r="J15" s="202"/>
      <c r="K15" s="203"/>
      <c r="L15" s="204" t="n">
        <v>64</v>
      </c>
      <c r="M15" s="204" t="n">
        <v>34</v>
      </c>
      <c r="N15" s="205" t="n">
        <v>76</v>
      </c>
      <c r="O15" s="206"/>
      <c r="P15" s="208"/>
      <c r="Q15" s="208"/>
      <c r="R15" s="206"/>
      <c r="S15" s="206"/>
      <c r="T15" s="209" t="n">
        <v>100</v>
      </c>
    </row>
    <row r="16" s="95" customFormat="true" ht="12.75" hidden="false" customHeight="false" outlineLevel="0" collapsed="false">
      <c r="A16" s="217" t="n">
        <v>9</v>
      </c>
      <c r="B16" s="218" t="s">
        <v>142</v>
      </c>
      <c r="C16" s="219" t="n">
        <v>16229</v>
      </c>
      <c r="D16" s="199" t="s">
        <v>28</v>
      </c>
      <c r="E16" s="220" t="s">
        <v>133</v>
      </c>
      <c r="F16" s="198" t="n">
        <f aca="false">G16+H16+K16+L16+P16+I16+J16+M16+N16+O16+Q16+R16+S16+T16-M16</f>
        <v>238</v>
      </c>
      <c r="G16" s="221"/>
      <c r="H16" s="200"/>
      <c r="I16" s="201"/>
      <c r="J16" s="202"/>
      <c r="K16" s="203"/>
      <c r="L16" s="204" t="n">
        <v>73</v>
      </c>
      <c r="M16" s="204" t="n">
        <v>58</v>
      </c>
      <c r="N16" s="205" t="n">
        <v>87</v>
      </c>
      <c r="O16" s="232"/>
      <c r="P16" s="208"/>
      <c r="Q16" s="208"/>
      <c r="R16" s="206"/>
      <c r="S16" s="206"/>
      <c r="T16" s="209" t="n">
        <v>78</v>
      </c>
    </row>
    <row r="17" s="95" customFormat="true" ht="12.75" hidden="false" customHeight="false" outlineLevel="0" collapsed="false">
      <c r="A17" s="217" t="n">
        <v>10</v>
      </c>
      <c r="B17" s="218" t="s">
        <v>143</v>
      </c>
      <c r="C17" s="219" t="n">
        <v>24603</v>
      </c>
      <c r="D17" s="199" t="s">
        <v>72</v>
      </c>
      <c r="E17" s="220" t="s">
        <v>133</v>
      </c>
      <c r="F17" s="198" t="n">
        <f aca="false">G17+H17+K17+L17+P17+I17+J17+M17+N17+O17+Q17+R17+S17+T17</f>
        <v>226</v>
      </c>
      <c r="G17" s="221"/>
      <c r="H17" s="203"/>
      <c r="I17" s="222"/>
      <c r="J17" s="223"/>
      <c r="K17" s="203"/>
      <c r="L17" s="204"/>
      <c r="M17" s="204"/>
      <c r="N17" s="205" t="n">
        <v>0</v>
      </c>
      <c r="O17" s="206" t="n">
        <v>87</v>
      </c>
      <c r="P17" s="208" t="n">
        <v>34</v>
      </c>
      <c r="Q17" s="208"/>
      <c r="R17" s="206"/>
      <c r="S17" s="206"/>
      <c r="T17" s="209" t="n">
        <v>105</v>
      </c>
    </row>
    <row r="18" s="95" customFormat="true" ht="12.75" hidden="false" customHeight="false" outlineLevel="0" collapsed="false">
      <c r="A18" s="217" t="n">
        <v>11</v>
      </c>
      <c r="B18" s="224" t="s">
        <v>144</v>
      </c>
      <c r="C18" s="233" t="n">
        <v>16105</v>
      </c>
      <c r="D18" s="199" t="s">
        <v>28</v>
      </c>
      <c r="E18" s="209" t="s">
        <v>133</v>
      </c>
      <c r="F18" s="198" t="n">
        <f aca="false">G18+H18+K18+L18+P18+I18+J18+M18+N18+O18+Q18+R18+S18+T18-M18</f>
        <v>217</v>
      </c>
      <c r="G18" s="231"/>
      <c r="H18" s="200"/>
      <c r="I18" s="201"/>
      <c r="J18" s="202"/>
      <c r="K18" s="203"/>
      <c r="L18" s="204" t="n">
        <v>72</v>
      </c>
      <c r="M18" s="204" t="n">
        <v>57</v>
      </c>
      <c r="N18" s="203"/>
      <c r="O18" s="206"/>
      <c r="P18" s="216"/>
      <c r="Q18" s="208" t="n">
        <v>75</v>
      </c>
      <c r="R18" s="206"/>
      <c r="S18" s="206"/>
      <c r="T18" s="209" t="n">
        <v>70</v>
      </c>
    </row>
    <row r="19" s="95" customFormat="true" ht="12.75" hidden="false" customHeight="false" outlineLevel="0" collapsed="false">
      <c r="A19" s="217" t="n">
        <v>12</v>
      </c>
      <c r="B19" s="224" t="s">
        <v>145</v>
      </c>
      <c r="C19" s="234" t="n">
        <v>140556</v>
      </c>
      <c r="D19" s="235" t="s">
        <v>146</v>
      </c>
      <c r="E19" s="236" t="s">
        <v>136</v>
      </c>
      <c r="F19" s="198" t="n">
        <f aca="false">G19+H19+K19+L19+P19+I19+J19+M19+N19+O19+Q19+R19+S19+T19</f>
        <v>214</v>
      </c>
      <c r="G19" s="212"/>
      <c r="H19" s="213"/>
      <c r="I19" s="214"/>
      <c r="J19" s="215"/>
      <c r="K19" s="203"/>
      <c r="L19" s="204" t="n">
        <v>113</v>
      </c>
      <c r="M19" s="204"/>
      <c r="N19" s="203"/>
      <c r="O19" s="206"/>
      <c r="P19" s="216"/>
      <c r="Q19" s="216"/>
      <c r="R19" s="206"/>
      <c r="S19" s="206"/>
      <c r="T19" s="237" t="n">
        <v>101</v>
      </c>
    </row>
    <row r="20" s="95" customFormat="true" ht="12.75" hidden="false" customHeight="false" outlineLevel="0" collapsed="false">
      <c r="A20" s="217" t="n">
        <v>13</v>
      </c>
      <c r="B20" s="238" t="s">
        <v>147</v>
      </c>
      <c r="C20" s="233" t="n">
        <v>85487</v>
      </c>
      <c r="D20" s="199" t="s">
        <v>50</v>
      </c>
      <c r="E20" s="220" t="s">
        <v>133</v>
      </c>
      <c r="F20" s="198" t="n">
        <f aca="false">G20+H20+K20+L20+P20+I20+J20+M20+N20+O20+Q20+R20+S20+T20</f>
        <v>197</v>
      </c>
      <c r="G20" s="221"/>
      <c r="H20" s="203"/>
      <c r="I20" s="222"/>
      <c r="J20" s="223"/>
      <c r="K20" s="203"/>
      <c r="L20" s="204"/>
      <c r="M20" s="204"/>
      <c r="N20" s="203"/>
      <c r="O20" s="205" t="n">
        <v>84</v>
      </c>
      <c r="P20" s="216" t="n">
        <v>62</v>
      </c>
      <c r="Q20" s="208"/>
      <c r="R20" s="206" t="n">
        <v>51</v>
      </c>
      <c r="S20" s="206"/>
      <c r="T20" s="209"/>
    </row>
    <row r="21" s="95" customFormat="true" ht="12.75" hidden="false" customHeight="false" outlineLevel="0" collapsed="false">
      <c r="A21" s="217" t="n">
        <v>14</v>
      </c>
      <c r="B21" s="239" t="s">
        <v>148</v>
      </c>
      <c r="C21" s="234" t="n">
        <v>30515</v>
      </c>
      <c r="D21" s="240" t="s">
        <v>149</v>
      </c>
      <c r="E21" s="236" t="s">
        <v>133</v>
      </c>
      <c r="F21" s="198" t="n">
        <f aca="false">G21+H21+K21+L21+P21+I21+J21+M21+N21+O21+Q21+R21+S21+T21</f>
        <v>196</v>
      </c>
      <c r="G21" s="212"/>
      <c r="H21" s="213"/>
      <c r="I21" s="214"/>
      <c r="J21" s="215"/>
      <c r="K21" s="203"/>
      <c r="L21" s="204"/>
      <c r="M21" s="204"/>
      <c r="N21" s="203"/>
      <c r="O21" s="206"/>
      <c r="P21" s="216"/>
      <c r="Q21" s="216" t="n">
        <v>73</v>
      </c>
      <c r="R21" s="206" t="n">
        <v>61</v>
      </c>
      <c r="S21" s="206"/>
      <c r="T21" s="237" t="n">
        <v>62</v>
      </c>
    </row>
    <row r="22" customFormat="false" ht="12.75" hidden="false" customHeight="false" outlineLevel="0" collapsed="false">
      <c r="A22" s="217" t="n">
        <v>15</v>
      </c>
      <c r="B22" s="241" t="s">
        <v>150</v>
      </c>
      <c r="C22" s="225" t="n">
        <v>119352</v>
      </c>
      <c r="D22" s="226" t="s">
        <v>72</v>
      </c>
      <c r="E22" s="220" t="s">
        <v>136</v>
      </c>
      <c r="F22" s="198" t="n">
        <f aca="false">G22+H22+K22+L22+P22+I22+J22+M22+N22+O22+Q22+R22+S22+T22-Q22</f>
        <v>190</v>
      </c>
      <c r="G22" s="227"/>
      <c r="H22" s="213"/>
      <c r="I22" s="214"/>
      <c r="J22" s="215"/>
      <c r="K22" s="203"/>
      <c r="L22" s="204"/>
      <c r="M22" s="204"/>
      <c r="N22" s="203"/>
      <c r="O22" s="206"/>
      <c r="P22" s="228" t="n">
        <v>105</v>
      </c>
      <c r="Q22" s="208" t="n">
        <v>44</v>
      </c>
      <c r="R22" s="206" t="n">
        <v>85</v>
      </c>
      <c r="S22" s="206"/>
      <c r="T22" s="209"/>
    </row>
    <row r="23" customFormat="false" ht="12.75" hidden="false" customHeight="false" outlineLevel="0" collapsed="false">
      <c r="A23" s="217" t="n">
        <v>16</v>
      </c>
      <c r="B23" s="224" t="s">
        <v>151</v>
      </c>
      <c r="C23" s="234" t="n">
        <v>16042</v>
      </c>
      <c r="D23" s="235" t="s">
        <v>28</v>
      </c>
      <c r="E23" s="236" t="s">
        <v>133</v>
      </c>
      <c r="F23" s="198" t="n">
        <f aca="false">G23+H23+K23+L23+P23+I23+J23+M23+N23+O23+Q23+R23+S23+T23</f>
        <v>181</v>
      </c>
      <c r="G23" s="212"/>
      <c r="H23" s="213"/>
      <c r="I23" s="214"/>
      <c r="J23" s="215"/>
      <c r="K23" s="203"/>
      <c r="L23" s="204" t="n">
        <v>77</v>
      </c>
      <c r="M23" s="204"/>
      <c r="N23" s="203"/>
      <c r="O23" s="206"/>
      <c r="P23" s="216"/>
      <c r="Q23" s="216"/>
      <c r="R23" s="206"/>
      <c r="S23" s="206"/>
      <c r="T23" s="237" t="n">
        <v>104</v>
      </c>
    </row>
    <row r="24" customFormat="false" ht="12.75" hidden="false" customHeight="false" outlineLevel="0" collapsed="false">
      <c r="A24" s="217" t="n">
        <v>17</v>
      </c>
      <c r="B24" s="238" t="s">
        <v>152</v>
      </c>
      <c r="C24" s="233" t="n">
        <v>85522</v>
      </c>
      <c r="D24" s="199" t="s">
        <v>50</v>
      </c>
      <c r="E24" s="220" t="s">
        <v>133</v>
      </c>
      <c r="F24" s="198" t="n">
        <f aca="false">G24+H24+K24+L24+P24+I24+J24+M24+N24+O24+Q24+R24+S24+T24</f>
        <v>175</v>
      </c>
      <c r="G24" s="221"/>
      <c r="H24" s="203"/>
      <c r="I24" s="222"/>
      <c r="J24" s="223"/>
      <c r="K24" s="203"/>
      <c r="L24" s="204"/>
      <c r="M24" s="204"/>
      <c r="N24" s="203"/>
      <c r="O24" s="205" t="n">
        <v>104</v>
      </c>
      <c r="P24" s="208" t="n">
        <v>71</v>
      </c>
      <c r="Q24" s="208"/>
      <c r="R24" s="206" t="n">
        <v>0</v>
      </c>
      <c r="S24" s="206"/>
      <c r="T24" s="209"/>
    </row>
    <row r="25" customFormat="false" ht="12.75" hidden="false" customHeight="false" outlineLevel="0" collapsed="false">
      <c r="A25" s="217" t="n">
        <v>18</v>
      </c>
      <c r="B25" s="224" t="s">
        <v>153</v>
      </c>
      <c r="C25" s="234" t="n">
        <v>62076</v>
      </c>
      <c r="D25" s="235" t="s">
        <v>146</v>
      </c>
      <c r="E25" s="236" t="s">
        <v>133</v>
      </c>
      <c r="F25" s="198" t="n">
        <f aca="false">G25+H25+K25+L25+P25+I25+J25+M25+N25+O25+Q25+R25+S25+T25</f>
        <v>171</v>
      </c>
      <c r="G25" s="212"/>
      <c r="H25" s="213"/>
      <c r="I25" s="214"/>
      <c r="J25" s="215"/>
      <c r="K25" s="203"/>
      <c r="L25" s="204" t="n">
        <v>100</v>
      </c>
      <c r="M25" s="204"/>
      <c r="N25" s="203"/>
      <c r="O25" s="206"/>
      <c r="P25" s="216"/>
      <c r="Q25" s="216"/>
      <c r="R25" s="206"/>
      <c r="S25" s="206"/>
      <c r="T25" s="237" t="n">
        <v>71</v>
      </c>
    </row>
    <row r="26" customFormat="false" ht="12.75" hidden="false" customHeight="false" outlineLevel="0" collapsed="false">
      <c r="A26" s="217" t="n">
        <v>19</v>
      </c>
      <c r="B26" s="241" t="s">
        <v>154</v>
      </c>
      <c r="C26" s="225" t="n">
        <v>132065</v>
      </c>
      <c r="D26" s="226" t="s">
        <v>72</v>
      </c>
      <c r="E26" s="220" t="s">
        <v>136</v>
      </c>
      <c r="F26" s="198" t="n">
        <f aca="false">G26+H26+K26+L26+P26+I26+J26+M26+N26+O26+Q26+R26+S26+T26</f>
        <v>169</v>
      </c>
      <c r="G26" s="227"/>
      <c r="H26" s="213"/>
      <c r="I26" s="214"/>
      <c r="J26" s="215"/>
      <c r="K26" s="203"/>
      <c r="L26" s="204"/>
      <c r="M26" s="204"/>
      <c r="N26" s="203"/>
      <c r="O26" s="206"/>
      <c r="P26" s="228" t="n">
        <v>71</v>
      </c>
      <c r="Q26" s="208"/>
      <c r="R26" s="206" t="n">
        <v>98</v>
      </c>
      <c r="S26" s="206"/>
      <c r="T26" s="209"/>
    </row>
    <row r="27" customFormat="false" ht="12.75" hidden="false" customHeight="false" outlineLevel="0" collapsed="false">
      <c r="A27" s="217" t="n">
        <v>20</v>
      </c>
      <c r="B27" s="224" t="s">
        <v>155</v>
      </c>
      <c r="C27" s="234" t="n">
        <v>24604</v>
      </c>
      <c r="D27" s="235" t="s">
        <v>72</v>
      </c>
      <c r="E27" s="236" t="s">
        <v>133</v>
      </c>
      <c r="F27" s="198" t="n">
        <f aca="false">G27+H27+K27+L27+P27+I27+J27+M27+N27+O27+Q27+R27+S27+T27</f>
        <v>165</v>
      </c>
      <c r="G27" s="212"/>
      <c r="H27" s="213"/>
      <c r="I27" s="214"/>
      <c r="J27" s="215"/>
      <c r="K27" s="203"/>
      <c r="L27" s="204"/>
      <c r="M27" s="204"/>
      <c r="N27" s="203"/>
      <c r="O27" s="206"/>
      <c r="P27" s="216"/>
      <c r="Q27" s="216"/>
      <c r="R27" s="206" t="n">
        <v>93</v>
      </c>
      <c r="S27" s="206"/>
      <c r="T27" s="237" t="n">
        <v>72</v>
      </c>
    </row>
    <row r="28" customFormat="false" ht="12.75" hidden="false" customHeight="false" outlineLevel="0" collapsed="false">
      <c r="A28" s="217" t="n">
        <v>21</v>
      </c>
      <c r="B28" s="218" t="s">
        <v>156</v>
      </c>
      <c r="C28" s="219" t="n">
        <v>82806</v>
      </c>
      <c r="D28" s="199" t="s">
        <v>92</v>
      </c>
      <c r="E28" s="220" t="s">
        <v>136</v>
      </c>
      <c r="F28" s="198" t="n">
        <f aca="false">G28+H28+K28+L28+P28+I28+J28+M28+N28+O28+Q28+R28+S28+T28</f>
        <v>161</v>
      </c>
      <c r="G28" s="221"/>
      <c r="H28" s="203"/>
      <c r="I28" s="222"/>
      <c r="J28" s="223"/>
      <c r="K28" s="206"/>
      <c r="L28" s="204"/>
      <c r="M28" s="204"/>
      <c r="N28" s="205" t="n">
        <v>21</v>
      </c>
      <c r="O28" s="206"/>
      <c r="P28" s="208"/>
      <c r="Q28" s="208" t="n">
        <v>63</v>
      </c>
      <c r="R28" s="206" t="n">
        <v>77</v>
      </c>
      <c r="S28" s="206"/>
      <c r="T28" s="209"/>
    </row>
    <row r="29" customFormat="false" ht="12.75" hidden="false" customHeight="false" outlineLevel="0" collapsed="false">
      <c r="A29" s="217" t="n">
        <v>22</v>
      </c>
      <c r="B29" s="218" t="s">
        <v>157</v>
      </c>
      <c r="C29" s="219" t="n">
        <v>160316</v>
      </c>
      <c r="D29" s="199" t="s">
        <v>42</v>
      </c>
      <c r="E29" s="220" t="s">
        <v>136</v>
      </c>
      <c r="F29" s="198" t="n">
        <f aca="false">G29+H29+K29+L29+P29+I29+J29+M29+N29+O29+Q29+R29+S29+T29</f>
        <v>155</v>
      </c>
      <c r="G29" s="199"/>
      <c r="H29" s="203"/>
      <c r="I29" s="201"/>
      <c r="J29" s="202"/>
      <c r="K29" s="203"/>
      <c r="L29" s="204"/>
      <c r="M29" s="204"/>
      <c r="N29" s="205" t="n">
        <v>72</v>
      </c>
      <c r="O29" s="206"/>
      <c r="P29" s="216"/>
      <c r="Q29" s="208"/>
      <c r="R29" s="206" t="n">
        <v>83</v>
      </c>
      <c r="S29" s="206"/>
      <c r="T29" s="209"/>
    </row>
    <row r="30" customFormat="false" ht="12.75" hidden="false" customHeight="false" outlineLevel="0" collapsed="false">
      <c r="A30" s="217" t="n">
        <v>23</v>
      </c>
      <c r="B30" s="218" t="s">
        <v>158</v>
      </c>
      <c r="C30" s="233" t="n">
        <v>138734</v>
      </c>
      <c r="D30" s="199" t="s">
        <v>72</v>
      </c>
      <c r="E30" s="220" t="s">
        <v>136</v>
      </c>
      <c r="F30" s="198" t="n">
        <f aca="false">G30+H30+K30+L30+P30+I30+J30+M30+N30+O30+Q30+R30+S30+T30</f>
        <v>149</v>
      </c>
      <c r="G30" s="221"/>
      <c r="H30" s="203"/>
      <c r="I30" s="222"/>
      <c r="J30" s="223"/>
      <c r="K30" s="203"/>
      <c r="L30" s="204"/>
      <c r="M30" s="204"/>
      <c r="N30" s="203" t="n">
        <v>0</v>
      </c>
      <c r="O30" s="205" t="n">
        <v>91</v>
      </c>
      <c r="P30" s="208" t="n">
        <v>58</v>
      </c>
      <c r="Q30" s="208"/>
      <c r="R30" s="206"/>
      <c r="S30" s="206"/>
      <c r="T30" s="209"/>
    </row>
    <row r="31" customFormat="false" ht="12.75" hidden="false" customHeight="false" outlineLevel="0" collapsed="false">
      <c r="A31" s="217" t="n">
        <v>24</v>
      </c>
      <c r="B31" s="224" t="s">
        <v>159</v>
      </c>
      <c r="C31" s="242" t="n">
        <v>16079</v>
      </c>
      <c r="D31" s="199" t="s">
        <v>28</v>
      </c>
      <c r="E31" s="209"/>
      <c r="F31" s="198" t="n">
        <f aca="false">G31+H31+K31+L31+P31+I31+J31+M31+N31+O31+Q31+R31+S31+T31-L31</f>
        <v>142</v>
      </c>
      <c r="G31" s="231"/>
      <c r="H31" s="200"/>
      <c r="I31" s="201"/>
      <c r="J31" s="202"/>
      <c r="K31" s="203"/>
      <c r="L31" s="204" t="n">
        <v>91</v>
      </c>
      <c r="M31" s="204" t="n">
        <v>95</v>
      </c>
      <c r="N31" s="203"/>
      <c r="O31" s="206"/>
      <c r="P31" s="243"/>
      <c r="Q31" s="208"/>
      <c r="R31" s="206"/>
      <c r="S31" s="206"/>
      <c r="T31" s="209" t="n">
        <v>47</v>
      </c>
    </row>
    <row r="32" customFormat="false" ht="12.75" hidden="false" customHeight="false" outlineLevel="0" collapsed="false">
      <c r="A32" s="217" t="n">
        <v>25</v>
      </c>
      <c r="B32" s="218" t="s">
        <v>160</v>
      </c>
      <c r="C32" s="219" t="n">
        <v>24592</v>
      </c>
      <c r="D32" s="199" t="s">
        <v>72</v>
      </c>
      <c r="E32" s="220" t="s">
        <v>133</v>
      </c>
      <c r="F32" s="198" t="n">
        <f aca="false">G32+H32+K32+L32+P32+I32+J32+M32+N32+O32+Q32+R32+S32+T32</f>
        <v>140</v>
      </c>
      <c r="G32" s="221"/>
      <c r="H32" s="203"/>
      <c r="I32" s="222"/>
      <c r="J32" s="223"/>
      <c r="K32" s="203"/>
      <c r="L32" s="204"/>
      <c r="M32" s="204"/>
      <c r="N32" s="205" t="n">
        <v>26</v>
      </c>
      <c r="O32" s="206"/>
      <c r="P32" s="216" t="n">
        <v>114</v>
      </c>
      <c r="Q32" s="208"/>
      <c r="R32" s="206" t="n">
        <v>0</v>
      </c>
      <c r="S32" s="206"/>
      <c r="T32" s="209"/>
    </row>
    <row r="33" customFormat="false" ht="12.75" hidden="false" customHeight="false" outlineLevel="0" collapsed="false">
      <c r="A33" s="217" t="n">
        <v>26</v>
      </c>
      <c r="B33" s="224" t="s">
        <v>161</v>
      </c>
      <c r="C33" s="244" t="n">
        <v>67859</v>
      </c>
      <c r="D33" s="240" t="s">
        <v>149</v>
      </c>
      <c r="E33" s="245" t="s">
        <v>136</v>
      </c>
      <c r="F33" s="198" t="n">
        <f aca="false">G33+H33+K33+L33+P33+I33+J33+M33+N33+O33+Q33+R33+S33+T33</f>
        <v>132</v>
      </c>
      <c r="G33" s="212"/>
      <c r="H33" s="213"/>
      <c r="I33" s="214"/>
      <c r="J33" s="215"/>
      <c r="K33" s="203"/>
      <c r="L33" s="204"/>
      <c r="M33" s="204"/>
      <c r="N33" s="203"/>
      <c r="O33" s="206"/>
      <c r="P33" s="216"/>
      <c r="Q33" s="216" t="n">
        <v>29</v>
      </c>
      <c r="R33" s="206" t="n">
        <v>37</v>
      </c>
      <c r="S33" s="206"/>
      <c r="T33" s="237" t="n">
        <v>66</v>
      </c>
    </row>
    <row r="34" customFormat="false" ht="12.75" hidden="false" customHeight="false" outlineLevel="0" collapsed="false">
      <c r="A34" s="217" t="n">
        <v>27</v>
      </c>
      <c r="B34" s="241" t="s">
        <v>162</v>
      </c>
      <c r="C34" s="225" t="n">
        <v>136071</v>
      </c>
      <c r="D34" s="226" t="s">
        <v>50</v>
      </c>
      <c r="E34" s="220" t="s">
        <v>133</v>
      </c>
      <c r="F34" s="198" t="n">
        <f aca="false">G34+H34+K34+L34+P34+I34+J34+M34+N34+O34+Q34+R34+S34+T34</f>
        <v>130</v>
      </c>
      <c r="G34" s="227"/>
      <c r="H34" s="213"/>
      <c r="I34" s="214"/>
      <c r="J34" s="215"/>
      <c r="K34" s="203"/>
      <c r="L34" s="204"/>
      <c r="M34" s="204"/>
      <c r="N34" s="203"/>
      <c r="O34" s="206"/>
      <c r="P34" s="228" t="n">
        <v>45</v>
      </c>
      <c r="Q34" s="208"/>
      <c r="R34" s="206" t="n">
        <v>85</v>
      </c>
      <c r="S34" s="206"/>
      <c r="T34" s="209"/>
    </row>
    <row r="35" customFormat="false" ht="12.75" hidden="false" customHeight="false" outlineLevel="0" collapsed="false">
      <c r="A35" s="217" t="n">
        <v>28</v>
      </c>
      <c r="B35" s="246" t="s">
        <v>163</v>
      </c>
      <c r="C35" s="233" t="n">
        <v>30504</v>
      </c>
      <c r="D35" s="199" t="s">
        <v>92</v>
      </c>
      <c r="E35" s="220" t="s">
        <v>133</v>
      </c>
      <c r="F35" s="198" t="n">
        <f aca="false">G35+H35+K35+L35+P35+I35+J35+M35+N35+O35+Q35+R35+S35+T35</f>
        <v>129.113192455361</v>
      </c>
      <c r="G35" s="212"/>
      <c r="H35" s="213"/>
      <c r="I35" s="214"/>
      <c r="J35" s="215"/>
      <c r="K35" s="203"/>
      <c r="L35" s="204"/>
      <c r="M35" s="204"/>
      <c r="N35" s="203"/>
      <c r="O35" s="206"/>
      <c r="P35" s="216"/>
      <c r="Q35" s="216" t="n">
        <v>29.113192455361</v>
      </c>
      <c r="R35" s="206" t="n">
        <v>100</v>
      </c>
      <c r="S35" s="206"/>
      <c r="T35" s="209"/>
    </row>
    <row r="36" customFormat="false" ht="12.75" hidden="false" customHeight="false" outlineLevel="0" collapsed="false">
      <c r="A36" s="217" t="n">
        <v>29</v>
      </c>
      <c r="B36" s="218" t="s">
        <v>164</v>
      </c>
      <c r="C36" s="219" t="n">
        <v>62270</v>
      </c>
      <c r="D36" s="199" t="s">
        <v>92</v>
      </c>
      <c r="E36" s="220" t="s">
        <v>136</v>
      </c>
      <c r="F36" s="198" t="n">
        <f aca="false">G36+H36+K36+L36+P36+I36+J36+M36+N36+O36+Q36+R36+S36+T36</f>
        <v>125</v>
      </c>
      <c r="G36" s="231"/>
      <c r="H36" s="203"/>
      <c r="I36" s="201"/>
      <c r="J36" s="202"/>
      <c r="K36" s="203"/>
      <c r="L36" s="204"/>
      <c r="M36" s="204"/>
      <c r="N36" s="205" t="n">
        <v>53</v>
      </c>
      <c r="O36" s="206"/>
      <c r="P36" s="208"/>
      <c r="Q36" s="208" t="n">
        <v>46</v>
      </c>
      <c r="R36" s="206" t="n">
        <v>26</v>
      </c>
      <c r="S36" s="206"/>
      <c r="T36" s="209"/>
    </row>
    <row r="37" customFormat="false" ht="12.75" hidden="false" customHeight="false" outlineLevel="0" collapsed="false">
      <c r="A37" s="217" t="n">
        <v>30</v>
      </c>
      <c r="B37" s="224" t="s">
        <v>165</v>
      </c>
      <c r="C37" s="234" t="n">
        <v>140555</v>
      </c>
      <c r="D37" s="235" t="s">
        <v>146</v>
      </c>
      <c r="E37" s="236" t="s">
        <v>136</v>
      </c>
      <c r="F37" s="198" t="n">
        <f aca="false">G37+H37+K37+L37+P37+I37+J37+M37+N37+O37+Q37+R37+S37+T37</f>
        <v>121</v>
      </c>
      <c r="G37" s="212"/>
      <c r="H37" s="213"/>
      <c r="I37" s="214"/>
      <c r="J37" s="215"/>
      <c r="K37" s="203"/>
      <c r="L37" s="204" t="n">
        <v>53</v>
      </c>
      <c r="M37" s="204"/>
      <c r="N37" s="203"/>
      <c r="O37" s="206"/>
      <c r="P37" s="216"/>
      <c r="Q37" s="216"/>
      <c r="R37" s="206"/>
      <c r="S37" s="206"/>
      <c r="T37" s="237" t="n">
        <v>68</v>
      </c>
    </row>
    <row r="38" customFormat="false" ht="12.75" hidden="false" customHeight="false" outlineLevel="0" collapsed="false">
      <c r="A38" s="217" t="n">
        <v>31</v>
      </c>
      <c r="B38" s="247" t="s">
        <v>166</v>
      </c>
      <c r="C38" s="248" t="n">
        <v>66984</v>
      </c>
      <c r="D38" s="249" t="s">
        <v>23</v>
      </c>
      <c r="E38" s="250" t="s">
        <v>133</v>
      </c>
      <c r="F38" s="198" t="n">
        <f aca="false">G38+H38+K38+L38+P38+I38+J38+M38+N38+O38+Q38+R38+S38+T38</f>
        <v>119</v>
      </c>
      <c r="G38" s="227" t="n">
        <v>71</v>
      </c>
      <c r="H38" s="251" t="n">
        <v>48</v>
      </c>
      <c r="I38" s="214"/>
      <c r="J38" s="215"/>
      <c r="K38" s="203"/>
      <c r="L38" s="204"/>
      <c r="M38" s="204"/>
      <c r="N38" s="203"/>
      <c r="O38" s="206"/>
      <c r="P38" s="208"/>
      <c r="Q38" s="208"/>
      <c r="R38" s="206"/>
      <c r="S38" s="206"/>
      <c r="T38" s="209"/>
    </row>
    <row r="39" customFormat="false" ht="12.75" hidden="false" customHeight="false" outlineLevel="0" collapsed="false">
      <c r="A39" s="217" t="n">
        <v>32</v>
      </c>
      <c r="B39" s="252" t="s">
        <v>167</v>
      </c>
      <c r="C39" s="233" t="n">
        <v>62610</v>
      </c>
      <c r="D39" s="249" t="s">
        <v>42</v>
      </c>
      <c r="E39" s="250" t="s">
        <v>133</v>
      </c>
      <c r="F39" s="198" t="n">
        <f aca="false">G39+H39+K39+L39+P39+I39+J39+M39+N39+O39+Q39+R39+S39+T39</f>
        <v>114.913616938343</v>
      </c>
      <c r="G39" s="227"/>
      <c r="H39" s="251"/>
      <c r="I39" s="214"/>
      <c r="J39" s="215"/>
      <c r="K39" s="203"/>
      <c r="L39" s="204"/>
      <c r="M39" s="204"/>
      <c r="N39" s="203"/>
      <c r="O39" s="206"/>
      <c r="P39" s="207"/>
      <c r="Q39" s="78"/>
      <c r="R39" s="253" t="n">
        <v>114.913616938343</v>
      </c>
      <c r="S39" s="206"/>
      <c r="T39" s="209"/>
    </row>
    <row r="40" customFormat="false" ht="12.75" hidden="false" customHeight="false" outlineLevel="0" collapsed="false">
      <c r="A40" s="217" t="n">
        <v>33</v>
      </c>
      <c r="B40" s="238" t="s">
        <v>168</v>
      </c>
      <c r="C40" s="233" t="n">
        <v>123834</v>
      </c>
      <c r="D40" s="199" t="s">
        <v>50</v>
      </c>
      <c r="E40" s="220" t="s">
        <v>133</v>
      </c>
      <c r="F40" s="198" t="n">
        <f aca="false">G40+H40+K40+L40+P40+I40+J40+M40+N40+O40+Q40+R40+S40+T40</f>
        <v>114</v>
      </c>
      <c r="G40" s="221"/>
      <c r="H40" s="203"/>
      <c r="I40" s="222"/>
      <c r="J40" s="223"/>
      <c r="K40" s="203"/>
      <c r="L40" s="204"/>
      <c r="M40" s="204"/>
      <c r="N40" s="203"/>
      <c r="O40" s="205" t="n">
        <v>85</v>
      </c>
      <c r="P40" s="208" t="n">
        <v>0</v>
      </c>
      <c r="Q40" s="208"/>
      <c r="R40" s="206" t="n">
        <v>29</v>
      </c>
      <c r="S40" s="206"/>
      <c r="T40" s="209"/>
    </row>
    <row r="41" customFormat="false" ht="12.75" hidden="false" customHeight="false" outlineLevel="0" collapsed="false">
      <c r="A41" s="217" t="n">
        <v>34</v>
      </c>
      <c r="B41" s="238" t="s">
        <v>169</v>
      </c>
      <c r="C41" s="233" t="n">
        <v>17909</v>
      </c>
      <c r="D41" s="199" t="s">
        <v>170</v>
      </c>
      <c r="E41" s="220" t="s">
        <v>133</v>
      </c>
      <c r="F41" s="198" t="n">
        <f aca="false">G41+H41+K41+L41+P41+I41+J41+M41+N41+O41+Q41+R41+S41+T41</f>
        <v>113</v>
      </c>
      <c r="G41" s="221"/>
      <c r="H41" s="203"/>
      <c r="I41" s="222"/>
      <c r="J41" s="223"/>
      <c r="K41" s="203"/>
      <c r="L41" s="204"/>
      <c r="M41" s="204"/>
      <c r="N41" s="203"/>
      <c r="O41" s="205" t="n">
        <v>113</v>
      </c>
      <c r="P41" s="243"/>
      <c r="Q41" s="208"/>
      <c r="R41" s="206"/>
      <c r="S41" s="206"/>
      <c r="T41" s="209"/>
    </row>
    <row r="42" customFormat="false" ht="12.75" hidden="false" customHeight="false" outlineLevel="0" collapsed="false">
      <c r="A42" s="217" t="n">
        <v>35</v>
      </c>
      <c r="B42" s="218" t="s">
        <v>171</v>
      </c>
      <c r="C42" s="219" t="n">
        <v>163477</v>
      </c>
      <c r="D42" s="199" t="s">
        <v>42</v>
      </c>
      <c r="E42" s="220" t="s">
        <v>136</v>
      </c>
      <c r="F42" s="198" t="n">
        <f aca="false">G42+H42+K42+L42+P42+I42+J42+M42+N42+O42+Q42+R42+S42+T42</f>
        <v>113</v>
      </c>
      <c r="G42" s="221"/>
      <c r="H42" s="200"/>
      <c r="I42" s="201"/>
      <c r="J42" s="202"/>
      <c r="K42" s="203"/>
      <c r="L42" s="204"/>
      <c r="M42" s="204"/>
      <c r="N42" s="205" t="n">
        <v>113</v>
      </c>
      <c r="O42" s="232"/>
      <c r="P42" s="208"/>
      <c r="Q42" s="208"/>
      <c r="R42" s="206"/>
      <c r="S42" s="206"/>
      <c r="T42" s="209"/>
    </row>
    <row r="43" customFormat="false" ht="12.75" hidden="false" customHeight="false" outlineLevel="0" collapsed="false">
      <c r="A43" s="217" t="n">
        <v>36</v>
      </c>
      <c r="B43" s="218" t="s">
        <v>172</v>
      </c>
      <c r="C43" s="219" t="n">
        <v>70786</v>
      </c>
      <c r="D43" s="199" t="s">
        <v>72</v>
      </c>
      <c r="E43" s="220" t="s">
        <v>133</v>
      </c>
      <c r="F43" s="198" t="n">
        <f aca="false">G43+H43+K43+L43+P43+I43+J43+M43+N43+O43+Q43+R43+S43+T43</f>
        <v>112</v>
      </c>
      <c r="G43" s="44"/>
      <c r="H43" s="203"/>
      <c r="I43" s="201"/>
      <c r="J43" s="254"/>
      <c r="K43" s="232"/>
      <c r="L43" s="255"/>
      <c r="M43" s="255"/>
      <c r="N43" s="205" t="n">
        <v>67</v>
      </c>
      <c r="O43" s="206"/>
      <c r="P43" s="208" t="n">
        <v>45</v>
      </c>
      <c r="Q43" s="208"/>
      <c r="R43" s="206"/>
      <c r="S43" s="206"/>
      <c r="T43" s="209"/>
    </row>
    <row r="44" customFormat="false" ht="12.75" hidden="false" customHeight="false" outlineLevel="0" collapsed="false">
      <c r="A44" s="217" t="n">
        <v>37</v>
      </c>
      <c r="B44" s="247" t="s">
        <v>173</v>
      </c>
      <c r="C44" s="248" t="n">
        <v>68210</v>
      </c>
      <c r="D44" s="256" t="s">
        <v>23</v>
      </c>
      <c r="E44" s="257" t="s">
        <v>133</v>
      </c>
      <c r="F44" s="198" t="n">
        <f aca="false">G44+H44+K44+L44+P44+I44+J44+M44+N44+O44+Q44+R44+S44+T44</f>
        <v>110</v>
      </c>
      <c r="G44" s="227"/>
      <c r="H44" s="213"/>
      <c r="I44" s="214"/>
      <c r="J44" s="258" t="n">
        <v>110</v>
      </c>
      <c r="K44" s="203"/>
      <c r="L44" s="204"/>
      <c r="M44" s="204"/>
      <c r="N44" s="203"/>
      <c r="O44" s="206"/>
      <c r="P44" s="216"/>
      <c r="Q44" s="208"/>
      <c r="R44" s="206"/>
      <c r="S44" s="206"/>
      <c r="T44" s="209"/>
    </row>
    <row r="45" customFormat="false" ht="12.75" hidden="false" customHeight="false" outlineLevel="0" collapsed="false">
      <c r="A45" s="217" t="n">
        <v>38</v>
      </c>
      <c r="B45" s="247" t="s">
        <v>174</v>
      </c>
      <c r="C45" s="248" t="n">
        <v>91282</v>
      </c>
      <c r="D45" s="249" t="s">
        <v>23</v>
      </c>
      <c r="E45" s="250" t="s">
        <v>133</v>
      </c>
      <c r="F45" s="198" t="n">
        <f aca="false">G45+H45+K45+L45+P45+I45+J45+M45+N45+O45+Q45+R45+S45+T45</f>
        <v>110</v>
      </c>
      <c r="G45" s="227"/>
      <c r="H45" s="251" t="n">
        <v>110</v>
      </c>
      <c r="I45" s="214"/>
      <c r="J45" s="215"/>
      <c r="K45" s="203"/>
      <c r="L45" s="204"/>
      <c r="M45" s="204"/>
      <c r="N45" s="203"/>
      <c r="O45" s="206"/>
      <c r="P45" s="208"/>
      <c r="Q45" s="208"/>
      <c r="R45" s="206"/>
      <c r="S45" s="206"/>
      <c r="T45" s="209"/>
    </row>
    <row r="46" customFormat="false" ht="12.75" hidden="false" customHeight="false" outlineLevel="0" collapsed="false">
      <c r="A46" s="217" t="n">
        <v>39</v>
      </c>
      <c r="B46" s="259" t="s">
        <v>175</v>
      </c>
      <c r="C46" s="260" t="n">
        <v>16306</v>
      </c>
      <c r="D46" s="261" t="s">
        <v>47</v>
      </c>
      <c r="E46" s="250" t="s">
        <v>133</v>
      </c>
      <c r="F46" s="198" t="n">
        <f aca="false">G46+H46+K46+L46+P46+I46+J46+M46+N46+O46+Q46+R46+S46+T46</f>
        <v>107</v>
      </c>
      <c r="G46" s="212" t="n">
        <v>107</v>
      </c>
      <c r="H46" s="213"/>
      <c r="I46" s="214"/>
      <c r="J46" s="215"/>
      <c r="K46" s="203"/>
      <c r="L46" s="204"/>
      <c r="M46" s="204"/>
      <c r="N46" s="203"/>
      <c r="O46" s="206"/>
      <c r="P46" s="216"/>
      <c r="Q46" s="208"/>
      <c r="R46" s="206"/>
      <c r="S46" s="232"/>
      <c r="T46" s="209"/>
    </row>
    <row r="47" customFormat="false" ht="12.75" hidden="false" customHeight="false" outlineLevel="0" collapsed="false">
      <c r="A47" s="217" t="n">
        <v>40</v>
      </c>
      <c r="B47" s="252" t="s">
        <v>176</v>
      </c>
      <c r="C47" s="262" t="n">
        <v>140109</v>
      </c>
      <c r="D47" s="249" t="s">
        <v>28</v>
      </c>
      <c r="E47" s="250" t="s">
        <v>136</v>
      </c>
      <c r="F47" s="198" t="n">
        <f aca="false">G47+H47+K47+L47+P47+I47+J47+M47+N47+O47+Q47+R47+S47+T47</f>
        <v>106</v>
      </c>
      <c r="G47" s="227"/>
      <c r="H47" s="251"/>
      <c r="I47" s="214"/>
      <c r="J47" s="215"/>
      <c r="K47" s="203"/>
      <c r="L47" s="204"/>
      <c r="M47" s="263" t="n">
        <v>106</v>
      </c>
      <c r="N47" s="203"/>
      <c r="O47" s="206"/>
      <c r="P47" s="207"/>
      <c r="Q47" s="78"/>
      <c r="R47" s="206"/>
      <c r="S47" s="206"/>
      <c r="T47" s="209"/>
    </row>
    <row r="48" customFormat="false" ht="12.75" hidden="false" customHeight="false" outlineLevel="0" collapsed="false">
      <c r="A48" s="217" t="n">
        <v>41</v>
      </c>
      <c r="B48" s="252" t="s">
        <v>177</v>
      </c>
      <c r="C48" s="262" t="n">
        <v>140112</v>
      </c>
      <c r="D48" s="249" t="s">
        <v>28</v>
      </c>
      <c r="E48" s="250" t="s">
        <v>136</v>
      </c>
      <c r="F48" s="198" t="n">
        <f aca="false">G48+H48+K48+L48+P48+I48+J48+M48+N48+O48+Q48+R48+S48+T48</f>
        <v>104</v>
      </c>
      <c r="G48" s="227"/>
      <c r="H48" s="251"/>
      <c r="I48" s="214"/>
      <c r="J48" s="215"/>
      <c r="K48" s="203"/>
      <c r="L48" s="204"/>
      <c r="M48" s="263" t="n">
        <v>104</v>
      </c>
      <c r="N48" s="203"/>
      <c r="O48" s="206"/>
      <c r="P48" s="207"/>
      <c r="Q48" s="78"/>
      <c r="R48" s="206"/>
      <c r="S48" s="206"/>
      <c r="T48" s="209"/>
    </row>
    <row r="49" customFormat="false" ht="12.75" hidden="false" customHeight="false" outlineLevel="0" collapsed="false">
      <c r="A49" s="217" t="n">
        <v>42</v>
      </c>
      <c r="B49" s="264" t="s">
        <v>178</v>
      </c>
      <c r="C49" s="265" t="n">
        <v>134506</v>
      </c>
      <c r="D49" s="199" t="s">
        <v>28</v>
      </c>
      <c r="E49" s="209"/>
      <c r="F49" s="198" t="n">
        <f aca="false">G49+H49+K49+L49+P49+I49+J49+M49+N49+O49+Q49+R49+S49+T49</f>
        <v>103</v>
      </c>
      <c r="G49" s="221"/>
      <c r="H49" s="200"/>
      <c r="I49" s="201"/>
      <c r="J49" s="202"/>
      <c r="K49" s="203"/>
      <c r="L49" s="204" t="n">
        <v>103</v>
      </c>
      <c r="M49" s="204"/>
      <c r="N49" s="203"/>
      <c r="O49" s="206"/>
      <c r="P49" s="208"/>
      <c r="Q49" s="208"/>
      <c r="R49" s="232"/>
      <c r="S49" s="206"/>
      <c r="T49" s="209"/>
    </row>
    <row r="50" customFormat="false" ht="12.75" hidden="false" customHeight="false" outlineLevel="0" collapsed="false">
      <c r="A50" s="217" t="n">
        <v>43</v>
      </c>
      <c r="B50" s="252" t="s">
        <v>179</v>
      </c>
      <c r="C50" s="262" t="n">
        <v>92393</v>
      </c>
      <c r="D50" s="249" t="s">
        <v>28</v>
      </c>
      <c r="E50" s="250" t="s">
        <v>136</v>
      </c>
      <c r="F50" s="198" t="n">
        <f aca="false">G50+H50+K50+L50+P50+I50+J50+M50+N50+O50+Q50+R50+S50+T50</f>
        <v>100</v>
      </c>
      <c r="G50" s="227"/>
      <c r="H50" s="251"/>
      <c r="I50" s="214"/>
      <c r="J50" s="215"/>
      <c r="K50" s="203"/>
      <c r="L50" s="204"/>
      <c r="M50" s="263" t="n">
        <v>100</v>
      </c>
      <c r="N50" s="203"/>
      <c r="O50" s="206"/>
      <c r="P50" s="207"/>
      <c r="Q50" s="78"/>
      <c r="R50" s="206"/>
      <c r="S50" s="206"/>
      <c r="T50" s="209"/>
    </row>
    <row r="51" customFormat="false" ht="12.75" hidden="false" customHeight="false" outlineLevel="0" collapsed="false">
      <c r="A51" s="217" t="n">
        <v>44</v>
      </c>
      <c r="B51" s="238" t="s">
        <v>180</v>
      </c>
      <c r="C51" s="233" t="n">
        <v>113108</v>
      </c>
      <c r="D51" s="199" t="s">
        <v>50</v>
      </c>
      <c r="E51" s="220" t="s">
        <v>133</v>
      </c>
      <c r="F51" s="198" t="n">
        <f aca="false">G51+H51+K51+L51+P51+I51+J51+M51+N51+O51+Q51+R51+S51+T51</f>
        <v>99</v>
      </c>
      <c r="G51" s="221"/>
      <c r="H51" s="203"/>
      <c r="I51" s="222"/>
      <c r="J51" s="202"/>
      <c r="K51" s="203"/>
      <c r="L51" s="204"/>
      <c r="M51" s="204"/>
      <c r="N51" s="203"/>
      <c r="O51" s="205" t="n">
        <v>9</v>
      </c>
      <c r="P51" s="216" t="n">
        <v>90</v>
      </c>
      <c r="Q51" s="208"/>
      <c r="R51" s="232"/>
      <c r="S51" s="206"/>
      <c r="T51" s="209"/>
    </row>
    <row r="52" customFormat="false" ht="12.75" hidden="false" customHeight="false" outlineLevel="0" collapsed="false">
      <c r="A52" s="217" t="n">
        <v>45</v>
      </c>
      <c r="B52" s="266" t="s">
        <v>181</v>
      </c>
      <c r="C52" s="267" t="n">
        <v>12175</v>
      </c>
      <c r="D52" s="199" t="s">
        <v>28</v>
      </c>
      <c r="E52" s="209"/>
      <c r="F52" s="198" t="n">
        <f aca="false">G52+H52+K52+L52+P52+I52+J52+M52+N52+O52+Q52+R52+S52+T52</f>
        <v>97</v>
      </c>
      <c r="G52" s="231"/>
      <c r="H52" s="268"/>
      <c r="I52" s="201"/>
      <c r="J52" s="202"/>
      <c r="K52" s="203"/>
      <c r="L52" s="204" t="n">
        <v>97</v>
      </c>
      <c r="M52" s="204"/>
      <c r="N52" s="203"/>
      <c r="O52" s="206"/>
      <c r="P52" s="216"/>
      <c r="Q52" s="208"/>
      <c r="R52" s="206"/>
      <c r="S52" s="206"/>
      <c r="T52" s="209"/>
    </row>
    <row r="53" customFormat="false" ht="12.75" hidden="false" customHeight="false" outlineLevel="0" collapsed="false">
      <c r="A53" s="217" t="n">
        <v>46</v>
      </c>
      <c r="B53" s="241" t="s">
        <v>182</v>
      </c>
      <c r="C53" s="225" t="n">
        <v>80114</v>
      </c>
      <c r="D53" s="226" t="s">
        <v>72</v>
      </c>
      <c r="E53" s="220" t="s">
        <v>136</v>
      </c>
      <c r="F53" s="198" t="n">
        <f aca="false">G53+H53+K53+L53+P53+I53+J53+M53+N53+O53+Q53+R53+S53+T53</f>
        <v>96</v>
      </c>
      <c r="G53" s="227"/>
      <c r="H53" s="213"/>
      <c r="I53" s="214"/>
      <c r="J53" s="215"/>
      <c r="K53" s="203"/>
      <c r="L53" s="204"/>
      <c r="M53" s="204"/>
      <c r="N53" s="203"/>
      <c r="O53" s="206"/>
      <c r="P53" s="228" t="n">
        <v>71</v>
      </c>
      <c r="Q53" s="208" t="n">
        <v>25</v>
      </c>
      <c r="R53" s="206" t="n">
        <v>0</v>
      </c>
      <c r="S53" s="206"/>
      <c r="T53" s="209"/>
    </row>
    <row r="54" customFormat="false" ht="12.75" hidden="false" customHeight="false" outlineLevel="0" collapsed="false">
      <c r="A54" s="217" t="n">
        <v>47</v>
      </c>
      <c r="B54" s="238" t="s">
        <v>183</v>
      </c>
      <c r="C54" s="233" t="n">
        <v>111556</v>
      </c>
      <c r="D54" s="199" t="s">
        <v>55</v>
      </c>
      <c r="E54" s="220" t="s">
        <v>136</v>
      </c>
      <c r="F54" s="198" t="n">
        <f aca="false">G54+H54+K54+L54+P54+I54+J54+M54+N54+O54+Q54+R54+S54+T54</f>
        <v>92</v>
      </c>
      <c r="G54" s="221"/>
      <c r="H54" s="203"/>
      <c r="I54" s="222"/>
      <c r="J54" s="223"/>
      <c r="K54" s="203"/>
      <c r="L54" s="204"/>
      <c r="M54" s="204"/>
      <c r="N54" s="203"/>
      <c r="O54" s="205" t="n">
        <v>85</v>
      </c>
      <c r="P54" s="208" t="n">
        <v>7</v>
      </c>
      <c r="Q54" s="208"/>
      <c r="R54" s="206"/>
      <c r="S54" s="206"/>
      <c r="T54" s="209"/>
    </row>
    <row r="55" customFormat="false" ht="12.75" hidden="false" customHeight="false" outlineLevel="0" collapsed="false">
      <c r="A55" s="217" t="n">
        <v>48</v>
      </c>
      <c r="B55" s="218" t="s">
        <v>184</v>
      </c>
      <c r="C55" s="219" t="n">
        <v>160323</v>
      </c>
      <c r="D55" s="199" t="s">
        <v>42</v>
      </c>
      <c r="E55" s="220" t="s">
        <v>136</v>
      </c>
      <c r="F55" s="198" t="n">
        <f aca="false">G55+H55+K55+L55+P55+I55+J55+M55+N55+O55+Q55+R55+S55+T55</f>
        <v>91</v>
      </c>
      <c r="G55" s="231"/>
      <c r="H55" s="203"/>
      <c r="I55" s="201"/>
      <c r="J55" s="223"/>
      <c r="K55" s="203"/>
      <c r="L55" s="204"/>
      <c r="M55" s="204"/>
      <c r="N55" s="205" t="n">
        <v>36</v>
      </c>
      <c r="O55" s="206"/>
      <c r="P55" s="216"/>
      <c r="Q55" s="208"/>
      <c r="R55" s="206" t="n">
        <v>55</v>
      </c>
      <c r="S55" s="206"/>
      <c r="T55" s="209"/>
    </row>
    <row r="56" customFormat="false" ht="12.75" hidden="false" customHeight="false" outlineLevel="0" collapsed="false">
      <c r="A56" s="217" t="n">
        <v>49</v>
      </c>
      <c r="B56" s="246" t="s">
        <v>185</v>
      </c>
      <c r="C56" s="233" t="n">
        <v>16106</v>
      </c>
      <c r="D56" s="199" t="s">
        <v>28</v>
      </c>
      <c r="E56" s="220" t="s">
        <v>133</v>
      </c>
      <c r="F56" s="198" t="n">
        <f aca="false">G56+H56+K56+L56+P56+I56+J56+M56+N56+O56+Q56+R56+S56+T56</f>
        <v>90.8007472987645</v>
      </c>
      <c r="G56" s="212"/>
      <c r="H56" s="213"/>
      <c r="I56" s="214"/>
      <c r="J56" s="215"/>
      <c r="K56" s="203"/>
      <c r="L56" s="204"/>
      <c r="M56" s="204" t="n">
        <v>41</v>
      </c>
      <c r="N56" s="203"/>
      <c r="O56" s="206"/>
      <c r="P56" s="216"/>
      <c r="Q56" s="216" t="n">
        <v>49.8007472987645</v>
      </c>
      <c r="R56" s="206"/>
      <c r="S56" s="206"/>
      <c r="T56" s="209"/>
    </row>
    <row r="57" customFormat="false" ht="12.75" hidden="false" customHeight="false" outlineLevel="0" collapsed="false">
      <c r="A57" s="217" t="n">
        <v>50</v>
      </c>
      <c r="B57" s="246" t="s">
        <v>186</v>
      </c>
      <c r="C57" s="233" t="n">
        <v>165787</v>
      </c>
      <c r="D57" s="199" t="s">
        <v>92</v>
      </c>
      <c r="E57" s="220" t="s">
        <v>136</v>
      </c>
      <c r="F57" s="198" t="n">
        <f aca="false">G57+H57+K57+L57+P57+I57+J57+M57+N57+O57+Q57+R57+S57+T57</f>
        <v>88.3050471336628</v>
      </c>
      <c r="G57" s="212"/>
      <c r="H57" s="213"/>
      <c r="I57" s="214"/>
      <c r="J57" s="215"/>
      <c r="K57" s="203"/>
      <c r="L57" s="204"/>
      <c r="M57" s="204"/>
      <c r="N57" s="203"/>
      <c r="O57" s="206"/>
      <c r="P57" s="216"/>
      <c r="Q57" s="216" t="n">
        <v>68.3050471336628</v>
      </c>
      <c r="R57" s="206" t="n">
        <v>20</v>
      </c>
      <c r="S57" s="206"/>
      <c r="T57" s="209"/>
    </row>
    <row r="58" customFormat="false" ht="12.75" hidden="false" customHeight="false" outlineLevel="0" collapsed="false">
      <c r="A58" s="217" t="n">
        <v>51</v>
      </c>
      <c r="B58" s="246" t="s">
        <v>187</v>
      </c>
      <c r="C58" s="233" t="n">
        <v>165785</v>
      </c>
      <c r="D58" s="199" t="s">
        <v>92</v>
      </c>
      <c r="E58" s="220" t="s">
        <v>133</v>
      </c>
      <c r="F58" s="198" t="n">
        <f aca="false">G58+H58+K58+L58+P58+I58+J58+M58+N58+O58+Q58+R58+S58+T58</f>
        <v>86.1672225921261</v>
      </c>
      <c r="G58" s="212"/>
      <c r="H58" s="213"/>
      <c r="I58" s="214"/>
      <c r="J58" s="215"/>
      <c r="K58" s="203"/>
      <c r="L58" s="204"/>
      <c r="M58" s="204"/>
      <c r="N58" s="203"/>
      <c r="O58" s="206"/>
      <c r="P58" s="216"/>
      <c r="Q58" s="216" t="n">
        <v>47.1672225921261</v>
      </c>
      <c r="R58" s="206" t="n">
        <v>39</v>
      </c>
      <c r="S58" s="206"/>
      <c r="T58" s="209"/>
    </row>
    <row r="59" customFormat="false" ht="12.75" hidden="false" customHeight="false" outlineLevel="0" collapsed="false">
      <c r="A59" s="217" t="n">
        <v>52</v>
      </c>
      <c r="B59" s="252" t="s">
        <v>188</v>
      </c>
      <c r="C59" s="262" t="n">
        <v>69098</v>
      </c>
      <c r="D59" s="249" t="s">
        <v>92</v>
      </c>
      <c r="E59" s="250" t="s">
        <v>133</v>
      </c>
      <c r="F59" s="198" t="n">
        <f aca="false">G59+H59+K59+L59+P59+I59+J59+M59+N59+O59+Q59+R59+S59+T59</f>
        <v>85.35291574392</v>
      </c>
      <c r="G59" s="227"/>
      <c r="H59" s="251"/>
      <c r="I59" s="214"/>
      <c r="J59" s="215"/>
      <c r="K59" s="203"/>
      <c r="L59" s="204"/>
      <c r="M59" s="204"/>
      <c r="N59" s="203"/>
      <c r="O59" s="206"/>
      <c r="P59" s="207"/>
      <c r="Q59" s="78"/>
      <c r="R59" s="253" t="n">
        <v>85.35291574392</v>
      </c>
      <c r="S59" s="206"/>
      <c r="T59" s="209"/>
    </row>
    <row r="60" customFormat="false" ht="12.75" hidden="false" customHeight="false" outlineLevel="0" collapsed="false">
      <c r="A60" s="217" t="n">
        <v>53</v>
      </c>
      <c r="B60" s="269" t="s">
        <v>189</v>
      </c>
      <c r="C60" s="225" t="n">
        <v>24536</v>
      </c>
      <c r="D60" s="226" t="s">
        <v>72</v>
      </c>
      <c r="E60" s="220" t="s">
        <v>133</v>
      </c>
      <c r="F60" s="198" t="n">
        <f aca="false">G60+H60+K60+L60+P60+I60+J60+M60+N60+O60+Q60+R60+S60+T60</f>
        <v>85</v>
      </c>
      <c r="G60" s="227"/>
      <c r="H60" s="213"/>
      <c r="I60" s="214"/>
      <c r="J60" s="215"/>
      <c r="K60" s="203"/>
      <c r="L60" s="204"/>
      <c r="M60" s="204"/>
      <c r="N60" s="203"/>
      <c r="O60" s="206" t="n">
        <v>0</v>
      </c>
      <c r="P60" s="228" t="n">
        <v>71</v>
      </c>
      <c r="Q60" s="208"/>
      <c r="R60" s="206"/>
      <c r="S60" s="206"/>
      <c r="T60" s="209" t="n">
        <v>14</v>
      </c>
    </row>
    <row r="61" customFormat="false" ht="12.75" hidden="false" customHeight="false" outlineLevel="0" collapsed="false">
      <c r="A61" s="217" t="n">
        <v>54</v>
      </c>
      <c r="B61" s="224" t="s">
        <v>190</v>
      </c>
      <c r="C61" s="234" t="n">
        <v>68001</v>
      </c>
      <c r="D61" s="235" t="s">
        <v>146</v>
      </c>
      <c r="E61" s="236" t="s">
        <v>136</v>
      </c>
      <c r="F61" s="198" t="n">
        <f aca="false">G61+H61+K61+L61+P61+I61+J61+M61+N61+O61+Q61+R61+S61+T61</f>
        <v>84</v>
      </c>
      <c r="G61" s="212"/>
      <c r="H61" s="213"/>
      <c r="I61" s="214"/>
      <c r="J61" s="215"/>
      <c r="K61" s="203"/>
      <c r="L61" s="204" t="n">
        <v>60</v>
      </c>
      <c r="M61" s="204"/>
      <c r="N61" s="203"/>
      <c r="O61" s="206"/>
      <c r="P61" s="216"/>
      <c r="Q61" s="216"/>
      <c r="R61" s="206"/>
      <c r="S61" s="206"/>
      <c r="T61" s="237" t="n">
        <v>24</v>
      </c>
    </row>
    <row r="62" customFormat="false" ht="12.75" hidden="false" customHeight="false" outlineLevel="0" collapsed="false">
      <c r="A62" s="217" t="n">
        <v>55</v>
      </c>
      <c r="B62" s="241" t="s">
        <v>191</v>
      </c>
      <c r="C62" s="225" t="n">
        <v>118902</v>
      </c>
      <c r="D62" s="226" t="s">
        <v>72</v>
      </c>
      <c r="E62" s="220" t="s">
        <v>136</v>
      </c>
      <c r="F62" s="198" t="n">
        <f aca="false">G62+H62+K62+L62+P62+I62+J62+M62+N62+O62+Q62+R62+S62+T62</f>
        <v>82</v>
      </c>
      <c r="G62" s="227"/>
      <c r="H62" s="213"/>
      <c r="I62" s="214"/>
      <c r="J62" s="215"/>
      <c r="K62" s="203"/>
      <c r="L62" s="204"/>
      <c r="M62" s="204"/>
      <c r="N62" s="203"/>
      <c r="O62" s="206"/>
      <c r="P62" s="228" t="n">
        <v>82</v>
      </c>
      <c r="Q62" s="208"/>
      <c r="R62" s="206"/>
      <c r="S62" s="206"/>
      <c r="T62" s="209"/>
    </row>
    <row r="63" customFormat="false" ht="12.75" hidden="false" customHeight="false" outlineLevel="0" collapsed="false">
      <c r="A63" s="217" t="n">
        <v>56</v>
      </c>
      <c r="B63" s="224" t="s">
        <v>192</v>
      </c>
      <c r="C63" s="234" t="n">
        <v>140559</v>
      </c>
      <c r="D63" s="235" t="s">
        <v>146</v>
      </c>
      <c r="E63" s="236" t="s">
        <v>136</v>
      </c>
      <c r="F63" s="198" t="n">
        <f aca="false">G63+H63+K63+L63+P63+I63+J63+M63+N63+O63+Q63+R63+S63+T63</f>
        <v>80</v>
      </c>
      <c r="G63" s="212"/>
      <c r="H63" s="213"/>
      <c r="I63" s="214"/>
      <c r="J63" s="215"/>
      <c r="K63" s="203"/>
      <c r="L63" s="204"/>
      <c r="M63" s="204"/>
      <c r="N63" s="203"/>
      <c r="O63" s="206"/>
      <c r="P63" s="216"/>
      <c r="Q63" s="216"/>
      <c r="R63" s="206"/>
      <c r="S63" s="206"/>
      <c r="T63" s="237" t="n">
        <v>80</v>
      </c>
    </row>
    <row r="64" customFormat="false" ht="12.75" hidden="false" customHeight="false" outlineLevel="0" collapsed="false">
      <c r="A64" s="217" t="n">
        <v>57</v>
      </c>
      <c r="B64" s="252" t="s">
        <v>193</v>
      </c>
      <c r="C64" s="262" t="n">
        <v>10390</v>
      </c>
      <c r="D64" s="249" t="s">
        <v>23</v>
      </c>
      <c r="E64" s="250" t="s">
        <v>136</v>
      </c>
      <c r="F64" s="198" t="n">
        <f aca="false">G64+H64+K64+L64+P64+I64+J64+M64+N64+O64+Q64+R64+S64+T64</f>
        <v>79</v>
      </c>
      <c r="G64" s="227"/>
      <c r="H64" s="251" t="n">
        <v>79</v>
      </c>
      <c r="I64" s="214"/>
      <c r="J64" s="215"/>
      <c r="K64" s="203"/>
      <c r="L64" s="204"/>
      <c r="M64" s="204"/>
      <c r="N64" s="203"/>
      <c r="O64" s="206"/>
      <c r="P64" s="207"/>
      <c r="Q64" s="78"/>
      <c r="R64" s="206"/>
      <c r="S64" s="206"/>
      <c r="T64" s="209"/>
    </row>
    <row r="65" customFormat="false" ht="12.75" hidden="false" customHeight="false" outlineLevel="0" collapsed="false">
      <c r="A65" s="217" t="n">
        <v>58</v>
      </c>
      <c r="B65" s="224" t="s">
        <v>194</v>
      </c>
      <c r="C65" s="234" t="n">
        <v>141514</v>
      </c>
      <c r="D65" s="235" t="s">
        <v>146</v>
      </c>
      <c r="E65" s="236" t="s">
        <v>136</v>
      </c>
      <c r="F65" s="198" t="n">
        <f aca="false">G65+H65+K65+L65+P65+I65+J65+M65+N65+O65+Q65+R65+S65+T65</f>
        <v>78</v>
      </c>
      <c r="G65" s="212"/>
      <c r="H65" s="213"/>
      <c r="I65" s="214"/>
      <c r="J65" s="215"/>
      <c r="K65" s="203"/>
      <c r="L65" s="204"/>
      <c r="M65" s="204"/>
      <c r="N65" s="203"/>
      <c r="O65" s="206"/>
      <c r="P65" s="216"/>
      <c r="Q65" s="216"/>
      <c r="R65" s="206"/>
      <c r="S65" s="206"/>
      <c r="T65" s="237" t="n">
        <v>78</v>
      </c>
    </row>
    <row r="66" customFormat="false" ht="12.75" hidden="false" customHeight="false" outlineLevel="0" collapsed="false">
      <c r="A66" s="217" t="n">
        <v>59</v>
      </c>
      <c r="B66" s="241" t="s">
        <v>195</v>
      </c>
      <c r="C66" s="225" t="n">
        <v>70561</v>
      </c>
      <c r="D66" s="226" t="s">
        <v>72</v>
      </c>
      <c r="E66" s="220" t="s">
        <v>133</v>
      </c>
      <c r="F66" s="198" t="n">
        <f aca="false">G66+H66+K66+L66+P66+I66+J66+M66+N66+O66+Q66+R66+S66+T66</f>
        <v>77</v>
      </c>
      <c r="G66" s="227"/>
      <c r="H66" s="213"/>
      <c r="I66" s="214"/>
      <c r="J66" s="215"/>
      <c r="K66" s="203"/>
      <c r="L66" s="204"/>
      <c r="M66" s="204"/>
      <c r="N66" s="203"/>
      <c r="O66" s="206"/>
      <c r="P66" s="228" t="n">
        <v>58</v>
      </c>
      <c r="Q66" s="208" t="n">
        <v>19</v>
      </c>
      <c r="R66" s="206"/>
      <c r="S66" s="206"/>
      <c r="T66" s="209"/>
    </row>
    <row r="67" customFormat="false" ht="12.75" hidden="false" customHeight="false" outlineLevel="0" collapsed="false">
      <c r="A67" s="217" t="n">
        <v>60</v>
      </c>
      <c r="B67" s="252" t="s">
        <v>196</v>
      </c>
      <c r="C67" s="262" t="n">
        <v>10539</v>
      </c>
      <c r="D67" s="249" t="s">
        <v>23</v>
      </c>
      <c r="E67" s="250" t="s">
        <v>136</v>
      </c>
      <c r="F67" s="198" t="n">
        <f aca="false">G67+H67+K67+L67+P67+I67+J67+M67+N67+O67+Q67+R67+S67+T67</f>
        <v>76</v>
      </c>
      <c r="G67" s="227"/>
      <c r="H67" s="251" t="n">
        <v>76</v>
      </c>
      <c r="I67" s="214"/>
      <c r="J67" s="215"/>
      <c r="K67" s="203"/>
      <c r="L67" s="204"/>
      <c r="M67" s="204"/>
      <c r="N67" s="203"/>
      <c r="O67" s="206"/>
      <c r="P67" s="243"/>
      <c r="Q67" s="208"/>
      <c r="R67" s="206"/>
      <c r="S67" s="206"/>
      <c r="T67" s="209"/>
    </row>
    <row r="68" customFormat="false" ht="12.75" hidden="false" customHeight="false" outlineLevel="0" collapsed="false">
      <c r="A68" s="217" t="n">
        <v>61</v>
      </c>
      <c r="B68" s="252" t="s">
        <v>197</v>
      </c>
      <c r="C68" s="262" t="n">
        <v>121759</v>
      </c>
      <c r="D68" s="249" t="s">
        <v>28</v>
      </c>
      <c r="E68" s="250" t="s">
        <v>133</v>
      </c>
      <c r="F68" s="198" t="n">
        <f aca="false">G68+H68+K68+L68+P68+I68+J68+M68+N68+O68+Q68+R68+S68+T68</f>
        <v>76</v>
      </c>
      <c r="G68" s="227"/>
      <c r="H68" s="251"/>
      <c r="I68" s="214"/>
      <c r="J68" s="215"/>
      <c r="K68" s="203"/>
      <c r="L68" s="204"/>
      <c r="M68" s="263" t="n">
        <v>76</v>
      </c>
      <c r="N68" s="203"/>
      <c r="O68" s="206"/>
      <c r="P68" s="207"/>
      <c r="Q68" s="78"/>
      <c r="R68" s="206"/>
      <c r="S68" s="206"/>
      <c r="T68" s="209"/>
    </row>
    <row r="69" customFormat="false" ht="12.75" hidden="false" customHeight="false" outlineLevel="0" collapsed="false">
      <c r="A69" s="217" t="n">
        <v>62</v>
      </c>
      <c r="B69" s="269" t="s">
        <v>198</v>
      </c>
      <c r="C69" s="225" t="n">
        <v>127000</v>
      </c>
      <c r="D69" s="226" t="s">
        <v>72</v>
      </c>
      <c r="E69" s="220" t="s">
        <v>136</v>
      </c>
      <c r="F69" s="198" t="n">
        <f aca="false">G69+H69+K69+L69+P69+I69+J69+M69+N69+O69+Q69+R69+S69+T69</f>
        <v>75</v>
      </c>
      <c r="G69" s="227"/>
      <c r="H69" s="213"/>
      <c r="I69" s="214"/>
      <c r="J69" s="215"/>
      <c r="K69" s="203"/>
      <c r="L69" s="204"/>
      <c r="M69" s="204"/>
      <c r="N69" s="203"/>
      <c r="O69" s="206"/>
      <c r="P69" s="228" t="n">
        <v>75</v>
      </c>
      <c r="Q69" s="208"/>
      <c r="R69" s="206"/>
      <c r="S69" s="232"/>
      <c r="T69" s="209"/>
    </row>
    <row r="70" customFormat="false" ht="12.75" hidden="false" customHeight="false" outlineLevel="0" collapsed="false">
      <c r="A70" s="217" t="n">
        <v>63</v>
      </c>
      <c r="B70" s="270" t="s">
        <v>199</v>
      </c>
      <c r="C70" s="242" t="n">
        <v>16121</v>
      </c>
      <c r="D70" s="199" t="s">
        <v>28</v>
      </c>
      <c r="E70" s="209"/>
      <c r="F70" s="198" t="n">
        <f aca="false">G70+H70+K70+L70+P70+I70+J70+M70+N70+O70+Q70+R70+S70+T70</f>
        <v>74</v>
      </c>
      <c r="G70" s="221"/>
      <c r="H70" s="200"/>
      <c r="I70" s="201"/>
      <c r="J70" s="202"/>
      <c r="K70" s="203"/>
      <c r="L70" s="204" t="n">
        <v>74</v>
      </c>
      <c r="M70" s="204"/>
      <c r="N70" s="203"/>
      <c r="O70" s="206"/>
      <c r="P70" s="216"/>
      <c r="Q70" s="208"/>
      <c r="R70" s="206"/>
      <c r="S70" s="206"/>
      <c r="T70" s="209"/>
    </row>
    <row r="71" customFormat="false" ht="12.75" hidden="false" customHeight="false" outlineLevel="0" collapsed="false">
      <c r="A71" s="217" t="n">
        <v>64</v>
      </c>
      <c r="B71" s="238" t="s">
        <v>200</v>
      </c>
      <c r="C71" s="233" t="n">
        <v>27177</v>
      </c>
      <c r="D71" s="199" t="s">
        <v>201</v>
      </c>
      <c r="E71" s="220" t="s">
        <v>133</v>
      </c>
      <c r="F71" s="198" t="n">
        <f aca="false">G71+H71+K71+L71+P71+I71+J71+M71+N71+O71+Q71+R71+S71+T71</f>
        <v>73</v>
      </c>
      <c r="G71" s="221"/>
      <c r="H71" s="203"/>
      <c r="I71" s="222"/>
      <c r="J71" s="223"/>
      <c r="K71" s="203"/>
      <c r="L71" s="204"/>
      <c r="M71" s="204"/>
      <c r="N71" s="203"/>
      <c r="O71" s="205" t="n">
        <v>73</v>
      </c>
      <c r="P71" s="208"/>
      <c r="Q71" s="208"/>
      <c r="R71" s="206"/>
      <c r="S71" s="206"/>
      <c r="T71" s="209"/>
    </row>
    <row r="72" customFormat="false" ht="12.75" hidden="false" customHeight="false" outlineLevel="0" collapsed="false">
      <c r="A72" s="217" t="n">
        <v>65</v>
      </c>
      <c r="B72" s="252" t="s">
        <v>202</v>
      </c>
      <c r="C72" s="271" t="s">
        <v>203</v>
      </c>
      <c r="D72" s="249" t="s">
        <v>28</v>
      </c>
      <c r="E72" s="250" t="s">
        <v>136</v>
      </c>
      <c r="F72" s="198" t="n">
        <f aca="false">G72+H72+K72+L72+P72+I72+J72+M72+N72+O72+Q72+R72+S72+T72-L72</f>
        <v>72</v>
      </c>
      <c r="G72" s="227"/>
      <c r="H72" s="251"/>
      <c r="I72" s="214"/>
      <c r="J72" s="215"/>
      <c r="K72" s="203"/>
      <c r="L72" s="204" t="n">
        <v>69</v>
      </c>
      <c r="M72" s="263" t="n">
        <v>72</v>
      </c>
      <c r="N72" s="203"/>
      <c r="O72" s="206"/>
      <c r="P72" s="207"/>
      <c r="Q72" s="78"/>
      <c r="R72" s="206"/>
      <c r="S72" s="206"/>
      <c r="T72" s="209"/>
    </row>
    <row r="73" customFormat="false" ht="12.75" hidden="false" customHeight="false" outlineLevel="0" collapsed="false">
      <c r="A73" s="217" t="n">
        <v>66</v>
      </c>
      <c r="B73" s="252" t="s">
        <v>204</v>
      </c>
      <c r="C73" s="262" t="n">
        <v>30505</v>
      </c>
      <c r="D73" s="249" t="s">
        <v>92</v>
      </c>
      <c r="E73" s="250" t="s">
        <v>133</v>
      </c>
      <c r="F73" s="198" t="n">
        <f aca="false">G73+H73+K73+L73+P73+I73+J73+M73+N73+O73+Q73+R73+S73+T73</f>
        <v>71.4435065594853</v>
      </c>
      <c r="G73" s="227"/>
      <c r="H73" s="251"/>
      <c r="I73" s="214"/>
      <c r="J73" s="215"/>
      <c r="K73" s="203"/>
      <c r="L73" s="204"/>
      <c r="M73" s="204"/>
      <c r="N73" s="203"/>
      <c r="O73" s="206"/>
      <c r="P73" s="207"/>
      <c r="Q73" s="78"/>
      <c r="R73" s="253" t="n">
        <v>71.4435065594853</v>
      </c>
      <c r="S73" s="206"/>
      <c r="T73" s="209"/>
    </row>
    <row r="74" customFormat="false" ht="12.75" hidden="false" customHeight="false" outlineLevel="0" collapsed="false">
      <c r="A74" s="217" t="n">
        <v>67</v>
      </c>
      <c r="B74" s="241" t="s">
        <v>205</v>
      </c>
      <c r="C74" s="225" t="n">
        <v>121713</v>
      </c>
      <c r="D74" s="226" t="s">
        <v>28</v>
      </c>
      <c r="E74" s="220" t="s">
        <v>136</v>
      </c>
      <c r="F74" s="198" t="n">
        <f aca="false">G74+H74+K74+L74+P74+I74+J74+M74+N74+O74+Q74+R74+S74+T74</f>
        <v>71</v>
      </c>
      <c r="G74" s="227"/>
      <c r="H74" s="213"/>
      <c r="I74" s="214"/>
      <c r="J74" s="215"/>
      <c r="K74" s="203"/>
      <c r="L74" s="204"/>
      <c r="M74" s="204"/>
      <c r="N74" s="203"/>
      <c r="O74" s="206"/>
      <c r="P74" s="228" t="n">
        <v>71</v>
      </c>
      <c r="Q74" s="208"/>
      <c r="R74" s="206"/>
      <c r="S74" s="206"/>
      <c r="T74" s="209"/>
    </row>
    <row r="75" customFormat="false" ht="12.75" hidden="false" customHeight="false" outlineLevel="0" collapsed="false">
      <c r="A75" s="217" t="n">
        <v>68</v>
      </c>
      <c r="B75" s="224" t="s">
        <v>206</v>
      </c>
      <c r="C75" s="234" t="n">
        <v>140558</v>
      </c>
      <c r="D75" s="235" t="s">
        <v>146</v>
      </c>
      <c r="E75" s="236" t="s">
        <v>136</v>
      </c>
      <c r="F75" s="198" t="n">
        <f aca="false">G75+H75+K75+L75+P75+I75+J75+M75+N75+O75+Q75+R75+S75+T75</f>
        <v>71</v>
      </c>
      <c r="G75" s="212"/>
      <c r="H75" s="213"/>
      <c r="I75" s="214"/>
      <c r="J75" s="215"/>
      <c r="K75" s="203"/>
      <c r="L75" s="204"/>
      <c r="M75" s="204"/>
      <c r="N75" s="203"/>
      <c r="O75" s="206"/>
      <c r="P75" s="216"/>
      <c r="Q75" s="216"/>
      <c r="R75" s="206"/>
      <c r="S75" s="206"/>
      <c r="T75" s="237" t="n">
        <v>71</v>
      </c>
    </row>
    <row r="76" customFormat="false" ht="12.75" hidden="false" customHeight="false" outlineLevel="0" collapsed="false">
      <c r="A76" s="217" t="n">
        <v>69</v>
      </c>
      <c r="B76" s="241" t="s">
        <v>207</v>
      </c>
      <c r="C76" s="225" t="n">
        <v>81512</v>
      </c>
      <c r="D76" s="226" t="s">
        <v>208</v>
      </c>
      <c r="E76" s="220" t="s">
        <v>133</v>
      </c>
      <c r="F76" s="198" t="n">
        <f aca="false">G76+H76+K76+L76+P76+I76+J76+M76+N76+O76+Q76+R76+S76+T76</f>
        <v>68</v>
      </c>
      <c r="G76" s="227"/>
      <c r="H76" s="213"/>
      <c r="I76" s="214"/>
      <c r="J76" s="215"/>
      <c r="K76" s="203"/>
      <c r="L76" s="204"/>
      <c r="M76" s="204"/>
      <c r="N76" s="203"/>
      <c r="O76" s="206"/>
      <c r="P76" s="228" t="n">
        <v>68</v>
      </c>
      <c r="Q76" s="208"/>
      <c r="R76" s="206"/>
      <c r="S76" s="206"/>
      <c r="T76" s="209"/>
    </row>
    <row r="77" customFormat="false" ht="12.75" hidden="false" customHeight="false" outlineLevel="0" collapsed="false">
      <c r="A77" s="217" t="n">
        <v>70</v>
      </c>
      <c r="B77" s="252" t="s">
        <v>209</v>
      </c>
      <c r="C77" s="262" t="n">
        <v>26771</v>
      </c>
      <c r="D77" s="199" t="s">
        <v>47</v>
      </c>
      <c r="E77" s="250" t="s">
        <v>133</v>
      </c>
      <c r="F77" s="198" t="n">
        <f aca="false">G77+H77+K77+L77+P77+I77+J77+M77+N77+O77+Q77+R77+S77+T77</f>
        <v>67</v>
      </c>
      <c r="G77" s="199"/>
      <c r="H77" s="200" t="n">
        <v>35</v>
      </c>
      <c r="I77" s="201"/>
      <c r="J77" s="202" t="n">
        <v>32</v>
      </c>
      <c r="K77" s="203"/>
      <c r="L77" s="204"/>
      <c r="M77" s="204"/>
      <c r="N77" s="203"/>
      <c r="O77" s="206"/>
      <c r="P77" s="208"/>
      <c r="Q77" s="208"/>
      <c r="R77" s="206"/>
      <c r="S77" s="206"/>
      <c r="T77" s="209"/>
    </row>
    <row r="78" customFormat="false" ht="12.75" hidden="false" customHeight="false" outlineLevel="0" collapsed="false">
      <c r="A78" s="217" t="n">
        <v>71</v>
      </c>
      <c r="B78" s="264" t="s">
        <v>210</v>
      </c>
      <c r="C78" s="265" t="n">
        <v>131690</v>
      </c>
      <c r="D78" s="199" t="s">
        <v>28</v>
      </c>
      <c r="E78" s="209"/>
      <c r="F78" s="198" t="n">
        <f aca="false">G78+H78+K78+L78+P78+I78+J78+M78+N78+O78+Q78+R78+S78+T78</f>
        <v>67</v>
      </c>
      <c r="G78" s="221"/>
      <c r="H78" s="200"/>
      <c r="I78" s="201"/>
      <c r="J78" s="202"/>
      <c r="K78" s="203"/>
      <c r="L78" s="204" t="n">
        <v>67</v>
      </c>
      <c r="M78" s="204"/>
      <c r="N78" s="203"/>
      <c r="O78" s="206"/>
      <c r="P78" s="243"/>
      <c r="Q78" s="208"/>
      <c r="R78" s="206"/>
      <c r="S78" s="206"/>
      <c r="T78" s="209"/>
    </row>
    <row r="79" customFormat="false" ht="12.75" hidden="false" customHeight="false" outlineLevel="0" collapsed="false">
      <c r="A79" s="217" t="n">
        <v>72</v>
      </c>
      <c r="B79" s="246" t="s">
        <v>211</v>
      </c>
      <c r="C79" s="233" t="n">
        <v>165786</v>
      </c>
      <c r="D79" s="199" t="s">
        <v>92</v>
      </c>
      <c r="E79" s="220" t="s">
        <v>136</v>
      </c>
      <c r="F79" s="198" t="n">
        <f aca="false">G79+H79+K79+L79+P79+I79+J79+M79+N79+O79+Q79+R79+S79+T79</f>
        <v>66.759940489201</v>
      </c>
      <c r="G79" s="212"/>
      <c r="H79" s="213"/>
      <c r="I79" s="214"/>
      <c r="J79" s="215"/>
      <c r="K79" s="203"/>
      <c r="L79" s="204"/>
      <c r="M79" s="204"/>
      <c r="N79" s="203"/>
      <c r="O79" s="206"/>
      <c r="P79" s="216"/>
      <c r="Q79" s="216" t="n">
        <v>32.759940489201</v>
      </c>
      <c r="R79" s="206" t="n">
        <v>34</v>
      </c>
      <c r="S79" s="206"/>
      <c r="T79" s="209"/>
    </row>
    <row r="80" customFormat="false" ht="12.75" hidden="false" customHeight="false" outlineLevel="0" collapsed="false">
      <c r="A80" s="217" t="n">
        <v>73</v>
      </c>
      <c r="B80" s="224" t="s">
        <v>212</v>
      </c>
      <c r="C80" s="234" t="n">
        <v>62097</v>
      </c>
      <c r="D80" s="235" t="s">
        <v>146</v>
      </c>
      <c r="E80" s="236" t="s">
        <v>133</v>
      </c>
      <c r="F80" s="198" t="n">
        <f aca="false">G80+H80+K80+L80+P80+I80+J80+M80+N80+O80+Q80+R80+S80+T80</f>
        <v>66</v>
      </c>
      <c r="G80" s="212"/>
      <c r="H80" s="213"/>
      <c r="I80" s="214"/>
      <c r="J80" s="215"/>
      <c r="K80" s="203"/>
      <c r="L80" s="204"/>
      <c r="M80" s="204"/>
      <c r="N80" s="203"/>
      <c r="O80" s="206"/>
      <c r="P80" s="216"/>
      <c r="Q80" s="216"/>
      <c r="R80" s="206"/>
      <c r="S80" s="206"/>
      <c r="T80" s="237" t="n">
        <v>66</v>
      </c>
    </row>
    <row r="81" customFormat="false" ht="12.75" hidden="false" customHeight="false" outlineLevel="0" collapsed="false">
      <c r="A81" s="217" t="n">
        <v>74</v>
      </c>
      <c r="B81" s="238" t="s">
        <v>213</v>
      </c>
      <c r="C81" s="233" t="n">
        <v>81513</v>
      </c>
      <c r="D81" s="199" t="s">
        <v>55</v>
      </c>
      <c r="E81" s="220" t="s">
        <v>133</v>
      </c>
      <c r="F81" s="198" t="n">
        <f aca="false">G81+H81+K81+L81+P81+I81+J81+M81+N81+O81+Q81+R81+S81+T81</f>
        <v>66</v>
      </c>
      <c r="G81" s="221"/>
      <c r="H81" s="203"/>
      <c r="I81" s="222"/>
      <c r="J81" s="223"/>
      <c r="K81" s="203"/>
      <c r="L81" s="204"/>
      <c r="M81" s="204"/>
      <c r="N81" s="203"/>
      <c r="O81" s="205" t="n">
        <v>66</v>
      </c>
      <c r="P81" s="216"/>
      <c r="Q81" s="208"/>
      <c r="R81" s="206"/>
      <c r="S81" s="206"/>
      <c r="T81" s="209"/>
    </row>
    <row r="82" customFormat="false" ht="12.75" hidden="false" customHeight="false" outlineLevel="0" collapsed="false">
      <c r="A82" s="217" t="n">
        <v>75</v>
      </c>
      <c r="B82" s="272" t="s">
        <v>214</v>
      </c>
      <c r="C82" s="225" t="n">
        <v>123333</v>
      </c>
      <c r="D82" s="199" t="s">
        <v>55</v>
      </c>
      <c r="E82" s="220" t="s">
        <v>136</v>
      </c>
      <c r="F82" s="198" t="n">
        <f aca="false">G82+H82+K82+L82+P82+I82+J82+M82+N82+O82+Q82+R82+S82+T82</f>
        <v>66</v>
      </c>
      <c r="G82" s="227"/>
      <c r="H82" s="213"/>
      <c r="I82" s="214"/>
      <c r="J82" s="215"/>
      <c r="K82" s="203"/>
      <c r="L82" s="204"/>
      <c r="M82" s="204"/>
      <c r="N82" s="203"/>
      <c r="O82" s="206"/>
      <c r="P82" s="228" t="n">
        <v>66</v>
      </c>
      <c r="Q82" s="208"/>
      <c r="R82" s="206"/>
      <c r="S82" s="206"/>
      <c r="T82" s="209"/>
    </row>
    <row r="83" customFormat="false" ht="12.75" hidden="false" customHeight="false" outlineLevel="0" collapsed="false">
      <c r="A83" s="217" t="n">
        <v>76</v>
      </c>
      <c r="B83" s="252" t="s">
        <v>215</v>
      </c>
      <c r="C83" s="262" t="n">
        <v>131691</v>
      </c>
      <c r="D83" s="249" t="s">
        <v>28</v>
      </c>
      <c r="E83" s="250" t="s">
        <v>136</v>
      </c>
      <c r="F83" s="198" t="n">
        <f aca="false">G83+H83+K83+L83+P83+I83+J83+M83+N83+O83+Q83+R83+S83+T83</f>
        <v>65</v>
      </c>
      <c r="G83" s="227"/>
      <c r="H83" s="251"/>
      <c r="I83" s="214"/>
      <c r="J83" s="215"/>
      <c r="K83" s="203"/>
      <c r="L83" s="204"/>
      <c r="M83" s="263" t="n">
        <v>65</v>
      </c>
      <c r="N83" s="203"/>
      <c r="O83" s="206"/>
      <c r="P83" s="207"/>
      <c r="Q83" s="78"/>
      <c r="R83" s="206"/>
      <c r="S83" s="206"/>
      <c r="T83" s="209"/>
    </row>
    <row r="84" customFormat="false" ht="12.75" hidden="false" customHeight="false" outlineLevel="0" collapsed="false">
      <c r="A84" s="217" t="n">
        <v>77</v>
      </c>
      <c r="B84" s="238" t="s">
        <v>216</v>
      </c>
      <c r="C84" s="233" t="n">
        <v>100845</v>
      </c>
      <c r="D84" s="199" t="s">
        <v>55</v>
      </c>
      <c r="E84" s="220" t="s">
        <v>133</v>
      </c>
      <c r="F84" s="198" t="n">
        <f aca="false">G84+H84+K84+L84+P84+I84+J84+M84+N84+O84+Q84+R84+S84+T84</f>
        <v>63</v>
      </c>
      <c r="G84" s="221"/>
      <c r="H84" s="203"/>
      <c r="I84" s="222"/>
      <c r="J84" s="223"/>
      <c r="K84" s="203"/>
      <c r="L84" s="204"/>
      <c r="M84" s="204"/>
      <c r="N84" s="203"/>
      <c r="O84" s="205" t="n">
        <v>63</v>
      </c>
      <c r="P84" s="216"/>
      <c r="Q84" s="208"/>
      <c r="R84" s="206"/>
      <c r="S84" s="206"/>
      <c r="T84" s="209"/>
    </row>
    <row r="85" customFormat="false" ht="12.75" hidden="false" customHeight="false" outlineLevel="0" collapsed="false">
      <c r="A85" s="217" t="n">
        <v>78</v>
      </c>
      <c r="B85" s="218" t="s">
        <v>217</v>
      </c>
      <c r="C85" s="219" t="n">
        <v>70885</v>
      </c>
      <c r="D85" s="199" t="s">
        <v>72</v>
      </c>
      <c r="E85" s="220" t="s">
        <v>133</v>
      </c>
      <c r="F85" s="198" t="n">
        <f aca="false">G85+H85+K85+L85+P85+I85+J85+M85+N85+O85+Q85+R85+S85+T85</f>
        <v>61</v>
      </c>
      <c r="G85" s="221"/>
      <c r="H85" s="203"/>
      <c r="I85" s="201"/>
      <c r="J85" s="202"/>
      <c r="K85" s="203"/>
      <c r="L85" s="204"/>
      <c r="M85" s="204"/>
      <c r="N85" s="205" t="n">
        <v>61</v>
      </c>
      <c r="O85" s="206"/>
      <c r="P85" s="216" t="n">
        <v>0</v>
      </c>
      <c r="Q85" s="208"/>
      <c r="R85" s="206"/>
      <c r="S85" s="206"/>
      <c r="T85" s="209"/>
    </row>
    <row r="86" customFormat="false" ht="12.75" hidden="false" customHeight="false" outlineLevel="0" collapsed="false">
      <c r="A86" s="217" t="n">
        <v>79</v>
      </c>
      <c r="B86" s="238" t="s">
        <v>218</v>
      </c>
      <c r="C86" s="233" t="n">
        <v>81515</v>
      </c>
      <c r="D86" s="199" t="s">
        <v>55</v>
      </c>
      <c r="E86" s="220" t="s">
        <v>133</v>
      </c>
      <c r="F86" s="198" t="n">
        <f aca="false">G86+H86+K86+L86+P86+I86+J86+M86+N86+O86+Q86+R86+S86+T86</f>
        <v>61</v>
      </c>
      <c r="G86" s="221"/>
      <c r="H86" s="203"/>
      <c r="I86" s="222"/>
      <c r="J86" s="223"/>
      <c r="K86" s="203"/>
      <c r="L86" s="204"/>
      <c r="M86" s="204"/>
      <c r="N86" s="203"/>
      <c r="O86" s="205" t="n">
        <v>61</v>
      </c>
      <c r="P86" s="208"/>
      <c r="Q86" s="208"/>
      <c r="R86" s="206"/>
      <c r="S86" s="206"/>
      <c r="T86" s="209"/>
    </row>
    <row r="87" customFormat="false" ht="12.75" hidden="false" customHeight="false" outlineLevel="0" collapsed="false">
      <c r="A87" s="217" t="n">
        <v>80</v>
      </c>
      <c r="B87" s="241" t="s">
        <v>219</v>
      </c>
      <c r="C87" s="225" t="n">
        <v>119517</v>
      </c>
      <c r="D87" s="226" t="s">
        <v>72</v>
      </c>
      <c r="E87" s="220" t="s">
        <v>133</v>
      </c>
      <c r="F87" s="198" t="n">
        <f aca="false">G87+H87+K87+L87+P87+I87+J87+M87+N87+O87+Q87+R87+S87+T87</f>
        <v>61</v>
      </c>
      <c r="G87" s="227"/>
      <c r="H87" s="213"/>
      <c r="I87" s="214"/>
      <c r="J87" s="215"/>
      <c r="K87" s="203"/>
      <c r="L87" s="204"/>
      <c r="M87" s="204"/>
      <c r="N87" s="203"/>
      <c r="O87" s="206"/>
      <c r="P87" s="228" t="n">
        <v>61</v>
      </c>
      <c r="Q87" s="208"/>
      <c r="R87" s="206"/>
      <c r="S87" s="206"/>
      <c r="T87" s="209"/>
    </row>
    <row r="88" customFormat="false" ht="12.75" hidden="false" customHeight="false" outlineLevel="0" collapsed="false">
      <c r="A88" s="217" t="n">
        <v>81</v>
      </c>
      <c r="B88" s="270" t="s">
        <v>220</v>
      </c>
      <c r="C88" s="242" t="n">
        <v>163676</v>
      </c>
      <c r="D88" s="199" t="s">
        <v>221</v>
      </c>
      <c r="E88" s="209"/>
      <c r="F88" s="198" t="n">
        <f aca="false">G88+H88+K88+L88+P88+I88+J88+M88+N88+O88+Q88+R88+S88+T88</f>
        <v>59</v>
      </c>
      <c r="G88" s="231"/>
      <c r="H88" s="200"/>
      <c r="I88" s="201"/>
      <c r="J88" s="202"/>
      <c r="K88" s="203"/>
      <c r="L88" s="204" t="n">
        <v>59</v>
      </c>
      <c r="M88" s="204"/>
      <c r="N88" s="203"/>
      <c r="O88" s="206"/>
      <c r="P88" s="216"/>
      <c r="Q88" s="208"/>
      <c r="R88" s="206"/>
      <c r="S88" s="206"/>
      <c r="T88" s="209"/>
    </row>
    <row r="89" customFormat="false" ht="12.75" hidden="false" customHeight="false" outlineLevel="0" collapsed="false">
      <c r="A89" s="217" t="n">
        <v>82</v>
      </c>
      <c r="B89" s="246" t="s">
        <v>222</v>
      </c>
      <c r="C89" s="233" t="n">
        <v>93350</v>
      </c>
      <c r="D89" s="199" t="s">
        <v>72</v>
      </c>
      <c r="E89" s="220" t="s">
        <v>136</v>
      </c>
      <c r="F89" s="198" t="n">
        <f aca="false">G89+H89+K89+L89+P89+I89+J89+M89+N89+O89+Q89+R89+S89+T89</f>
        <v>56.3113468003144</v>
      </c>
      <c r="G89" s="212"/>
      <c r="H89" s="213"/>
      <c r="I89" s="214"/>
      <c r="J89" s="215"/>
      <c r="K89" s="203"/>
      <c r="L89" s="204"/>
      <c r="M89" s="204"/>
      <c r="N89" s="203"/>
      <c r="O89" s="206"/>
      <c r="P89" s="216"/>
      <c r="Q89" s="216" t="n">
        <v>56.3113468003144</v>
      </c>
      <c r="R89" s="206"/>
      <c r="S89" s="206"/>
      <c r="T89" s="209"/>
    </row>
    <row r="90" customFormat="false" ht="12.75" hidden="false" customHeight="false" outlineLevel="0" collapsed="false">
      <c r="A90" s="217" t="n">
        <v>83</v>
      </c>
      <c r="B90" s="252" t="s">
        <v>223</v>
      </c>
      <c r="C90" s="271" t="s">
        <v>224</v>
      </c>
      <c r="D90" s="249" t="s">
        <v>28</v>
      </c>
      <c r="E90" s="250" t="s">
        <v>136</v>
      </c>
      <c r="F90" s="198" t="n">
        <f aca="false">G90+H90+K90+L90+P90+I90+J90+M90+N90+O90+Q90+R90+S90+T90</f>
        <v>56</v>
      </c>
      <c r="G90" s="227"/>
      <c r="H90" s="251"/>
      <c r="I90" s="214"/>
      <c r="J90" s="215"/>
      <c r="K90" s="203"/>
      <c r="L90" s="204"/>
      <c r="M90" s="263" t="n">
        <v>56</v>
      </c>
      <c r="N90" s="203"/>
      <c r="O90" s="206"/>
      <c r="P90" s="207"/>
      <c r="Q90" s="78"/>
      <c r="R90" s="206"/>
      <c r="S90" s="206"/>
      <c r="T90" s="209"/>
    </row>
    <row r="91" customFormat="false" ht="12.75" hidden="false" customHeight="false" outlineLevel="0" collapsed="false">
      <c r="A91" s="217" t="n">
        <v>84</v>
      </c>
      <c r="B91" s="224" t="s">
        <v>225</v>
      </c>
      <c r="C91" s="234" t="n">
        <v>62117</v>
      </c>
      <c r="D91" s="235" t="s">
        <v>146</v>
      </c>
      <c r="E91" s="236" t="s">
        <v>133</v>
      </c>
      <c r="F91" s="198" t="n">
        <f aca="false">G91+H91+K91+L91+P91+I91+J91+M91+N91+O91+Q91+R91+S91+T91</f>
        <v>54</v>
      </c>
      <c r="G91" s="212"/>
      <c r="H91" s="213"/>
      <c r="I91" s="214"/>
      <c r="J91" s="215"/>
      <c r="K91" s="203"/>
      <c r="L91" s="204"/>
      <c r="M91" s="204" t="n">
        <v>20</v>
      </c>
      <c r="N91" s="203"/>
      <c r="O91" s="206"/>
      <c r="P91" s="216"/>
      <c r="Q91" s="216"/>
      <c r="R91" s="206"/>
      <c r="S91" s="206"/>
      <c r="T91" s="237" t="n">
        <v>34</v>
      </c>
    </row>
    <row r="92" customFormat="false" ht="12.75" hidden="false" customHeight="false" outlineLevel="0" collapsed="false">
      <c r="A92" s="217" t="n">
        <v>85</v>
      </c>
      <c r="B92" s="247" t="s">
        <v>226</v>
      </c>
      <c r="C92" s="248" t="n">
        <v>111643</v>
      </c>
      <c r="D92" s="249" t="s">
        <v>23</v>
      </c>
      <c r="E92" s="250" t="s">
        <v>133</v>
      </c>
      <c r="F92" s="198" t="n">
        <f aca="false">G92+H92+K92+L92+P92+I92+J92+M92+N92+O92+Q92+R92+S92+T92</f>
        <v>54</v>
      </c>
      <c r="G92" s="227"/>
      <c r="H92" s="251" t="n">
        <v>6</v>
      </c>
      <c r="I92" s="214"/>
      <c r="J92" s="215" t="n">
        <v>48</v>
      </c>
      <c r="K92" s="203"/>
      <c r="L92" s="204"/>
      <c r="M92" s="204"/>
      <c r="N92" s="203"/>
      <c r="O92" s="206"/>
      <c r="P92" s="216"/>
      <c r="Q92" s="208"/>
      <c r="R92" s="206"/>
      <c r="S92" s="206"/>
      <c r="T92" s="209"/>
    </row>
    <row r="93" customFormat="false" ht="12.75" hidden="false" customHeight="false" outlineLevel="0" collapsed="false">
      <c r="A93" s="217" t="n">
        <v>86</v>
      </c>
      <c r="B93" s="224" t="s">
        <v>227</v>
      </c>
      <c r="C93" s="234" t="n">
        <v>121272</v>
      </c>
      <c r="D93" s="235" t="s">
        <v>228</v>
      </c>
      <c r="E93" s="236" t="s">
        <v>133</v>
      </c>
      <c r="F93" s="198" t="n">
        <f aca="false">G93+H93+K93+L93+P93+I93+J93+M93+N93+O93+Q93+R93+S93+T93</f>
        <v>53</v>
      </c>
      <c r="G93" s="212"/>
      <c r="H93" s="213"/>
      <c r="I93" s="214"/>
      <c r="J93" s="215"/>
      <c r="K93" s="203"/>
      <c r="L93" s="204"/>
      <c r="M93" s="204"/>
      <c r="N93" s="203"/>
      <c r="O93" s="206"/>
      <c r="P93" s="216"/>
      <c r="Q93" s="216"/>
      <c r="R93" s="206"/>
      <c r="S93" s="206"/>
      <c r="T93" s="237" t="n">
        <v>53</v>
      </c>
    </row>
    <row r="94" customFormat="false" ht="12.75" hidden="false" customHeight="false" outlineLevel="0" collapsed="false">
      <c r="A94" s="217" t="n">
        <v>87</v>
      </c>
      <c r="B94" s="247" t="s">
        <v>229</v>
      </c>
      <c r="C94" s="248" t="n">
        <v>68201</v>
      </c>
      <c r="D94" s="249" t="s">
        <v>23</v>
      </c>
      <c r="E94" s="250" t="s">
        <v>133</v>
      </c>
      <c r="F94" s="198" t="n">
        <f aca="false">G94+H94+K94+L94+P94+I94+J94+M94+N94+O94+Q94+R94+S94+T94</f>
        <v>51</v>
      </c>
      <c r="G94" s="227"/>
      <c r="H94" s="251" t="n">
        <v>13</v>
      </c>
      <c r="I94" s="214"/>
      <c r="J94" s="215" t="n">
        <v>38</v>
      </c>
      <c r="K94" s="203"/>
      <c r="L94" s="204"/>
      <c r="M94" s="204"/>
      <c r="N94" s="203"/>
      <c r="O94" s="206"/>
      <c r="P94" s="216"/>
      <c r="Q94" s="208"/>
      <c r="R94" s="206"/>
      <c r="S94" s="206"/>
      <c r="T94" s="209"/>
    </row>
    <row r="95" customFormat="false" ht="12.75" hidden="false" customHeight="false" outlineLevel="0" collapsed="false">
      <c r="A95" s="217" t="n">
        <v>88</v>
      </c>
      <c r="B95" s="224" t="s">
        <v>230</v>
      </c>
      <c r="C95" s="234" t="n">
        <v>102105</v>
      </c>
      <c r="D95" s="235" t="s">
        <v>228</v>
      </c>
      <c r="E95" s="236" t="s">
        <v>133</v>
      </c>
      <c r="F95" s="198" t="n">
        <f aca="false">G95+H95+K95+L95+P95+I95+J95+M95+N95+O95+Q95+R95+S95+T95</f>
        <v>51</v>
      </c>
      <c r="G95" s="212"/>
      <c r="H95" s="213"/>
      <c r="I95" s="214"/>
      <c r="J95" s="215"/>
      <c r="K95" s="203"/>
      <c r="L95" s="204"/>
      <c r="M95" s="204"/>
      <c r="N95" s="203"/>
      <c r="O95" s="206"/>
      <c r="P95" s="216"/>
      <c r="Q95" s="216"/>
      <c r="R95" s="206"/>
      <c r="S95" s="206"/>
      <c r="T95" s="237" t="n">
        <v>51</v>
      </c>
    </row>
    <row r="96" customFormat="false" ht="12.75" hidden="false" customHeight="false" outlineLevel="0" collapsed="false">
      <c r="A96" s="217" t="n">
        <v>89</v>
      </c>
      <c r="B96" s="224" t="s">
        <v>231</v>
      </c>
      <c r="C96" s="234" t="n">
        <v>83047</v>
      </c>
      <c r="D96" s="235" t="s">
        <v>146</v>
      </c>
      <c r="E96" s="236" t="s">
        <v>133</v>
      </c>
      <c r="F96" s="198" t="n">
        <f aca="false">G96+H96+K96+L96+P96+I96+J96+M96+N96+O96+Q96+R96+S96+T96</f>
        <v>50</v>
      </c>
      <c r="G96" s="212"/>
      <c r="H96" s="213"/>
      <c r="I96" s="214"/>
      <c r="J96" s="215"/>
      <c r="K96" s="203"/>
      <c r="L96" s="204"/>
      <c r="M96" s="204"/>
      <c r="N96" s="203"/>
      <c r="O96" s="206"/>
      <c r="P96" s="216"/>
      <c r="Q96" s="216"/>
      <c r="R96" s="206"/>
      <c r="S96" s="206"/>
      <c r="T96" s="237" t="n">
        <v>50</v>
      </c>
    </row>
    <row r="97" customFormat="false" ht="12.75" hidden="false" customHeight="false" outlineLevel="0" collapsed="false">
      <c r="A97" s="217" t="n">
        <v>90</v>
      </c>
      <c r="B97" s="218" t="s">
        <v>232</v>
      </c>
      <c r="C97" s="219" t="n">
        <v>94396</v>
      </c>
      <c r="D97" s="199" t="s">
        <v>42</v>
      </c>
      <c r="E97" s="220" t="s">
        <v>133</v>
      </c>
      <c r="F97" s="198" t="n">
        <f aca="false">G97+H97+K97+L97+P97+I97+J97+M97+N97+O97+Q97+R97+S97+T97</f>
        <v>50</v>
      </c>
      <c r="G97" s="221"/>
      <c r="H97" s="203"/>
      <c r="I97" s="201"/>
      <c r="J97" s="202"/>
      <c r="K97" s="203"/>
      <c r="L97" s="204"/>
      <c r="M97" s="204"/>
      <c r="N97" s="205" t="n">
        <v>50</v>
      </c>
      <c r="O97" s="206"/>
      <c r="P97" s="216"/>
      <c r="Q97" s="208"/>
      <c r="R97" s="206"/>
      <c r="S97" s="206"/>
      <c r="T97" s="209"/>
    </row>
    <row r="98" customFormat="false" ht="12.75" hidden="false" customHeight="false" outlineLevel="0" collapsed="false">
      <c r="A98" s="217" t="n">
        <v>91</v>
      </c>
      <c r="B98" s="224" t="s">
        <v>233</v>
      </c>
      <c r="C98" s="244" t="n">
        <v>62130</v>
      </c>
      <c r="D98" s="235" t="s">
        <v>146</v>
      </c>
      <c r="E98" s="236" t="s">
        <v>133</v>
      </c>
      <c r="F98" s="198" t="n">
        <f aca="false">G98+H98+K98+L98+P98+I98+J98+M98+N98+O98+Q98+R98+S98+T98</f>
        <v>48</v>
      </c>
      <c r="G98" s="212"/>
      <c r="H98" s="213"/>
      <c r="I98" s="214"/>
      <c r="J98" s="215"/>
      <c r="K98" s="203"/>
      <c r="L98" s="204"/>
      <c r="M98" s="204"/>
      <c r="N98" s="203"/>
      <c r="O98" s="206"/>
      <c r="P98" s="216"/>
      <c r="Q98" s="216"/>
      <c r="R98" s="206"/>
      <c r="S98" s="206"/>
      <c r="T98" s="237" t="n">
        <v>48</v>
      </c>
    </row>
    <row r="99" customFormat="false" ht="12.75" hidden="false" customHeight="false" outlineLevel="0" collapsed="false">
      <c r="A99" s="217" t="n">
        <v>92</v>
      </c>
      <c r="B99" s="269" t="s">
        <v>234</v>
      </c>
      <c r="C99" s="225" t="n">
        <v>24538</v>
      </c>
      <c r="D99" s="226" t="s">
        <v>72</v>
      </c>
      <c r="E99" s="220" t="s">
        <v>133</v>
      </c>
      <c r="F99" s="198" t="n">
        <f aca="false">G99+H99+K99+L99+P99+I99+J99+M99+N99+O99+Q99+R99+S99+T99</f>
        <v>47</v>
      </c>
      <c r="G99" s="227"/>
      <c r="H99" s="213"/>
      <c r="I99" s="214"/>
      <c r="J99" s="215"/>
      <c r="K99" s="203"/>
      <c r="L99" s="204"/>
      <c r="M99" s="204"/>
      <c r="N99" s="203"/>
      <c r="O99" s="206"/>
      <c r="P99" s="228" t="n">
        <v>47</v>
      </c>
      <c r="Q99" s="208"/>
      <c r="R99" s="206"/>
      <c r="S99" s="206"/>
      <c r="T99" s="209"/>
    </row>
    <row r="100" customFormat="false" ht="12.75" hidden="false" customHeight="false" outlineLevel="0" collapsed="false">
      <c r="A100" s="217" t="n">
        <v>93</v>
      </c>
      <c r="B100" s="224" t="s">
        <v>235</v>
      </c>
      <c r="C100" s="234" t="n">
        <v>67975</v>
      </c>
      <c r="D100" s="235" t="s">
        <v>146</v>
      </c>
      <c r="E100" s="236" t="s">
        <v>133</v>
      </c>
      <c r="F100" s="198" t="n">
        <f aca="false">G100+H100+K100+L100+P100+I100+J100+M100+N100+O100+Q100+R100+S100+T100</f>
        <v>47</v>
      </c>
      <c r="G100" s="212"/>
      <c r="H100" s="213"/>
      <c r="I100" s="214"/>
      <c r="J100" s="215"/>
      <c r="K100" s="203"/>
      <c r="L100" s="204"/>
      <c r="M100" s="204"/>
      <c r="N100" s="203"/>
      <c r="O100" s="206"/>
      <c r="P100" s="216"/>
      <c r="Q100" s="216"/>
      <c r="R100" s="206"/>
      <c r="S100" s="206"/>
      <c r="T100" s="237" t="n">
        <v>47</v>
      </c>
    </row>
    <row r="101" customFormat="false" ht="12.75" hidden="false" customHeight="false" outlineLevel="0" collapsed="false">
      <c r="A101" s="217" t="n">
        <v>94</v>
      </c>
      <c r="B101" s="224" t="s">
        <v>236</v>
      </c>
      <c r="C101" s="234" t="n">
        <v>140557</v>
      </c>
      <c r="D101" s="235" t="s">
        <v>146</v>
      </c>
      <c r="E101" s="236" t="s">
        <v>136</v>
      </c>
      <c r="F101" s="198" t="n">
        <f aca="false">G101+H101+K101+L101+P101+I101+J101+M101+N101+O101+Q101+R101+S101+T101</f>
        <v>47</v>
      </c>
      <c r="G101" s="212"/>
      <c r="H101" s="213"/>
      <c r="I101" s="214"/>
      <c r="J101" s="215"/>
      <c r="K101" s="203"/>
      <c r="L101" s="204"/>
      <c r="M101" s="204"/>
      <c r="N101" s="203"/>
      <c r="O101" s="206"/>
      <c r="P101" s="216"/>
      <c r="Q101" s="216"/>
      <c r="R101" s="206"/>
      <c r="S101" s="206"/>
      <c r="T101" s="237" t="n">
        <v>47</v>
      </c>
    </row>
    <row r="102" customFormat="false" ht="12.75" hidden="false" customHeight="false" outlineLevel="0" collapsed="false">
      <c r="A102" s="217" t="n">
        <v>95</v>
      </c>
      <c r="B102" s="270" t="s">
        <v>237</v>
      </c>
      <c r="C102" s="242" t="n">
        <v>15934</v>
      </c>
      <c r="D102" s="199" t="s">
        <v>28</v>
      </c>
      <c r="E102" s="209"/>
      <c r="F102" s="198" t="n">
        <f aca="false">G102+H102+K102+L102+P102+I102+J102+M102+N102+O102+Q102+R102+S102+T102</f>
        <v>45</v>
      </c>
      <c r="G102" s="231"/>
      <c r="H102" s="200"/>
      <c r="I102" s="201"/>
      <c r="J102" s="202"/>
      <c r="K102" s="203"/>
      <c r="L102" s="204" t="n">
        <v>45</v>
      </c>
      <c r="M102" s="204"/>
      <c r="N102" s="203"/>
      <c r="O102" s="206"/>
      <c r="P102" s="208"/>
      <c r="Q102" s="208"/>
      <c r="R102" s="206"/>
      <c r="S102" s="206"/>
      <c r="T102" s="209"/>
    </row>
    <row r="103" customFormat="false" ht="12.75" hidden="false" customHeight="false" outlineLevel="0" collapsed="false">
      <c r="A103" s="217" t="n">
        <v>96</v>
      </c>
      <c r="B103" s="238" t="s">
        <v>238</v>
      </c>
      <c r="C103" s="233" t="n">
        <v>163849</v>
      </c>
      <c r="D103" s="199" t="s">
        <v>55</v>
      </c>
      <c r="E103" s="220" t="s">
        <v>136</v>
      </c>
      <c r="F103" s="198" t="n">
        <f aca="false">G103+H103+K103+L103+P103+I103+J103+M103+N103+O103+Q103+R103+S103+T103</f>
        <v>44</v>
      </c>
      <c r="G103" s="221"/>
      <c r="H103" s="203"/>
      <c r="I103" s="222"/>
      <c r="J103" s="223"/>
      <c r="K103" s="203"/>
      <c r="L103" s="204"/>
      <c r="M103" s="204"/>
      <c r="N103" s="203"/>
      <c r="O103" s="205" t="n">
        <v>44</v>
      </c>
      <c r="P103" s="216"/>
      <c r="Q103" s="208"/>
      <c r="R103" s="206"/>
      <c r="S103" s="206"/>
      <c r="T103" s="209"/>
    </row>
    <row r="104" customFormat="false" ht="12.75" hidden="false" customHeight="false" outlineLevel="0" collapsed="false">
      <c r="A104" s="217" t="n">
        <v>97</v>
      </c>
      <c r="B104" s="273" t="s">
        <v>239</v>
      </c>
      <c r="C104" s="260" t="n">
        <v>163017</v>
      </c>
      <c r="D104" s="261" t="s">
        <v>23</v>
      </c>
      <c r="E104" s="250" t="s">
        <v>133</v>
      </c>
      <c r="F104" s="198" t="n">
        <f aca="false">G104+H104+K104+L104+P104+I104+J104+M104+N104+O104+Q104+R104+S104+T104</f>
        <v>43</v>
      </c>
      <c r="G104" s="212" t="n">
        <v>43</v>
      </c>
      <c r="H104" s="213"/>
      <c r="I104" s="214"/>
      <c r="J104" s="215"/>
      <c r="K104" s="203"/>
      <c r="L104" s="204"/>
      <c r="M104" s="204"/>
      <c r="N104" s="203"/>
      <c r="O104" s="206"/>
      <c r="P104" s="216"/>
      <c r="Q104" s="208"/>
      <c r="R104" s="206"/>
      <c r="S104" s="206"/>
      <c r="T104" s="209"/>
    </row>
    <row r="105" customFormat="false" ht="12.75" hidden="false" customHeight="false" outlineLevel="0" collapsed="false">
      <c r="A105" s="217" t="n">
        <v>98</v>
      </c>
      <c r="B105" s="218" t="s">
        <v>240</v>
      </c>
      <c r="C105" s="219" t="n">
        <v>120105</v>
      </c>
      <c r="D105" s="199" t="s">
        <v>42</v>
      </c>
      <c r="E105" s="220" t="s">
        <v>136</v>
      </c>
      <c r="F105" s="198" t="n">
        <f aca="false">G105+H105+K105+L105+P105+I105+J105+M105+N105+O105+Q105+R105+S105+T105</f>
        <v>42</v>
      </c>
      <c r="G105" s="231"/>
      <c r="H105" s="203"/>
      <c r="I105" s="201"/>
      <c r="J105" s="223"/>
      <c r="K105" s="206"/>
      <c r="L105" s="204"/>
      <c r="M105" s="204"/>
      <c r="N105" s="205" t="n">
        <v>42</v>
      </c>
      <c r="O105" s="206"/>
      <c r="P105" s="216"/>
      <c r="Q105" s="208"/>
      <c r="R105" s="206"/>
      <c r="S105" s="206"/>
      <c r="T105" s="209"/>
    </row>
    <row r="106" customFormat="false" ht="12.75" hidden="false" customHeight="false" outlineLevel="0" collapsed="false">
      <c r="A106" s="217" t="n">
        <v>99</v>
      </c>
      <c r="B106" s="252" t="s">
        <v>241</v>
      </c>
      <c r="C106" s="262" t="n">
        <v>135793</v>
      </c>
      <c r="D106" s="199" t="s">
        <v>23</v>
      </c>
      <c r="E106" s="274" t="s">
        <v>133</v>
      </c>
      <c r="F106" s="198" t="n">
        <f aca="false">G106+H106+K106+L106+P106+I106+J106+M106+N106+O106+Q106+R106+S106+T106</f>
        <v>42</v>
      </c>
      <c r="G106" s="199" t="n">
        <v>29</v>
      </c>
      <c r="H106" s="200" t="n">
        <v>13</v>
      </c>
      <c r="I106" s="201"/>
      <c r="J106" s="202"/>
      <c r="K106" s="203"/>
      <c r="L106" s="204"/>
      <c r="M106" s="204"/>
      <c r="N106" s="203"/>
      <c r="O106" s="206"/>
      <c r="P106" s="216"/>
      <c r="Q106" s="208"/>
      <c r="R106" s="206"/>
      <c r="S106" s="206"/>
      <c r="T106" s="209"/>
    </row>
    <row r="107" customFormat="false" ht="14.25" hidden="false" customHeight="false" outlineLevel="0" collapsed="false">
      <c r="A107" s="217" t="n">
        <v>100</v>
      </c>
      <c r="B107" s="275" t="s">
        <v>242</v>
      </c>
      <c r="C107" s="276" t="n">
        <v>164468</v>
      </c>
      <c r="D107" s="277" t="s">
        <v>112</v>
      </c>
      <c r="E107" s="278" t="s">
        <v>136</v>
      </c>
      <c r="F107" s="198" t="n">
        <f aca="false">G107+H107+K107+L107+P107+I107+J107+M107+N107+O107+Q107+R107+S107+T107</f>
        <v>42</v>
      </c>
      <c r="G107" s="212"/>
      <c r="H107" s="213"/>
      <c r="I107" s="214"/>
      <c r="J107" s="215"/>
      <c r="K107" s="203"/>
      <c r="L107" s="204"/>
      <c r="M107" s="204"/>
      <c r="N107" s="203"/>
      <c r="O107" s="206"/>
      <c r="P107" s="216"/>
      <c r="Q107" s="216"/>
      <c r="R107" s="206"/>
      <c r="S107" s="206"/>
      <c r="T107" s="237" t="n">
        <v>42</v>
      </c>
    </row>
    <row r="108" customFormat="false" ht="12.75" hidden="false" customHeight="false" outlineLevel="0" collapsed="false">
      <c r="A108" s="217" t="n">
        <v>101</v>
      </c>
      <c r="B108" s="252" t="s">
        <v>243</v>
      </c>
      <c r="C108" s="262" t="n">
        <v>31096</v>
      </c>
      <c r="D108" s="249" t="s">
        <v>92</v>
      </c>
      <c r="E108" s="250" t="s">
        <v>133</v>
      </c>
      <c r="F108" s="198" t="n">
        <f aca="false">G108+H108+K108+L108+P108+I108+J108+M108+N108+O108+Q108+R108+S108+T108</f>
        <v>41.6384163194513</v>
      </c>
      <c r="G108" s="227"/>
      <c r="H108" s="251"/>
      <c r="I108" s="214"/>
      <c r="J108" s="215"/>
      <c r="K108" s="203"/>
      <c r="L108" s="204"/>
      <c r="M108" s="204"/>
      <c r="N108" s="203"/>
      <c r="O108" s="206"/>
      <c r="P108" s="207"/>
      <c r="Q108" s="78"/>
      <c r="R108" s="253" t="n">
        <v>41.6384163194513</v>
      </c>
      <c r="S108" s="206"/>
      <c r="T108" s="209"/>
    </row>
    <row r="109" customFormat="false" ht="12.75" hidden="false" customHeight="false" outlineLevel="0" collapsed="false">
      <c r="A109" s="217" t="n">
        <v>102</v>
      </c>
      <c r="B109" s="252" t="s">
        <v>244</v>
      </c>
      <c r="C109" s="262" t="n">
        <v>121264</v>
      </c>
      <c r="D109" s="249" t="s">
        <v>42</v>
      </c>
      <c r="E109" s="250" t="s">
        <v>136</v>
      </c>
      <c r="F109" s="198" t="n">
        <f aca="false">G109+H109+K109+L109+P109+I109+J109+M109+N109+O109+Q109+R109+S109+T109</f>
        <v>41.6384163194513</v>
      </c>
      <c r="G109" s="227"/>
      <c r="H109" s="251"/>
      <c r="I109" s="214"/>
      <c r="J109" s="215"/>
      <c r="K109" s="203"/>
      <c r="L109" s="204"/>
      <c r="M109" s="204"/>
      <c r="N109" s="203"/>
      <c r="O109" s="206"/>
      <c r="P109" s="207"/>
      <c r="Q109" s="78"/>
      <c r="R109" s="253" t="n">
        <v>41.6384163194513</v>
      </c>
      <c r="S109" s="206"/>
      <c r="T109" s="209"/>
    </row>
    <row r="110" customFormat="false" ht="12.75" hidden="false" customHeight="false" outlineLevel="0" collapsed="false">
      <c r="A110" s="217" t="n">
        <v>103</v>
      </c>
      <c r="B110" s="238" t="s">
        <v>245</v>
      </c>
      <c r="C110" s="233" t="n">
        <v>125315</v>
      </c>
      <c r="D110" s="199" t="s">
        <v>55</v>
      </c>
      <c r="E110" s="220" t="s">
        <v>136</v>
      </c>
      <c r="F110" s="198" t="n">
        <f aca="false">G110+H110+K110+L110+P110+I110+J110+M110+N110+O110+Q110+R110+S110+T110</f>
        <v>41</v>
      </c>
      <c r="G110" s="221"/>
      <c r="H110" s="203"/>
      <c r="I110" s="222"/>
      <c r="J110" s="223"/>
      <c r="K110" s="203"/>
      <c r="L110" s="204"/>
      <c r="M110" s="204"/>
      <c r="N110" s="203"/>
      <c r="O110" s="205" t="n">
        <v>41</v>
      </c>
      <c r="P110" s="216"/>
      <c r="Q110" s="208"/>
      <c r="R110" s="206"/>
      <c r="S110" s="206"/>
      <c r="T110" s="209"/>
    </row>
    <row r="111" customFormat="false" ht="12.75" hidden="false" customHeight="false" outlineLevel="0" collapsed="false">
      <c r="A111" s="217" t="n">
        <v>104</v>
      </c>
      <c r="B111" s="270" t="s">
        <v>246</v>
      </c>
      <c r="C111" s="242" t="n">
        <v>16120</v>
      </c>
      <c r="D111" s="199" t="s">
        <v>28</v>
      </c>
      <c r="E111" s="209"/>
      <c r="F111" s="198" t="n">
        <f aca="false">G111+H111+K111+L111+P111+I111+J111+M111+N111+O111+Q111+R111+S111+T111</f>
        <v>40</v>
      </c>
      <c r="G111" s="221"/>
      <c r="H111" s="200"/>
      <c r="I111" s="201"/>
      <c r="J111" s="202"/>
      <c r="K111" s="203"/>
      <c r="L111" s="204" t="n">
        <v>40</v>
      </c>
      <c r="M111" s="204"/>
      <c r="N111" s="203"/>
      <c r="O111" s="206"/>
      <c r="P111" s="216"/>
      <c r="Q111" s="208"/>
      <c r="R111" s="206"/>
      <c r="S111" s="206"/>
      <c r="T111" s="209"/>
    </row>
    <row r="112" customFormat="false" ht="12.75" hidden="false" customHeight="false" outlineLevel="0" collapsed="false">
      <c r="A112" s="217" t="n">
        <v>105</v>
      </c>
      <c r="B112" s="246" t="s">
        <v>247</v>
      </c>
      <c r="C112" s="233" t="n">
        <v>119561</v>
      </c>
      <c r="D112" s="199" t="s">
        <v>92</v>
      </c>
      <c r="E112" s="220" t="s">
        <v>133</v>
      </c>
      <c r="F112" s="198" t="n">
        <f aca="false">G112+H112+K112+L112+P112+I112+J112+M112+N112+O112+Q112+R112+S112+T112</f>
        <v>39.8071450184365</v>
      </c>
      <c r="G112" s="212"/>
      <c r="H112" s="213"/>
      <c r="I112" s="214"/>
      <c r="J112" s="215"/>
      <c r="K112" s="203"/>
      <c r="L112" s="204"/>
      <c r="M112" s="204"/>
      <c r="N112" s="203"/>
      <c r="O112" s="206"/>
      <c r="P112" s="216"/>
      <c r="Q112" s="216" t="n">
        <v>39.8071450184365</v>
      </c>
      <c r="R112" s="206"/>
      <c r="S112" s="232"/>
      <c r="T112" s="209"/>
    </row>
    <row r="113" customFormat="false" ht="12.75" hidden="false" customHeight="false" outlineLevel="0" collapsed="false">
      <c r="A113" s="217" t="n">
        <v>106</v>
      </c>
      <c r="B113" s="224" t="s">
        <v>248</v>
      </c>
      <c r="C113" s="234" t="n">
        <v>61253</v>
      </c>
      <c r="D113" s="235" t="s">
        <v>249</v>
      </c>
      <c r="E113" s="236" t="s">
        <v>133</v>
      </c>
      <c r="F113" s="198" t="n">
        <f aca="false">G113+H113+K113+L113+P113+I113+J113+M113+N113+O113+Q113+R113+S113+T113</f>
        <v>37</v>
      </c>
      <c r="G113" s="212"/>
      <c r="H113" s="213"/>
      <c r="I113" s="214"/>
      <c r="J113" s="215"/>
      <c r="K113" s="203"/>
      <c r="L113" s="204"/>
      <c r="M113" s="204"/>
      <c r="N113" s="203"/>
      <c r="O113" s="206"/>
      <c r="P113" s="216"/>
      <c r="Q113" s="216"/>
      <c r="R113" s="206"/>
      <c r="S113" s="206"/>
      <c r="T113" s="237" t="n">
        <v>37</v>
      </c>
    </row>
    <row r="114" customFormat="false" ht="12.75" hidden="false" customHeight="false" outlineLevel="0" collapsed="false">
      <c r="A114" s="217" t="n">
        <v>107</v>
      </c>
      <c r="B114" s="224" t="s">
        <v>250</v>
      </c>
      <c r="C114" s="234" t="n">
        <v>68000</v>
      </c>
      <c r="D114" s="235" t="s">
        <v>146</v>
      </c>
      <c r="E114" s="236" t="s">
        <v>133</v>
      </c>
      <c r="F114" s="198" t="n">
        <f aca="false">G114+H114+K114+L114+P114+I114+J114+M114+N114+O114+Q114+R114+S114+T114</f>
        <v>37</v>
      </c>
      <c r="G114" s="227"/>
      <c r="H114" s="251"/>
      <c r="I114" s="214"/>
      <c r="J114" s="215"/>
      <c r="K114" s="203"/>
      <c r="L114" s="204" t="n">
        <v>23</v>
      </c>
      <c r="M114" s="204"/>
      <c r="N114" s="203"/>
      <c r="O114" s="206"/>
      <c r="P114" s="207"/>
      <c r="Q114" s="78"/>
      <c r="R114" s="206"/>
      <c r="S114" s="206"/>
      <c r="T114" s="237" t="n">
        <v>14</v>
      </c>
    </row>
    <row r="115" customFormat="false" ht="12.75" hidden="false" customHeight="false" outlineLevel="0" collapsed="false">
      <c r="A115" s="217" t="n">
        <v>108</v>
      </c>
      <c r="B115" s="247" t="s">
        <v>251</v>
      </c>
      <c r="C115" s="248" t="n">
        <v>139302</v>
      </c>
      <c r="D115" s="279" t="s">
        <v>23</v>
      </c>
      <c r="E115" s="280" t="s">
        <v>133</v>
      </c>
      <c r="F115" s="198" t="n">
        <f aca="false">G115+H115+K115+L115+P115+I115+J115+M115+N115+O115+Q115+R115+S115+T115</f>
        <v>36</v>
      </c>
      <c r="G115" s="227"/>
      <c r="H115" s="213"/>
      <c r="I115" s="214"/>
      <c r="J115" s="258" t="n">
        <v>36</v>
      </c>
      <c r="K115" s="203"/>
      <c r="L115" s="204"/>
      <c r="M115" s="204"/>
      <c r="N115" s="203"/>
      <c r="O115" s="206"/>
      <c r="P115" s="216"/>
      <c r="Q115" s="208"/>
      <c r="R115" s="206"/>
      <c r="S115" s="206"/>
      <c r="T115" s="209"/>
    </row>
    <row r="116" customFormat="false" ht="12.75" hidden="false" customHeight="false" outlineLevel="0" collapsed="false">
      <c r="A116" s="217" t="n">
        <v>109</v>
      </c>
      <c r="B116" s="252" t="s">
        <v>252</v>
      </c>
      <c r="C116" s="262" t="n">
        <v>93688</v>
      </c>
      <c r="D116" s="249" t="s">
        <v>92</v>
      </c>
      <c r="E116" s="250" t="s">
        <v>136</v>
      </c>
      <c r="F116" s="198" t="n">
        <f aca="false">G116+H116+K116+L116+P116+I116+J116+M116+N116+O116+Q116+R116+S116+T116</f>
        <v>35.7693411658183</v>
      </c>
      <c r="G116" s="227"/>
      <c r="H116" s="251"/>
      <c r="I116" s="214"/>
      <c r="J116" s="215"/>
      <c r="K116" s="203"/>
      <c r="L116" s="204"/>
      <c r="M116" s="204"/>
      <c r="N116" s="203"/>
      <c r="O116" s="206"/>
      <c r="P116" s="207"/>
      <c r="Q116" s="78"/>
      <c r="R116" s="253" t="n">
        <v>35.7693411658183</v>
      </c>
      <c r="S116" s="206"/>
      <c r="T116" s="209"/>
    </row>
    <row r="117" customFormat="false" ht="12.75" hidden="false" customHeight="false" outlineLevel="0" collapsed="false">
      <c r="A117" s="217" t="n">
        <v>110</v>
      </c>
      <c r="B117" s="218" t="s">
        <v>253</v>
      </c>
      <c r="C117" s="219" t="n">
        <v>164184</v>
      </c>
      <c r="D117" s="199" t="s">
        <v>42</v>
      </c>
      <c r="E117" s="220" t="s">
        <v>133</v>
      </c>
      <c r="F117" s="198" t="n">
        <f aca="false">G117+H117+K117+L117+P117+I117+J117+M117+N117+O117+Q117+R117+S117+T117</f>
        <v>35</v>
      </c>
      <c r="G117" s="231"/>
      <c r="H117" s="203"/>
      <c r="I117" s="201"/>
      <c r="J117" s="223"/>
      <c r="K117" s="203"/>
      <c r="L117" s="204"/>
      <c r="M117" s="204"/>
      <c r="N117" s="205" t="n">
        <v>35</v>
      </c>
      <c r="O117" s="206"/>
      <c r="P117" s="216"/>
      <c r="Q117" s="208"/>
      <c r="R117" s="206"/>
      <c r="S117" s="206"/>
      <c r="T117" s="209"/>
    </row>
    <row r="118" customFormat="false" ht="12.75" hidden="false" customHeight="false" outlineLevel="0" collapsed="false">
      <c r="A118" s="217" t="n">
        <v>111</v>
      </c>
      <c r="B118" s="224" t="s">
        <v>254</v>
      </c>
      <c r="C118" s="234" t="n">
        <v>158414</v>
      </c>
      <c r="D118" s="235" t="s">
        <v>249</v>
      </c>
      <c r="E118" s="236" t="s">
        <v>133</v>
      </c>
      <c r="F118" s="198" t="n">
        <f aca="false">G118+H118+K118+L118+P118+I118+J118+M118+N118+O118+Q118+R118+S118+T118</f>
        <v>34</v>
      </c>
      <c r="G118" s="212"/>
      <c r="H118" s="213"/>
      <c r="I118" s="214"/>
      <c r="J118" s="215"/>
      <c r="K118" s="203"/>
      <c r="L118" s="204"/>
      <c r="M118" s="204"/>
      <c r="N118" s="203"/>
      <c r="O118" s="206"/>
      <c r="P118" s="216"/>
      <c r="Q118" s="216"/>
      <c r="R118" s="206"/>
      <c r="S118" s="206"/>
      <c r="T118" s="237" t="n">
        <v>34</v>
      </c>
    </row>
    <row r="119" customFormat="false" ht="12.75" hidden="false" customHeight="false" outlineLevel="0" collapsed="false">
      <c r="A119" s="217" t="n">
        <v>112</v>
      </c>
      <c r="B119" s="224" t="s">
        <v>255</v>
      </c>
      <c r="C119" s="234" t="n">
        <v>159138</v>
      </c>
      <c r="D119" s="235" t="s">
        <v>146</v>
      </c>
      <c r="E119" s="236" t="s">
        <v>136</v>
      </c>
      <c r="F119" s="198" t="n">
        <f aca="false">G119+H119+K119+L119+P119+I119+J119+M119+N119+O119+Q119+R119+S119+T119</f>
        <v>34</v>
      </c>
      <c r="G119" s="212"/>
      <c r="H119" s="213"/>
      <c r="I119" s="214"/>
      <c r="J119" s="215"/>
      <c r="K119" s="203"/>
      <c r="L119" s="204"/>
      <c r="M119" s="204"/>
      <c r="N119" s="203"/>
      <c r="O119" s="206"/>
      <c r="P119" s="216"/>
      <c r="Q119" s="216"/>
      <c r="R119" s="206"/>
      <c r="S119" s="206"/>
      <c r="T119" s="237" t="n">
        <v>34</v>
      </c>
    </row>
    <row r="120" customFormat="false" ht="12.75" hidden="false" customHeight="false" outlineLevel="0" collapsed="false">
      <c r="A120" s="217" t="n">
        <v>113</v>
      </c>
      <c r="B120" s="238" t="s">
        <v>256</v>
      </c>
      <c r="C120" s="233" t="n">
        <v>75356</v>
      </c>
      <c r="D120" s="199" t="s">
        <v>50</v>
      </c>
      <c r="E120" s="220" t="s">
        <v>133</v>
      </c>
      <c r="F120" s="198" t="n">
        <f aca="false">G120+H120+K120+L120+P120+I120+J120+M120+N120+O120+Q120+R120+S120+T120</f>
        <v>31</v>
      </c>
      <c r="G120" s="231"/>
      <c r="H120" s="203"/>
      <c r="I120" s="201"/>
      <c r="J120" s="223"/>
      <c r="K120" s="206"/>
      <c r="L120" s="281"/>
      <c r="M120" s="281"/>
      <c r="N120" s="203"/>
      <c r="O120" s="205" t="n">
        <v>31</v>
      </c>
      <c r="P120" s="216"/>
      <c r="Q120" s="208"/>
      <c r="R120" s="206"/>
      <c r="S120" s="206"/>
      <c r="T120" s="209"/>
    </row>
    <row r="121" customFormat="false" ht="12.75" hidden="false" customHeight="false" outlineLevel="0" collapsed="false">
      <c r="A121" s="217" t="n">
        <v>114</v>
      </c>
      <c r="B121" s="238" t="s">
        <v>257</v>
      </c>
      <c r="C121" s="233" t="n">
        <v>164704</v>
      </c>
      <c r="D121" s="199" t="s">
        <v>55</v>
      </c>
      <c r="E121" s="220" t="s">
        <v>136</v>
      </c>
      <c r="F121" s="198" t="n">
        <f aca="false">G121+H121+K121+L121+P121+I121+J121+M121+N121+O121+Q121+R121+S121+T121</f>
        <v>27</v>
      </c>
      <c r="G121" s="221"/>
      <c r="H121" s="203"/>
      <c r="I121" s="222"/>
      <c r="J121" s="223"/>
      <c r="K121" s="203"/>
      <c r="L121" s="204"/>
      <c r="M121" s="204"/>
      <c r="N121" s="203"/>
      <c r="O121" s="205" t="n">
        <v>27</v>
      </c>
      <c r="P121" s="216"/>
      <c r="Q121" s="208"/>
      <c r="R121" s="206"/>
      <c r="S121" s="206"/>
      <c r="T121" s="209"/>
    </row>
    <row r="122" customFormat="false" ht="12.75" hidden="false" customHeight="false" outlineLevel="0" collapsed="false">
      <c r="A122" s="217" t="n">
        <v>115</v>
      </c>
      <c r="B122" s="252" t="s">
        <v>258</v>
      </c>
      <c r="C122" s="262" t="n">
        <v>120532</v>
      </c>
      <c r="D122" s="249" t="s">
        <v>92</v>
      </c>
      <c r="E122" s="250" t="s">
        <v>136</v>
      </c>
      <c r="F122" s="198" t="n">
        <f aca="false">G122+H122+K122+L122+P122+I122+J122+M122+N122+O122+Q122+R122+S122+T122</f>
        <v>26.2070433144129</v>
      </c>
      <c r="G122" s="227"/>
      <c r="H122" s="251"/>
      <c r="I122" s="214"/>
      <c r="J122" s="215"/>
      <c r="K122" s="203"/>
      <c r="L122" s="204"/>
      <c r="M122" s="204"/>
      <c r="N122" s="203"/>
      <c r="O122" s="206"/>
      <c r="P122" s="207"/>
      <c r="Q122" s="78"/>
      <c r="R122" s="253" t="n">
        <v>26.2070433144129</v>
      </c>
      <c r="S122" s="206"/>
      <c r="T122" s="209"/>
    </row>
    <row r="123" customFormat="false" ht="12.75" hidden="false" customHeight="false" outlineLevel="0" collapsed="false">
      <c r="A123" s="217" t="n">
        <v>116</v>
      </c>
      <c r="B123" s="247" t="s">
        <v>259</v>
      </c>
      <c r="C123" s="248" t="n">
        <v>165209</v>
      </c>
      <c r="D123" s="256" t="s">
        <v>260</v>
      </c>
      <c r="E123" s="282" t="s">
        <v>136</v>
      </c>
      <c r="F123" s="198" t="n">
        <f aca="false">G123+H123+K123+L123+P123+I123+J123+M123+N123+O123+Q123+R123+S123+T123</f>
        <v>26</v>
      </c>
      <c r="G123" s="227"/>
      <c r="H123" s="213"/>
      <c r="I123" s="214"/>
      <c r="J123" s="258" t="n">
        <v>26</v>
      </c>
      <c r="K123" s="203"/>
      <c r="L123" s="204"/>
      <c r="M123" s="204"/>
      <c r="N123" s="203"/>
      <c r="O123" s="206"/>
      <c r="P123" s="216"/>
      <c r="Q123" s="208"/>
      <c r="R123" s="206"/>
      <c r="S123" s="206"/>
      <c r="T123" s="209"/>
    </row>
    <row r="124" customFormat="false" ht="12.75" hidden="false" customHeight="false" outlineLevel="0" collapsed="false">
      <c r="A124" s="217" t="n">
        <v>117</v>
      </c>
      <c r="B124" s="283" t="s">
        <v>261</v>
      </c>
      <c r="C124" s="284" t="n">
        <v>162418</v>
      </c>
      <c r="D124" s="261" t="s">
        <v>23</v>
      </c>
      <c r="E124" s="250" t="s">
        <v>133</v>
      </c>
      <c r="F124" s="198" t="n">
        <f aca="false">G124+H124+K124+L124+P124+I124+J124+M124+N124+O124+Q124+R124+S124+T124</f>
        <v>25</v>
      </c>
      <c r="G124" s="212" t="n">
        <v>25</v>
      </c>
      <c r="H124" s="213"/>
      <c r="I124" s="214"/>
      <c r="J124" s="215"/>
      <c r="K124" s="203"/>
      <c r="L124" s="204"/>
      <c r="M124" s="204"/>
      <c r="N124" s="203"/>
      <c r="O124" s="206"/>
      <c r="P124" s="216"/>
      <c r="Q124" s="208"/>
      <c r="R124" s="206"/>
      <c r="S124" s="206"/>
      <c r="T124" s="209"/>
    </row>
    <row r="125" customFormat="false" ht="12.75" hidden="false" customHeight="false" outlineLevel="0" collapsed="false">
      <c r="A125" s="217" t="n">
        <v>118</v>
      </c>
      <c r="B125" s="218" t="s">
        <v>262</v>
      </c>
      <c r="C125" s="219" t="n">
        <v>121716</v>
      </c>
      <c r="D125" s="199" t="s">
        <v>28</v>
      </c>
      <c r="E125" s="220" t="s">
        <v>136</v>
      </c>
      <c r="F125" s="198" t="n">
        <f aca="false">G125+H125+K125+L125+P125+I125+J125+M125+N125+O125+Q125+R125+S125+T125</f>
        <v>23</v>
      </c>
      <c r="G125" s="221"/>
      <c r="H125" s="203"/>
      <c r="I125" s="222"/>
      <c r="J125" s="223"/>
      <c r="K125" s="203"/>
      <c r="L125" s="204" t="n">
        <v>23</v>
      </c>
      <c r="M125" s="204"/>
      <c r="N125" s="205" t="n">
        <v>0</v>
      </c>
      <c r="O125" s="206"/>
      <c r="P125" s="216"/>
      <c r="Q125" s="208"/>
      <c r="R125" s="206"/>
      <c r="S125" s="206"/>
      <c r="T125" s="209"/>
    </row>
    <row r="126" customFormat="false" ht="12.75" hidden="false" customHeight="false" outlineLevel="0" collapsed="false">
      <c r="A126" s="217" t="n">
        <v>119</v>
      </c>
      <c r="B126" s="247" t="s">
        <v>263</v>
      </c>
      <c r="C126" s="248" t="n">
        <v>76130</v>
      </c>
      <c r="D126" s="249" t="s">
        <v>23</v>
      </c>
      <c r="E126" s="250" t="s">
        <v>133</v>
      </c>
      <c r="F126" s="198" t="n">
        <f aca="false">G126+H126+K126+L126+P126+I126+J126+M126+N126+O126+Q126+R126+S126+T126</f>
        <v>20</v>
      </c>
      <c r="G126" s="227"/>
      <c r="H126" s="251" t="n">
        <v>20</v>
      </c>
      <c r="I126" s="214"/>
      <c r="J126" s="215"/>
      <c r="K126" s="203"/>
      <c r="L126" s="204"/>
      <c r="M126" s="204"/>
      <c r="N126" s="203"/>
      <c r="O126" s="206"/>
      <c r="P126" s="208"/>
      <c r="Q126" s="208"/>
      <c r="R126" s="206"/>
      <c r="S126" s="206"/>
      <c r="T126" s="209"/>
    </row>
    <row r="127" customFormat="false" ht="12.75" hidden="false" customHeight="false" outlineLevel="0" collapsed="false">
      <c r="A127" s="217" t="n">
        <v>120</v>
      </c>
      <c r="B127" s="270" t="s">
        <v>264</v>
      </c>
      <c r="C127" s="242" t="n">
        <v>82723</v>
      </c>
      <c r="D127" s="199" t="s">
        <v>221</v>
      </c>
      <c r="E127" s="209"/>
      <c r="F127" s="198" t="n">
        <f aca="false">G127+H127+K127+L127+P127+I127+J127+M127+N127+O127+Q127+R127+S127+T127</f>
        <v>20</v>
      </c>
      <c r="G127" s="285"/>
      <c r="H127" s="268"/>
      <c r="I127" s="201"/>
      <c r="J127" s="254"/>
      <c r="K127" s="203"/>
      <c r="L127" s="204" t="n">
        <v>20</v>
      </c>
      <c r="M127" s="255"/>
      <c r="N127" s="232"/>
      <c r="O127" s="232"/>
      <c r="P127" s="208"/>
      <c r="Q127" s="208"/>
      <c r="R127" s="206"/>
      <c r="S127" s="206"/>
      <c r="T127" s="209"/>
    </row>
    <row r="128" customFormat="false" ht="12.75" hidden="false" customHeight="false" outlineLevel="0" collapsed="false">
      <c r="A128" s="217" t="n">
        <v>121</v>
      </c>
      <c r="B128" s="252" t="s">
        <v>265</v>
      </c>
      <c r="C128" s="262" t="n">
        <v>140110</v>
      </c>
      <c r="D128" s="249" t="s">
        <v>28</v>
      </c>
      <c r="E128" s="250" t="s">
        <v>136</v>
      </c>
      <c r="F128" s="198" t="n">
        <f aca="false">G128+H128+K128+L128+P128+I128+J128+M128+N128+O128+Q128+R128+S128+T128</f>
        <v>20</v>
      </c>
      <c r="G128" s="227"/>
      <c r="H128" s="251"/>
      <c r="I128" s="214"/>
      <c r="J128" s="215"/>
      <c r="K128" s="203"/>
      <c r="L128" s="204"/>
      <c r="M128" s="263" t="n">
        <v>20</v>
      </c>
      <c r="N128" s="203"/>
      <c r="O128" s="206"/>
      <c r="P128" s="207"/>
      <c r="Q128" s="78"/>
      <c r="R128" s="206"/>
      <c r="S128" s="206"/>
      <c r="T128" s="209"/>
    </row>
    <row r="129" customFormat="false" ht="12.75" hidden="false" customHeight="false" outlineLevel="0" collapsed="false">
      <c r="A129" s="217" t="n">
        <v>122</v>
      </c>
      <c r="B129" s="252" t="s">
        <v>266</v>
      </c>
      <c r="C129" s="262" t="n">
        <v>16903</v>
      </c>
      <c r="D129" s="249" t="s">
        <v>92</v>
      </c>
      <c r="E129" s="250" t="s">
        <v>133</v>
      </c>
      <c r="F129" s="198" t="n">
        <f aca="false">G129+H129+K129+L129+P129+I129+J129+M129+N129+O129+Q129+R129+S129+T129</f>
        <v>19.3477024043911</v>
      </c>
      <c r="G129" s="227"/>
      <c r="H129" s="251"/>
      <c r="I129" s="214"/>
      <c r="J129" s="215"/>
      <c r="K129" s="203"/>
      <c r="L129" s="204"/>
      <c r="M129" s="204"/>
      <c r="N129" s="203"/>
      <c r="O129" s="206"/>
      <c r="P129" s="207"/>
      <c r="Q129" s="78"/>
      <c r="R129" s="253" t="n">
        <v>19.3477024043911</v>
      </c>
      <c r="S129" s="206"/>
      <c r="T129" s="209"/>
    </row>
    <row r="130" customFormat="false" ht="12.75" hidden="false" customHeight="false" outlineLevel="0" collapsed="false">
      <c r="A130" s="217" t="n">
        <v>123</v>
      </c>
      <c r="B130" s="252" t="s">
        <v>267</v>
      </c>
      <c r="C130" s="262" t="n">
        <v>165830</v>
      </c>
      <c r="D130" s="249" t="s">
        <v>92</v>
      </c>
      <c r="E130" s="250" t="s">
        <v>136</v>
      </c>
      <c r="F130" s="198" t="n">
        <f aca="false">G130+H130+K130+L130+P130+I130+J130+M130+N130+O130+Q130+R130+S130+T130</f>
        <v>16.9977924944812</v>
      </c>
      <c r="G130" s="227"/>
      <c r="H130" s="251"/>
      <c r="I130" s="214"/>
      <c r="J130" s="215"/>
      <c r="K130" s="203"/>
      <c r="L130" s="204"/>
      <c r="M130" s="204"/>
      <c r="N130" s="203"/>
      <c r="O130" s="206"/>
      <c r="P130" s="207"/>
      <c r="Q130" s="78"/>
      <c r="R130" s="253" t="n">
        <v>16.9977924944812</v>
      </c>
      <c r="S130" s="206"/>
      <c r="T130" s="209"/>
    </row>
    <row r="131" customFormat="false" ht="12.75" hidden="false" customHeight="false" outlineLevel="0" collapsed="false">
      <c r="A131" s="217" t="n">
        <v>124</v>
      </c>
      <c r="B131" s="247" t="s">
        <v>268</v>
      </c>
      <c r="C131" s="248" t="n">
        <v>112469</v>
      </c>
      <c r="D131" s="256" t="s">
        <v>23</v>
      </c>
      <c r="E131" s="280" t="s">
        <v>136</v>
      </c>
      <c r="F131" s="198" t="n">
        <f aca="false">G131+H131+K131+L131+P131+I131+J131+M131+N131+O131+Q131+R131+S131+T131</f>
        <v>16</v>
      </c>
      <c r="G131" s="227"/>
      <c r="H131" s="213"/>
      <c r="I131" s="214"/>
      <c r="J131" s="258" t="n">
        <v>16</v>
      </c>
      <c r="K131" s="203"/>
      <c r="L131" s="204"/>
      <c r="M131" s="204"/>
      <c r="N131" s="203"/>
      <c r="O131" s="206"/>
      <c r="P131" s="216"/>
      <c r="Q131" s="208"/>
      <c r="R131" s="206"/>
      <c r="S131" s="206"/>
      <c r="T131" s="209"/>
    </row>
    <row r="132" customFormat="false" ht="12.75" hidden="false" customHeight="false" outlineLevel="0" collapsed="false">
      <c r="A132" s="217" t="n">
        <v>125</v>
      </c>
      <c r="B132" s="269" t="s">
        <v>269</v>
      </c>
      <c r="C132" s="225" t="n">
        <v>138733</v>
      </c>
      <c r="D132" s="226" t="s">
        <v>72</v>
      </c>
      <c r="E132" s="220" t="s">
        <v>136</v>
      </c>
      <c r="F132" s="198" t="n">
        <f aca="false">G132+H132+K132+L132+P132+I132+J132+M132+N132+O132+Q132+R132+S132+T132</f>
        <v>16</v>
      </c>
      <c r="G132" s="227"/>
      <c r="H132" s="213"/>
      <c r="I132" s="214"/>
      <c r="J132" s="215"/>
      <c r="K132" s="203"/>
      <c r="L132" s="204"/>
      <c r="M132" s="204"/>
      <c r="N132" s="203"/>
      <c r="O132" s="206"/>
      <c r="P132" s="228" t="n">
        <v>16</v>
      </c>
      <c r="Q132" s="208"/>
      <c r="R132" s="206"/>
      <c r="S132" s="206"/>
      <c r="T132" s="209"/>
    </row>
    <row r="133" customFormat="false" ht="12.75" hidden="false" customHeight="false" outlineLevel="0" collapsed="false">
      <c r="A133" s="217" t="n">
        <v>126</v>
      </c>
      <c r="B133" s="241" t="s">
        <v>270</v>
      </c>
      <c r="C133" s="225" t="n">
        <v>162295</v>
      </c>
      <c r="D133" s="226" t="s">
        <v>72</v>
      </c>
      <c r="E133" s="220" t="s">
        <v>136</v>
      </c>
      <c r="F133" s="198" t="n">
        <f aca="false">G133+H133+K133+L133+P133+I133+J133+M133+N133+O133+Q133+R133+S133+T133</f>
        <v>16</v>
      </c>
      <c r="G133" s="227"/>
      <c r="H133" s="213"/>
      <c r="I133" s="214"/>
      <c r="J133" s="215"/>
      <c r="K133" s="203"/>
      <c r="L133" s="204"/>
      <c r="M133" s="204"/>
      <c r="N133" s="203"/>
      <c r="O133" s="206"/>
      <c r="P133" s="228" t="n">
        <v>16</v>
      </c>
      <c r="Q133" s="208"/>
      <c r="R133" s="206"/>
      <c r="S133" s="206"/>
      <c r="T133" s="209"/>
    </row>
    <row r="134" customFormat="false" ht="12.75" hidden="false" customHeight="false" outlineLevel="0" collapsed="false">
      <c r="A134" s="217" t="n">
        <v>127</v>
      </c>
      <c r="B134" s="218" t="s">
        <v>271</v>
      </c>
      <c r="C134" s="219" t="n">
        <v>132546</v>
      </c>
      <c r="D134" s="199" t="s">
        <v>42</v>
      </c>
      <c r="E134" s="220" t="s">
        <v>136</v>
      </c>
      <c r="F134" s="198" t="n">
        <f aca="false">G134+H134+K134+L134+P134+I134+J134+M134+N134+O134+Q134+R134+S134+T134</f>
        <v>15</v>
      </c>
      <c r="G134" s="221"/>
      <c r="H134" s="203"/>
      <c r="I134" s="222"/>
      <c r="J134" s="223"/>
      <c r="K134" s="206"/>
      <c r="L134" s="204"/>
      <c r="M134" s="204"/>
      <c r="N134" s="205" t="n">
        <v>15</v>
      </c>
      <c r="O134" s="206"/>
      <c r="P134" s="208"/>
      <c r="Q134" s="208"/>
      <c r="R134" s="206"/>
      <c r="S134" s="206"/>
      <c r="T134" s="209"/>
    </row>
    <row r="135" customFormat="false" ht="12.75" hidden="false" customHeight="false" outlineLevel="0" collapsed="false">
      <c r="A135" s="217" t="n">
        <v>128</v>
      </c>
      <c r="B135" s="247" t="s">
        <v>272</v>
      </c>
      <c r="C135" s="248" t="n">
        <v>165641</v>
      </c>
      <c r="D135" s="256" t="s">
        <v>23</v>
      </c>
      <c r="E135" s="280" t="s">
        <v>133</v>
      </c>
      <c r="F135" s="198" t="n">
        <f aca="false">G135+H135+K135+L135+P135+I135+J135+M135+N135+O135+Q135+R135+S135+T135</f>
        <v>14</v>
      </c>
      <c r="G135" s="227"/>
      <c r="H135" s="213"/>
      <c r="I135" s="214"/>
      <c r="J135" s="258" t="n">
        <v>14</v>
      </c>
      <c r="K135" s="203"/>
      <c r="L135" s="204"/>
      <c r="M135" s="204"/>
      <c r="N135" s="203"/>
      <c r="O135" s="206"/>
      <c r="P135" s="216"/>
      <c r="Q135" s="208"/>
      <c r="R135" s="206"/>
      <c r="S135" s="206"/>
      <c r="T135" s="209"/>
    </row>
    <row r="136" customFormat="false" ht="12.75" hidden="false" customHeight="false" outlineLevel="0" collapsed="false">
      <c r="A136" s="217" t="n">
        <v>129</v>
      </c>
      <c r="B136" s="238" t="s">
        <v>273</v>
      </c>
      <c r="C136" s="233" t="n">
        <v>101034</v>
      </c>
      <c r="D136" s="199" t="s">
        <v>55</v>
      </c>
      <c r="E136" s="220" t="s">
        <v>136</v>
      </c>
      <c r="F136" s="198" t="n">
        <f aca="false">G136+H136+K136+L136+P136+I136+J136+M136+N136+O136+Q136+R136+S136+T136</f>
        <v>13</v>
      </c>
      <c r="G136" s="221"/>
      <c r="H136" s="203"/>
      <c r="I136" s="222"/>
      <c r="J136" s="202"/>
      <c r="K136" s="203"/>
      <c r="L136" s="204"/>
      <c r="M136" s="204"/>
      <c r="N136" s="203"/>
      <c r="O136" s="205" t="n">
        <v>13</v>
      </c>
      <c r="P136" s="208"/>
      <c r="Q136" s="208"/>
      <c r="R136" s="206"/>
      <c r="S136" s="206"/>
      <c r="T136" s="209"/>
    </row>
    <row r="137" customFormat="false" ht="12.75" hidden="false" customHeight="false" outlineLevel="0" collapsed="false">
      <c r="A137" s="217" t="n">
        <v>130</v>
      </c>
      <c r="B137" s="238" t="s">
        <v>274</v>
      </c>
      <c r="C137" s="233" t="n">
        <v>85239</v>
      </c>
      <c r="D137" s="199" t="s">
        <v>55</v>
      </c>
      <c r="E137" s="220" t="s">
        <v>133</v>
      </c>
      <c r="F137" s="198" t="n">
        <f aca="false">G137+H137+K137+L137+P137+I137+J137+M137+N137+O137+Q137+R137+S137+T137</f>
        <v>11</v>
      </c>
      <c r="G137" s="221"/>
      <c r="H137" s="203"/>
      <c r="I137" s="222"/>
      <c r="J137" s="202"/>
      <c r="K137" s="203"/>
      <c r="L137" s="204"/>
      <c r="M137" s="204"/>
      <c r="N137" s="203"/>
      <c r="O137" s="205" t="n">
        <v>11</v>
      </c>
      <c r="P137" s="216"/>
      <c r="Q137" s="208"/>
      <c r="R137" s="206"/>
      <c r="S137" s="206"/>
      <c r="T137" s="209"/>
    </row>
    <row r="138" customFormat="false" ht="12.75" hidden="false" customHeight="false" outlineLevel="0" collapsed="false">
      <c r="A138" s="217" t="n">
        <v>131</v>
      </c>
      <c r="B138" s="247" t="s">
        <v>275</v>
      </c>
      <c r="C138" s="248" t="n">
        <v>164727</v>
      </c>
      <c r="D138" s="256" t="s">
        <v>23</v>
      </c>
      <c r="E138" s="280" t="s">
        <v>136</v>
      </c>
      <c r="F138" s="198" t="n">
        <f aca="false">G138+H138+K138+L138+P138+I138+J138+M138+N138+O138+Q138+R138+S138+T138</f>
        <v>11</v>
      </c>
      <c r="G138" s="227"/>
      <c r="H138" s="213"/>
      <c r="I138" s="214"/>
      <c r="J138" s="258" t="n">
        <v>11</v>
      </c>
      <c r="K138" s="203"/>
      <c r="L138" s="204"/>
      <c r="M138" s="204"/>
      <c r="N138" s="203"/>
      <c r="O138" s="206"/>
      <c r="P138" s="216"/>
      <c r="Q138" s="208"/>
      <c r="R138" s="206"/>
      <c r="S138" s="206"/>
      <c r="T138" s="209"/>
    </row>
    <row r="139" customFormat="false" ht="12.75" hidden="false" customHeight="false" outlineLevel="0" collapsed="false">
      <c r="A139" s="217" t="n">
        <v>132</v>
      </c>
      <c r="B139" s="224" t="s">
        <v>276</v>
      </c>
      <c r="C139" s="234" t="n">
        <v>205020</v>
      </c>
      <c r="D139" s="235" t="s">
        <v>228</v>
      </c>
      <c r="E139" s="236" t="s">
        <v>133</v>
      </c>
      <c r="F139" s="198" t="n">
        <f aca="false">G139+H139+K139+L139+P139+I139+J139+M139+N139+O139+Q139+R139+S139+T139</f>
        <v>10</v>
      </c>
      <c r="G139" s="227"/>
      <c r="H139" s="251"/>
      <c r="I139" s="214"/>
      <c r="J139" s="215"/>
      <c r="K139" s="203"/>
      <c r="L139" s="204"/>
      <c r="M139" s="204"/>
      <c r="N139" s="203"/>
      <c r="O139" s="206"/>
      <c r="P139" s="207"/>
      <c r="Q139" s="78"/>
      <c r="R139" s="206"/>
      <c r="S139" s="206"/>
      <c r="T139" s="237" t="n">
        <v>10</v>
      </c>
    </row>
    <row r="140" customFormat="false" ht="12.75" hidden="false" customHeight="false" outlineLevel="0" collapsed="false">
      <c r="A140" s="217" t="n">
        <v>133</v>
      </c>
      <c r="B140" s="247" t="s">
        <v>277</v>
      </c>
      <c r="C140" s="248" t="n">
        <v>16149</v>
      </c>
      <c r="D140" s="256" t="s">
        <v>28</v>
      </c>
      <c r="E140" s="250" t="s">
        <v>133</v>
      </c>
      <c r="F140" s="198" t="n">
        <f aca="false">G140+H140+K140+L140+P140+I140+J140+M140+N140+O140+Q140+R140+S140+T140</f>
        <v>0</v>
      </c>
      <c r="G140" s="227"/>
      <c r="H140" s="251" t="n">
        <v>0</v>
      </c>
      <c r="I140" s="214"/>
      <c r="J140" s="215"/>
      <c r="K140" s="203"/>
      <c r="L140" s="204"/>
      <c r="M140" s="204"/>
      <c r="N140" s="203"/>
      <c r="O140" s="206"/>
      <c r="P140" s="216"/>
      <c r="Q140" s="208"/>
      <c r="R140" s="206"/>
      <c r="S140" s="206"/>
      <c r="T140" s="209"/>
    </row>
    <row r="141" customFormat="false" ht="12.75" hidden="false" customHeight="false" outlineLevel="0" collapsed="false">
      <c r="A141" s="217" t="n">
        <v>134</v>
      </c>
      <c r="B141" s="224" t="s">
        <v>278</v>
      </c>
      <c r="C141" s="234" t="n">
        <v>16229</v>
      </c>
      <c r="D141" s="235" t="s">
        <v>28</v>
      </c>
      <c r="E141" s="236" t="s">
        <v>133</v>
      </c>
      <c r="F141" s="198" t="n">
        <f aca="false">G141+H141+K141+L141+P141+I141+J141+M141+N141+O141+Q141+R141+S141+T141</f>
        <v>0</v>
      </c>
      <c r="G141" s="212"/>
      <c r="H141" s="213"/>
      <c r="I141" s="214"/>
      <c r="J141" s="215"/>
      <c r="K141" s="203"/>
      <c r="L141" s="204"/>
      <c r="M141" s="204"/>
      <c r="N141" s="203"/>
      <c r="O141" s="206"/>
      <c r="P141" s="216"/>
      <c r="Q141" s="216"/>
      <c r="R141" s="206"/>
      <c r="S141" s="206"/>
      <c r="T141" s="237"/>
    </row>
    <row r="142" customFormat="false" ht="12.75" hidden="false" customHeight="false" outlineLevel="0" collapsed="false">
      <c r="A142" s="217" t="n">
        <v>135</v>
      </c>
      <c r="B142" s="218" t="s">
        <v>279</v>
      </c>
      <c r="C142" s="219" t="n">
        <v>54216</v>
      </c>
      <c r="D142" s="199" t="s">
        <v>42</v>
      </c>
      <c r="E142" s="220" t="s">
        <v>133</v>
      </c>
      <c r="F142" s="198" t="n">
        <f aca="false">G142+H142+K142+L142+P142+I142+J142+M142+N142+O142+Q142+R142+S142+T142</f>
        <v>0</v>
      </c>
      <c r="G142" s="221"/>
      <c r="H142" s="203"/>
      <c r="I142" s="222"/>
      <c r="J142" s="223"/>
      <c r="K142" s="203"/>
      <c r="L142" s="204"/>
      <c r="M142" s="204"/>
      <c r="N142" s="205" t="n">
        <v>0</v>
      </c>
      <c r="O142" s="206"/>
      <c r="P142" s="216"/>
      <c r="Q142" s="208"/>
      <c r="R142" s="206"/>
      <c r="S142" s="206"/>
      <c r="T142" s="209"/>
    </row>
    <row r="143" customFormat="false" ht="12.75" hidden="false" customHeight="false" outlineLevel="0" collapsed="false">
      <c r="A143" s="217" t="n">
        <v>136</v>
      </c>
      <c r="B143" s="275" t="s">
        <v>280</v>
      </c>
      <c r="C143" s="276" t="n">
        <v>61274</v>
      </c>
      <c r="D143" s="240" t="s">
        <v>249</v>
      </c>
      <c r="E143" s="245" t="s">
        <v>133</v>
      </c>
      <c r="F143" s="198" t="n">
        <f aca="false">G143+H143+K143+L143+P143+I143+J143+M143+N143+O143+Q143+R143+S143+T143</f>
        <v>0</v>
      </c>
      <c r="G143" s="227"/>
      <c r="H143" s="251"/>
      <c r="I143" s="214"/>
      <c r="J143" s="215"/>
      <c r="K143" s="203"/>
      <c r="L143" s="204"/>
      <c r="M143" s="204"/>
      <c r="N143" s="203"/>
      <c r="O143" s="206"/>
      <c r="P143" s="207"/>
      <c r="Q143" s="78"/>
      <c r="R143" s="206"/>
      <c r="S143" s="206"/>
      <c r="T143" s="237" t="n">
        <v>0</v>
      </c>
    </row>
    <row r="144" customFormat="false" ht="12.75" hidden="false" customHeight="false" outlineLevel="0" collapsed="false">
      <c r="A144" s="217" t="n">
        <v>137</v>
      </c>
      <c r="B144" s="238" t="s">
        <v>281</v>
      </c>
      <c r="C144" s="233" t="n">
        <v>81520</v>
      </c>
      <c r="D144" s="199" t="s">
        <v>55</v>
      </c>
      <c r="E144" s="220" t="s">
        <v>133</v>
      </c>
      <c r="F144" s="198" t="n">
        <f aca="false">G144+H144+K144+L144+P144+I144+J144+M144+N144+O144+Q144+R144+S144+T144</f>
        <v>0</v>
      </c>
      <c r="G144" s="221"/>
      <c r="H144" s="203"/>
      <c r="I144" s="222"/>
      <c r="J144" s="202"/>
      <c r="K144" s="203"/>
      <c r="L144" s="204"/>
      <c r="M144" s="204"/>
      <c r="N144" s="203"/>
      <c r="O144" s="205" t="n">
        <v>0</v>
      </c>
      <c r="P144" s="216"/>
      <c r="Q144" s="208"/>
      <c r="R144" s="206"/>
      <c r="S144" s="206"/>
      <c r="T144" s="209"/>
    </row>
    <row r="145" customFormat="false" ht="12.75" hidden="false" customHeight="false" outlineLevel="0" collapsed="false">
      <c r="A145" s="217" t="n">
        <v>138</v>
      </c>
      <c r="B145" s="238" t="s">
        <v>282</v>
      </c>
      <c r="C145" s="233" t="n">
        <v>85235</v>
      </c>
      <c r="D145" s="199" t="s">
        <v>55</v>
      </c>
      <c r="E145" s="220" t="s">
        <v>133</v>
      </c>
      <c r="F145" s="198" t="n">
        <f aca="false">G145+H145+K145+L145+P145+I145+J145+M145+N145+O145+Q145+R145+S145+T145</f>
        <v>0</v>
      </c>
      <c r="G145" s="221"/>
      <c r="H145" s="203"/>
      <c r="I145" s="222"/>
      <c r="J145" s="202"/>
      <c r="K145" s="203"/>
      <c r="L145" s="204"/>
      <c r="M145" s="204"/>
      <c r="N145" s="203"/>
      <c r="O145" s="205" t="n">
        <v>0</v>
      </c>
      <c r="P145" s="216"/>
      <c r="Q145" s="208"/>
      <c r="R145" s="206"/>
      <c r="S145" s="206"/>
      <c r="T145" s="209"/>
    </row>
    <row r="146" customFormat="false" ht="12.75" hidden="false" customHeight="false" outlineLevel="0" collapsed="false">
      <c r="A146" s="217" t="n">
        <v>139</v>
      </c>
      <c r="B146" s="238" t="s">
        <v>283</v>
      </c>
      <c r="C146" s="233" t="n">
        <v>110238</v>
      </c>
      <c r="D146" s="199" t="s">
        <v>55</v>
      </c>
      <c r="E146" s="220" t="s">
        <v>133</v>
      </c>
      <c r="F146" s="198" t="n">
        <f aca="false">G146+H146+K146+L146+P146+I146+J146+M146+N146+O146+Q146+R146+S146+T146</f>
        <v>0</v>
      </c>
      <c r="G146" s="221"/>
      <c r="H146" s="203"/>
      <c r="I146" s="222"/>
      <c r="J146" s="202"/>
      <c r="K146" s="203"/>
      <c r="L146" s="204"/>
      <c r="M146" s="204"/>
      <c r="N146" s="203"/>
      <c r="O146" s="205" t="n">
        <v>0</v>
      </c>
      <c r="P146" s="216"/>
      <c r="Q146" s="208"/>
      <c r="R146" s="206"/>
      <c r="S146" s="206"/>
      <c r="T146" s="209"/>
    </row>
    <row r="147" customFormat="false" ht="12.75" hidden="false" customHeight="false" outlineLevel="0" collapsed="false">
      <c r="A147" s="217" t="n">
        <v>140</v>
      </c>
      <c r="B147" s="239" t="s">
        <v>284</v>
      </c>
      <c r="C147" s="244" t="n">
        <v>120363</v>
      </c>
      <c r="D147" s="240" t="s">
        <v>285</v>
      </c>
      <c r="E147" s="236" t="s">
        <v>133</v>
      </c>
      <c r="F147" s="198" t="n">
        <f aca="false">G147+H147+K147+L147+P147+I147+J147+M147+N147+O147+Q147+R147+S147+T147</f>
        <v>0</v>
      </c>
      <c r="G147" s="227"/>
      <c r="H147" s="251"/>
      <c r="I147" s="214"/>
      <c r="J147" s="215"/>
      <c r="K147" s="203"/>
      <c r="L147" s="204"/>
      <c r="M147" s="204"/>
      <c r="N147" s="203"/>
      <c r="O147" s="206"/>
      <c r="P147" s="207"/>
      <c r="Q147" s="78" t="n">
        <v>0</v>
      </c>
      <c r="R147" s="206"/>
      <c r="S147" s="206"/>
      <c r="T147" s="237" t="n">
        <v>0</v>
      </c>
    </row>
    <row r="148" customFormat="false" ht="12.75" hidden="false" customHeight="false" outlineLevel="0" collapsed="false">
      <c r="A148" s="217" t="n">
        <v>141</v>
      </c>
      <c r="B148" s="218" t="s">
        <v>286</v>
      </c>
      <c r="C148" s="219" t="n">
        <v>132545</v>
      </c>
      <c r="D148" s="199" t="s">
        <v>42</v>
      </c>
      <c r="E148" s="220" t="s">
        <v>136</v>
      </c>
      <c r="F148" s="198" t="n">
        <f aca="false">G148+H148+K148+L148+P148+I148+J148+M148+N148+O148+Q148+R148+S148+T148</f>
        <v>0</v>
      </c>
      <c r="G148" s="221"/>
      <c r="H148" s="203"/>
      <c r="I148" s="222"/>
      <c r="J148" s="223"/>
      <c r="K148" s="203"/>
      <c r="L148" s="204"/>
      <c r="M148" s="204"/>
      <c r="N148" s="205" t="n">
        <v>0</v>
      </c>
      <c r="O148" s="206"/>
      <c r="P148" s="216"/>
      <c r="Q148" s="208"/>
      <c r="R148" s="206"/>
      <c r="S148" s="206"/>
      <c r="T148" s="209"/>
    </row>
    <row r="149" customFormat="false" ht="12.75" hidden="false" customHeight="false" outlineLevel="0" collapsed="false">
      <c r="A149" s="217" t="n">
        <v>142</v>
      </c>
      <c r="B149" s="238" t="s">
        <v>287</v>
      </c>
      <c r="C149" s="233" t="n">
        <v>134173</v>
      </c>
      <c r="D149" s="199" t="s">
        <v>55</v>
      </c>
      <c r="E149" s="220" t="s">
        <v>136</v>
      </c>
      <c r="F149" s="198" t="n">
        <f aca="false">G149+H149+K149+L149+P149+I149+J149+M149+N149+O149+Q149+R149+S149+T149</f>
        <v>0</v>
      </c>
      <c r="G149" s="231"/>
      <c r="H149" s="203"/>
      <c r="I149" s="201"/>
      <c r="J149" s="202"/>
      <c r="K149" s="203"/>
      <c r="L149" s="204"/>
      <c r="M149" s="204"/>
      <c r="N149" s="203"/>
      <c r="O149" s="205" t="n">
        <v>0</v>
      </c>
      <c r="P149" s="216"/>
      <c r="Q149" s="208"/>
      <c r="R149" s="206"/>
      <c r="S149" s="206"/>
      <c r="T149" s="209"/>
    </row>
    <row r="150" customFormat="false" ht="12.75" hidden="false" customHeight="false" outlineLevel="0" collapsed="false">
      <c r="A150" s="217" t="n">
        <v>143</v>
      </c>
      <c r="B150" s="224" t="s">
        <v>288</v>
      </c>
      <c r="C150" s="234" t="n">
        <v>159193</v>
      </c>
      <c r="D150" s="235" t="s">
        <v>146</v>
      </c>
      <c r="E150" s="236" t="s">
        <v>136</v>
      </c>
      <c r="F150" s="198" t="n">
        <f aca="false">G150+H150+K150+L150+P150+I150+J150+M150+N150+O150+Q150+R150+S150+T150</f>
        <v>0</v>
      </c>
      <c r="G150" s="227"/>
      <c r="H150" s="286"/>
      <c r="I150" s="214"/>
      <c r="J150" s="215"/>
      <c r="K150" s="203"/>
      <c r="L150" s="204"/>
      <c r="M150" s="204"/>
      <c r="N150" s="203"/>
      <c r="O150" s="287"/>
      <c r="P150" s="208"/>
      <c r="Q150" s="208"/>
      <c r="R150" s="206"/>
      <c r="S150" s="206"/>
      <c r="T150" s="237" t="n">
        <v>0</v>
      </c>
    </row>
    <row r="151" customFormat="false" ht="12.75" hidden="false" customHeight="false" outlineLevel="0" collapsed="false">
      <c r="A151" s="217" t="n">
        <v>144</v>
      </c>
      <c r="B151" s="241" t="s">
        <v>289</v>
      </c>
      <c r="C151" s="225" t="n">
        <v>159459</v>
      </c>
      <c r="D151" s="226" t="s">
        <v>72</v>
      </c>
      <c r="E151" s="220" t="s">
        <v>136</v>
      </c>
      <c r="F151" s="198" t="n">
        <f aca="false">G151+H151+K151+L151+P151+I151+J151+M151+N151+O151+Q151+R151+S151+T151</f>
        <v>0</v>
      </c>
      <c r="G151" s="227"/>
      <c r="H151" s="213"/>
      <c r="I151" s="214"/>
      <c r="J151" s="215"/>
      <c r="K151" s="203"/>
      <c r="L151" s="204"/>
      <c r="M151" s="204"/>
      <c r="N151" s="203"/>
      <c r="O151" s="206"/>
      <c r="P151" s="228" t="n">
        <v>0</v>
      </c>
      <c r="Q151" s="208"/>
      <c r="R151" s="206"/>
      <c r="S151" s="206"/>
      <c r="T151" s="209"/>
    </row>
    <row r="152" customFormat="false" ht="12.75" hidden="false" customHeight="false" outlineLevel="0" collapsed="false">
      <c r="A152" s="217" t="n">
        <v>145</v>
      </c>
      <c r="B152" s="218" t="s">
        <v>290</v>
      </c>
      <c r="C152" s="219" t="n">
        <v>163476</v>
      </c>
      <c r="D152" s="199" t="s">
        <v>42</v>
      </c>
      <c r="E152" s="220" t="s">
        <v>136</v>
      </c>
      <c r="F152" s="198" t="n">
        <f aca="false">G152+H152+K152+L152+P152+I152+J152+M152+N152+O152+Q152+R152+S152+T152</f>
        <v>0</v>
      </c>
      <c r="G152" s="221"/>
      <c r="H152" s="203"/>
      <c r="I152" s="222"/>
      <c r="J152" s="223"/>
      <c r="K152" s="203"/>
      <c r="L152" s="204"/>
      <c r="M152" s="204"/>
      <c r="N152" s="205" t="n">
        <v>0</v>
      </c>
      <c r="O152" s="206"/>
      <c r="P152" s="216"/>
      <c r="Q152" s="208"/>
      <c r="R152" s="206"/>
      <c r="S152" s="206"/>
      <c r="T152" s="209"/>
    </row>
    <row r="153" customFormat="false" ht="13.5" hidden="false" customHeight="false" outlineLevel="0" collapsed="false">
      <c r="A153" s="288" t="n">
        <v>146</v>
      </c>
      <c r="B153" s="289" t="s">
        <v>291</v>
      </c>
      <c r="C153" s="290" t="n">
        <v>124006</v>
      </c>
      <c r="D153" s="291" t="s">
        <v>92</v>
      </c>
      <c r="E153" s="292" t="s">
        <v>133</v>
      </c>
      <c r="F153" s="293" t="n">
        <f aca="false">G153+H153+K153+L153+P153+I153+J153+M153+N153+O153+Q153+R153+S153+T153</f>
        <v>-0.137882844856334</v>
      </c>
      <c r="G153" s="294"/>
      <c r="H153" s="295"/>
      <c r="I153" s="296"/>
      <c r="J153" s="297"/>
      <c r="K153" s="298"/>
      <c r="L153" s="299"/>
      <c r="M153" s="299"/>
      <c r="N153" s="298"/>
      <c r="O153" s="300"/>
      <c r="P153" s="301"/>
      <c r="Q153" s="302"/>
      <c r="R153" s="303" t="n">
        <v>-0.137882844856334</v>
      </c>
      <c r="S153" s="300"/>
      <c r="T153" s="304"/>
    </row>
    <row r="156" customFormat="false" ht="12.75" hidden="false" customHeight="false" outlineLevel="0" collapsed="false">
      <c r="A156" s="95"/>
      <c r="B156" s="305"/>
      <c r="C156" s="306"/>
      <c r="D156" s="306"/>
      <c r="E156" s="306"/>
      <c r="F156" s="130"/>
      <c r="G156" s="131"/>
      <c r="H156" s="307"/>
      <c r="I156" s="131"/>
      <c r="J156" s="307"/>
      <c r="K156" s="94"/>
      <c r="L156" s="24"/>
      <c r="M156" s="124" t="s">
        <v>292</v>
      </c>
      <c r="N156" s="308"/>
      <c r="O156" s="72"/>
      <c r="P156" s="72"/>
      <c r="Q156" s="24"/>
      <c r="R156" s="24"/>
      <c r="S156" s="24"/>
    </row>
    <row r="157" customFormat="false" ht="12.75" hidden="false" customHeight="false" outlineLevel="0" collapsed="false">
      <c r="A157" s="95"/>
      <c r="B157" s="309"/>
      <c r="C157" s="306"/>
      <c r="D157" s="306"/>
      <c r="E157" s="306"/>
      <c r="F157" s="130"/>
      <c r="G157" s="131"/>
      <c r="H157" s="307"/>
      <c r="I157" s="131"/>
      <c r="J157" s="307"/>
      <c r="K157" s="94"/>
      <c r="L157" s="24"/>
      <c r="M157" s="124" t="s">
        <v>293</v>
      </c>
      <c r="N157" s="308"/>
      <c r="O157" s="72"/>
      <c r="P157" s="72"/>
      <c r="Q157" s="24"/>
      <c r="R157" s="24"/>
      <c r="S157" s="24"/>
    </row>
    <row r="158" customFormat="false" ht="12.75" hidden="false" customHeight="false" outlineLevel="0" collapsed="false">
      <c r="A158" s="95"/>
      <c r="B158" s="309"/>
      <c r="C158" s="306"/>
      <c r="D158" s="306"/>
      <c r="E158" s="306"/>
      <c r="F158" s="130"/>
      <c r="G158" s="131"/>
      <c r="H158" s="307"/>
      <c r="I158" s="131"/>
      <c r="J158" s="307"/>
      <c r="K158" s="94"/>
      <c r="N158" s="24"/>
      <c r="O158" s="72"/>
      <c r="P158" s="72"/>
      <c r="Q158" s="24"/>
      <c r="R158" s="24"/>
      <c r="S158" s="24"/>
    </row>
    <row r="159" customFormat="false" ht="12.75" hidden="false" customHeight="false" outlineLevel="0" collapsed="false">
      <c r="A159" s="95"/>
      <c r="B159" s="309"/>
      <c r="C159" s="306"/>
      <c r="D159" s="306"/>
      <c r="E159" s="306"/>
      <c r="F159" s="130"/>
      <c r="G159" s="131"/>
      <c r="H159" s="307"/>
      <c r="I159" s="131"/>
      <c r="J159" s="307"/>
      <c r="K159" s="94"/>
      <c r="N159" s="24"/>
      <c r="O159" s="72"/>
      <c r="P159" s="72"/>
      <c r="Q159" s="24"/>
      <c r="R159" s="24"/>
      <c r="S159" s="24"/>
    </row>
    <row r="160" customFormat="false" ht="12.75" hidden="false" customHeight="false" outlineLevel="0" collapsed="false">
      <c r="A160" s="95"/>
      <c r="B160" s="309"/>
      <c r="C160" s="306"/>
      <c r="D160" s="306"/>
      <c r="E160" s="306"/>
      <c r="F160" s="130"/>
      <c r="G160" s="131"/>
      <c r="H160" s="307"/>
      <c r="I160" s="131"/>
      <c r="J160" s="307"/>
      <c r="K160" s="94"/>
      <c r="N160" s="24"/>
      <c r="O160" s="72"/>
      <c r="P160" s="72"/>
      <c r="Q160" s="24"/>
      <c r="R160" s="24"/>
      <c r="S160" s="24"/>
    </row>
    <row r="161" customFormat="false" ht="12.75" hidden="false" customHeight="false" outlineLevel="0" collapsed="false">
      <c r="A161" s="95"/>
      <c r="B161" s="309"/>
      <c r="C161" s="306"/>
      <c r="D161" s="306"/>
      <c r="E161" s="306"/>
      <c r="F161" s="130"/>
      <c r="G161" s="131"/>
      <c r="H161" s="307"/>
      <c r="I161" s="131"/>
      <c r="J161" s="307"/>
      <c r="K161" s="94"/>
      <c r="N161" s="24"/>
      <c r="O161" s="72"/>
      <c r="P161" s="72"/>
      <c r="Q161" s="24"/>
      <c r="R161" s="24"/>
      <c r="S161" s="24"/>
    </row>
    <row r="162" customFormat="false" ht="12.75" hidden="false" customHeight="false" outlineLevel="0" collapsed="false">
      <c r="A162" s="95"/>
      <c r="D162" s="129"/>
      <c r="E162" s="95"/>
      <c r="F162" s="131"/>
      <c r="G162" s="131"/>
      <c r="H162" s="310"/>
      <c r="I162" s="131"/>
      <c r="J162" s="310"/>
      <c r="K162" s="94"/>
      <c r="N162" s="24"/>
      <c r="O162" s="72"/>
      <c r="P162" s="72"/>
      <c r="Q162" s="24"/>
      <c r="R162" s="308"/>
      <c r="S162" s="308"/>
    </row>
    <row r="163" customFormat="false" ht="12.75" hidden="false" customHeight="false" outlineLevel="0" collapsed="false">
      <c r="A163" s="95"/>
      <c r="D163" s="129"/>
      <c r="E163" s="95"/>
      <c r="F163" s="131"/>
    </row>
    <row r="164" customFormat="false" ht="12.75" hidden="false" customHeight="false" outlineLevel="0" collapsed="false">
      <c r="A164" s="95"/>
      <c r="D164" s="129"/>
      <c r="E164" s="129"/>
      <c r="F164" s="95"/>
    </row>
    <row r="170" customFormat="false" ht="12.75" hidden="false" customHeight="false" outlineLevel="0" collapsed="false">
      <c r="H170" s="132"/>
      <c r="J170" s="132"/>
      <c r="K170" s="132"/>
      <c r="L170" s="133"/>
      <c r="M170" s="133"/>
      <c r="O170" s="132"/>
      <c r="P170" s="132"/>
      <c r="Q170" s="94"/>
    </row>
  </sheetData>
  <mergeCells count="3">
    <mergeCell ref="A2:T2"/>
    <mergeCell ref="A3:T3"/>
    <mergeCell ref="D6:F6"/>
  </mergeCells>
  <conditionalFormatting sqref="B11:C11 B9:B10">
    <cfRule type="cellIs" priority="2" operator="equal" aboveAverage="0" equalAverage="0" bottom="0" percent="0" rank="0" text="" dxfId="0">
      <formula>180</formula>
    </cfRule>
  </conditionalFormatting>
  <conditionalFormatting sqref="B9:D11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5.85"/>
    <col collapsed="false" customWidth="true" hidden="false" outlineLevel="0" max="3" min="3" style="129" width="7.56"/>
    <col collapsed="false" customWidth="true" hidden="false" outlineLevel="0" max="5" min="4" style="311" width="5.41"/>
    <col collapsed="false" customWidth="true" hidden="false" outlineLevel="0" max="6" min="6" style="95" width="4.85"/>
    <col collapsed="false" customWidth="true" hidden="false" outlineLevel="0" max="8" min="7" style="312" width="4.99"/>
    <col collapsed="false" customWidth="true" hidden="false" outlineLevel="0" max="9" min="9" style="312" width="4.7"/>
    <col collapsed="false" customWidth="true" hidden="false" outlineLevel="0" max="10" min="10" style="94" width="4.99"/>
    <col collapsed="false" customWidth="true" hidden="false" outlineLevel="0" max="11" min="11" style="313" width="4.28"/>
    <col collapsed="false" customWidth="true" hidden="false" outlineLevel="0" max="12" min="12" style="313" width="4.99"/>
    <col collapsed="false" customWidth="true" hidden="false" outlineLevel="0" max="14" min="13" style="132" width="4.99"/>
    <col collapsed="false" customWidth="true" hidden="false" outlineLevel="0" max="16" min="15" style="133" width="4.99"/>
    <col collapsed="false" customWidth="true" hidden="false" outlineLevel="0" max="18" min="17" style="132" width="4.99"/>
    <col collapsed="false" customWidth="true" hidden="false" outlineLevel="0" max="19" min="19" style="313" width="0.7"/>
    <col collapsed="false" customWidth="true" hidden="false" outlineLevel="0" max="20" min="20" style="1" width="4.7"/>
    <col collapsed="false" customWidth="true" hidden="false" outlineLevel="0" max="21" min="21" style="314" width="5.56"/>
    <col collapsed="false" customWidth="true" hidden="false" outlineLevel="0" max="22" min="22" style="314" width="4.7"/>
  </cols>
  <sheetData>
    <row r="2" customFormat="false" ht="12.75" hidden="false" customHeight="false" outlineLevel="0" collapsed="false">
      <c r="A2" s="134" t="s">
        <v>12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315"/>
    </row>
    <row r="3" s="90" customFormat="true" ht="12.75" hidden="false" customHeight="false" outlineLevel="0" collapsed="false">
      <c r="A3" s="134" t="s">
        <v>29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316"/>
      <c r="V3" s="317"/>
    </row>
    <row r="4" customFormat="false" ht="13.5" hidden="false" customHeight="false" outlineLevel="0" collapsed="false">
      <c r="A4" s="318"/>
      <c r="F4" s="129"/>
      <c r="N4" s="319"/>
      <c r="O4" s="135"/>
      <c r="P4" s="135"/>
    </row>
    <row r="5" customFormat="false" ht="12.75" hidden="false" customHeight="false" outlineLevel="0" collapsed="false">
      <c r="A5" s="136"/>
      <c r="B5" s="137" t="s">
        <v>122</v>
      </c>
      <c r="C5" s="138"/>
      <c r="D5" s="320" t="s">
        <v>123</v>
      </c>
      <c r="E5" s="321"/>
      <c r="F5" s="141"/>
      <c r="G5" s="142" t="s">
        <v>24</v>
      </c>
      <c r="H5" s="143" t="s">
        <v>64</v>
      </c>
      <c r="I5" s="144" t="s">
        <v>47</v>
      </c>
      <c r="J5" s="144" t="s">
        <v>77</v>
      </c>
      <c r="K5" s="145" t="s">
        <v>108</v>
      </c>
      <c r="L5" s="146" t="s">
        <v>29</v>
      </c>
      <c r="M5" s="322" t="s">
        <v>28</v>
      </c>
      <c r="N5" s="143" t="s">
        <v>43</v>
      </c>
      <c r="O5" s="143" t="s">
        <v>56</v>
      </c>
      <c r="P5" s="148" t="s">
        <v>73</v>
      </c>
      <c r="Q5" s="148" t="s">
        <v>81</v>
      </c>
      <c r="R5" s="323" t="s">
        <v>93</v>
      </c>
      <c r="S5" s="145" t="s">
        <v>97</v>
      </c>
      <c r="T5" s="150" t="s">
        <v>113</v>
      </c>
      <c r="U5" s="0"/>
      <c r="V5" s="0"/>
    </row>
    <row r="6" customFormat="false" ht="13.5" hidden="false" customHeight="false" outlineLevel="0" collapsed="false">
      <c r="A6" s="324"/>
      <c r="B6" s="325" t="s">
        <v>124</v>
      </c>
      <c r="C6" s="326"/>
      <c r="D6" s="154" t="s">
        <v>125</v>
      </c>
      <c r="E6" s="154"/>
      <c r="F6" s="154"/>
      <c r="G6" s="155" t="s">
        <v>23</v>
      </c>
      <c r="H6" s="156" t="s">
        <v>23</v>
      </c>
      <c r="I6" s="157" t="s">
        <v>23</v>
      </c>
      <c r="J6" s="158" t="s">
        <v>23</v>
      </c>
      <c r="K6" s="159" t="s">
        <v>23</v>
      </c>
      <c r="L6" s="160" t="s">
        <v>28</v>
      </c>
      <c r="M6" s="327" t="s">
        <v>28</v>
      </c>
      <c r="N6" s="156" t="s">
        <v>42</v>
      </c>
      <c r="O6" s="156" t="s">
        <v>55</v>
      </c>
      <c r="P6" s="161" t="s">
        <v>72</v>
      </c>
      <c r="Q6" s="162" t="s">
        <v>72</v>
      </c>
      <c r="R6" s="159" t="s">
        <v>92</v>
      </c>
      <c r="S6" s="159" t="s">
        <v>96</v>
      </c>
      <c r="T6" s="163" t="s">
        <v>112</v>
      </c>
      <c r="U6" s="0"/>
      <c r="V6" s="0"/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328" t="s">
        <v>129</v>
      </c>
      <c r="E7" s="329" t="s">
        <v>130</v>
      </c>
      <c r="F7" s="330" t="s">
        <v>131</v>
      </c>
      <c r="G7" s="106" t="n">
        <v>1</v>
      </c>
      <c r="H7" s="107" t="n">
        <v>10</v>
      </c>
      <c r="I7" s="331" t="n">
        <v>6</v>
      </c>
      <c r="J7" s="331" t="n">
        <v>13</v>
      </c>
      <c r="K7" s="332" t="n">
        <v>21</v>
      </c>
      <c r="L7" s="333" t="n">
        <v>2</v>
      </c>
      <c r="M7" s="334" t="n">
        <v>19</v>
      </c>
      <c r="N7" s="335" t="n">
        <v>5</v>
      </c>
      <c r="O7" s="335" t="n">
        <v>8</v>
      </c>
      <c r="P7" s="302" t="n">
        <v>12</v>
      </c>
      <c r="Q7" s="302" t="n">
        <v>14</v>
      </c>
      <c r="R7" s="336" t="n">
        <v>17</v>
      </c>
      <c r="S7" s="336" t="n">
        <v>18</v>
      </c>
      <c r="T7" s="337" t="n">
        <v>22</v>
      </c>
      <c r="U7" s="0"/>
      <c r="V7" s="0"/>
    </row>
    <row r="8" s="95" customFormat="true" ht="12.75" hidden="false" customHeight="false" outlineLevel="0" collapsed="false">
      <c r="A8" s="177" t="n">
        <v>1</v>
      </c>
      <c r="B8" s="194" t="s">
        <v>295</v>
      </c>
      <c r="C8" s="195" t="n">
        <v>80114</v>
      </c>
      <c r="D8" s="338" t="s">
        <v>72</v>
      </c>
      <c r="E8" s="339" t="s">
        <v>136</v>
      </c>
      <c r="F8" s="340" t="n">
        <f aca="false">N8+P8+R8</f>
        <v>342</v>
      </c>
      <c r="G8" s="341"/>
      <c r="H8" s="187"/>
      <c r="I8" s="342"/>
      <c r="J8" s="343"/>
      <c r="K8" s="187"/>
      <c r="L8" s="188"/>
      <c r="M8" s="188"/>
      <c r="N8" s="344" t="n">
        <v>115</v>
      </c>
      <c r="O8" s="187"/>
      <c r="P8" s="191" t="n">
        <v>112</v>
      </c>
      <c r="Q8" s="345" t="n">
        <v>97</v>
      </c>
      <c r="R8" s="189" t="n">
        <v>115</v>
      </c>
      <c r="S8" s="346"/>
      <c r="T8" s="347"/>
    </row>
    <row r="9" s="95" customFormat="true" ht="12.75" hidden="false" customHeight="false" outlineLevel="0" collapsed="false">
      <c r="A9" s="193" t="n">
        <v>2</v>
      </c>
      <c r="B9" s="194" t="s">
        <v>142</v>
      </c>
      <c r="C9" s="195" t="n">
        <v>16229</v>
      </c>
      <c r="D9" s="348" t="s">
        <v>28</v>
      </c>
      <c r="E9" s="349" t="s">
        <v>133</v>
      </c>
      <c r="F9" s="340" t="n">
        <f aca="false">L9+N9+T9</f>
        <v>327</v>
      </c>
      <c r="G9" s="231"/>
      <c r="H9" s="203"/>
      <c r="I9" s="201"/>
      <c r="J9" s="202"/>
      <c r="K9" s="203"/>
      <c r="L9" s="204" t="n">
        <v>114</v>
      </c>
      <c r="M9" s="204" t="n">
        <v>30</v>
      </c>
      <c r="N9" s="205" t="n">
        <v>96</v>
      </c>
      <c r="O9" s="203"/>
      <c r="P9" s="208"/>
      <c r="Q9" s="216"/>
      <c r="R9" s="206"/>
      <c r="S9" s="350"/>
      <c r="T9" s="220" t="n">
        <v>117</v>
      </c>
    </row>
    <row r="10" s="95" customFormat="true" ht="12.75" hidden="false" customHeight="false" outlineLevel="0" collapsed="false">
      <c r="A10" s="193" t="n">
        <v>3</v>
      </c>
      <c r="B10" s="194" t="s">
        <v>141</v>
      </c>
      <c r="C10" s="195" t="n">
        <v>16078</v>
      </c>
      <c r="D10" s="348" t="s">
        <v>28</v>
      </c>
      <c r="E10" s="349" t="s">
        <v>133</v>
      </c>
      <c r="F10" s="340" t="n">
        <f aca="false">N10+T10+L10</f>
        <v>317</v>
      </c>
      <c r="G10" s="221"/>
      <c r="H10" s="203"/>
      <c r="I10" s="201"/>
      <c r="J10" s="202"/>
      <c r="K10" s="203"/>
      <c r="L10" s="204" t="n">
        <v>99</v>
      </c>
      <c r="M10" s="204" t="n">
        <v>62</v>
      </c>
      <c r="N10" s="205" t="n">
        <v>111</v>
      </c>
      <c r="O10" s="206"/>
      <c r="P10" s="208"/>
      <c r="Q10" s="216"/>
      <c r="R10" s="206"/>
      <c r="S10" s="350"/>
      <c r="T10" s="220" t="n">
        <v>107</v>
      </c>
    </row>
    <row r="11" s="95" customFormat="true" ht="12.75" hidden="false" customHeight="false" outlineLevel="0" collapsed="false">
      <c r="A11" s="217" t="n">
        <v>4</v>
      </c>
      <c r="B11" s="252" t="s">
        <v>296</v>
      </c>
      <c r="C11" s="262" t="n">
        <v>68218</v>
      </c>
      <c r="D11" s="351" t="s">
        <v>23</v>
      </c>
      <c r="E11" s="250" t="s">
        <v>133</v>
      </c>
      <c r="F11" s="352" t="n">
        <f aca="false">G11+H11+I11</f>
        <v>311</v>
      </c>
      <c r="G11" s="221" t="n">
        <v>108</v>
      </c>
      <c r="H11" s="203" t="n">
        <v>96</v>
      </c>
      <c r="I11" s="201" t="n">
        <v>107</v>
      </c>
      <c r="J11" s="222" t="n">
        <v>103</v>
      </c>
      <c r="K11" s="203"/>
      <c r="L11" s="204"/>
      <c r="M11" s="204"/>
      <c r="N11" s="203"/>
      <c r="O11" s="203"/>
      <c r="P11" s="208"/>
      <c r="Q11" s="216"/>
      <c r="R11" s="206"/>
      <c r="S11" s="350"/>
      <c r="T11" s="220"/>
    </row>
    <row r="12" s="95" customFormat="true" ht="12.75" hidden="false" customHeight="false" outlineLevel="0" collapsed="false">
      <c r="A12" s="217" t="n">
        <v>5</v>
      </c>
      <c r="B12" s="353" t="s">
        <v>297</v>
      </c>
      <c r="C12" s="225" t="n">
        <v>24587</v>
      </c>
      <c r="D12" s="226" t="s">
        <v>72</v>
      </c>
      <c r="E12" s="220" t="s">
        <v>133</v>
      </c>
      <c r="F12" s="352" t="n">
        <f aca="false">T12+R12+Q12</f>
        <v>289</v>
      </c>
      <c r="G12" s="227"/>
      <c r="H12" s="213"/>
      <c r="I12" s="215"/>
      <c r="J12" s="215"/>
      <c r="K12" s="203"/>
      <c r="L12" s="204"/>
      <c r="M12" s="204"/>
      <c r="N12" s="203" t="n">
        <v>80</v>
      </c>
      <c r="O12" s="203"/>
      <c r="P12" s="228" t="n">
        <v>84</v>
      </c>
      <c r="Q12" s="216" t="n">
        <v>95</v>
      </c>
      <c r="R12" s="206" t="n">
        <v>94</v>
      </c>
      <c r="S12" s="350"/>
      <c r="T12" s="220" t="n">
        <v>100</v>
      </c>
    </row>
    <row r="13" s="95" customFormat="true" ht="12.75" hidden="false" customHeight="false" outlineLevel="0" collapsed="false">
      <c r="A13" s="217" t="n">
        <v>6</v>
      </c>
      <c r="B13" s="218" t="s">
        <v>139</v>
      </c>
      <c r="C13" s="219" t="n">
        <v>54112</v>
      </c>
      <c r="D13" s="351" t="s">
        <v>42</v>
      </c>
      <c r="E13" s="354" t="s">
        <v>133</v>
      </c>
      <c r="F13" s="352" t="n">
        <f aca="false">T13+R13+P13</f>
        <v>286</v>
      </c>
      <c r="G13" s="221"/>
      <c r="H13" s="203"/>
      <c r="I13" s="201"/>
      <c r="J13" s="202"/>
      <c r="K13" s="203"/>
      <c r="L13" s="204"/>
      <c r="M13" s="204"/>
      <c r="N13" s="205" t="n">
        <v>83</v>
      </c>
      <c r="O13" s="203"/>
      <c r="P13" s="208" t="n">
        <v>103</v>
      </c>
      <c r="Q13" s="216"/>
      <c r="R13" s="206" t="n">
        <v>99</v>
      </c>
      <c r="S13" s="350"/>
      <c r="T13" s="220" t="n">
        <v>84</v>
      </c>
    </row>
    <row r="14" s="95" customFormat="true" ht="12.75" hidden="false" customHeight="false" outlineLevel="0" collapsed="false">
      <c r="A14" s="217" t="n">
        <v>7</v>
      </c>
      <c r="B14" s="218" t="s">
        <v>140</v>
      </c>
      <c r="C14" s="219" t="n">
        <v>24594</v>
      </c>
      <c r="D14" s="351" t="s">
        <v>72</v>
      </c>
      <c r="E14" s="354" t="s">
        <v>133</v>
      </c>
      <c r="F14" s="340" t="n">
        <f aca="false">G14+I14+K14+L14+O14+H14+J14+M14+N14+P14+Q14+R14+S14-Q14+T14</f>
        <v>279</v>
      </c>
      <c r="G14" s="231"/>
      <c r="H14" s="203"/>
      <c r="I14" s="201"/>
      <c r="J14" s="202"/>
      <c r="K14" s="203"/>
      <c r="L14" s="204"/>
      <c r="M14" s="204"/>
      <c r="N14" s="205" t="n">
        <v>98</v>
      </c>
      <c r="O14" s="206"/>
      <c r="P14" s="208" t="n">
        <v>75</v>
      </c>
      <c r="Q14" s="216" t="n">
        <v>63</v>
      </c>
      <c r="R14" s="206"/>
      <c r="S14" s="350"/>
      <c r="T14" s="237" t="n">
        <v>106</v>
      </c>
    </row>
    <row r="15" s="95" customFormat="true" ht="12.75" hidden="false" customHeight="true" outlineLevel="0" collapsed="false">
      <c r="A15" s="217" t="n">
        <v>8</v>
      </c>
      <c r="B15" s="218" t="s">
        <v>298</v>
      </c>
      <c r="C15" s="219" t="n">
        <v>24542</v>
      </c>
      <c r="D15" s="351" t="s">
        <v>72</v>
      </c>
      <c r="E15" s="354" t="s">
        <v>133</v>
      </c>
      <c r="F15" s="340" t="n">
        <f aca="false">G15+I15+K15+L15+O15+H15+J15+M15+N15+P15+Q15+R15+S15</f>
        <v>266</v>
      </c>
      <c r="G15" s="221"/>
      <c r="H15" s="203"/>
      <c r="I15" s="201"/>
      <c r="J15" s="202"/>
      <c r="K15" s="203"/>
      <c r="L15" s="204"/>
      <c r="M15" s="204"/>
      <c r="N15" s="205" t="n">
        <v>96</v>
      </c>
      <c r="O15" s="206" t="n">
        <v>92</v>
      </c>
      <c r="P15" s="208" t="n">
        <v>78</v>
      </c>
      <c r="Q15" s="216"/>
      <c r="R15" s="206"/>
      <c r="S15" s="350"/>
      <c r="T15" s="220"/>
    </row>
    <row r="16" s="95" customFormat="true" ht="12.75" hidden="false" customHeight="false" outlineLevel="0" collapsed="false">
      <c r="A16" s="217" t="n">
        <v>9</v>
      </c>
      <c r="B16" s="218" t="s">
        <v>137</v>
      </c>
      <c r="C16" s="219" t="n">
        <v>16180</v>
      </c>
      <c r="D16" s="351" t="s">
        <v>28</v>
      </c>
      <c r="E16" s="354" t="s">
        <v>133</v>
      </c>
      <c r="F16" s="340" t="n">
        <f aca="false">P16+T16+N16</f>
        <v>264</v>
      </c>
      <c r="G16" s="221"/>
      <c r="H16" s="203"/>
      <c r="I16" s="201"/>
      <c r="J16" s="202"/>
      <c r="K16" s="203"/>
      <c r="L16" s="204" t="n">
        <v>56</v>
      </c>
      <c r="M16" s="204" t="n">
        <v>45</v>
      </c>
      <c r="N16" s="205" t="n">
        <v>79</v>
      </c>
      <c r="O16" s="203"/>
      <c r="P16" s="208" t="n">
        <v>100</v>
      </c>
      <c r="Q16" s="216" t="n">
        <v>73</v>
      </c>
      <c r="R16" s="206" t="n">
        <v>72</v>
      </c>
      <c r="S16" s="350"/>
      <c r="T16" s="220" t="n">
        <v>85</v>
      </c>
    </row>
    <row r="17" s="95" customFormat="true" ht="12.75" hidden="false" customHeight="false" outlineLevel="0" collapsed="false">
      <c r="A17" s="217" t="n">
        <v>10</v>
      </c>
      <c r="B17" s="353" t="s">
        <v>299</v>
      </c>
      <c r="C17" s="355" t="n">
        <v>102184</v>
      </c>
      <c r="D17" s="356" t="s">
        <v>50</v>
      </c>
      <c r="E17" s="357" t="s">
        <v>136</v>
      </c>
      <c r="F17" s="340" t="n">
        <f aca="false">G17+I17+K17+L17+O17+H17+J17+M17+N17+P17+Q17+R17+S17</f>
        <v>262</v>
      </c>
      <c r="G17" s="227"/>
      <c r="H17" s="213"/>
      <c r="I17" s="215"/>
      <c r="J17" s="215"/>
      <c r="K17" s="203"/>
      <c r="L17" s="204"/>
      <c r="M17" s="204" t="n">
        <v>100</v>
      </c>
      <c r="N17" s="203"/>
      <c r="O17" s="203"/>
      <c r="P17" s="208"/>
      <c r="Q17" s="228" t="n">
        <v>64</v>
      </c>
      <c r="R17" s="206" t="n">
        <v>98</v>
      </c>
      <c r="S17" s="350"/>
      <c r="T17" s="220"/>
    </row>
    <row r="18" s="95" customFormat="true" ht="12.75" hidden="false" customHeight="false" outlineLevel="0" collapsed="false">
      <c r="A18" s="217" t="n">
        <v>11</v>
      </c>
      <c r="B18" s="218" t="s">
        <v>172</v>
      </c>
      <c r="C18" s="219" t="n">
        <v>70786</v>
      </c>
      <c r="D18" s="351" t="s">
        <v>72</v>
      </c>
      <c r="E18" s="354" t="s">
        <v>133</v>
      </c>
      <c r="F18" s="340" t="n">
        <f aca="false">G18+I18+K18+L18+O18+H18+J18+M18+N18+P18+Q18+R18+S18-Q18</f>
        <v>253</v>
      </c>
      <c r="G18" s="231"/>
      <c r="H18" s="203"/>
      <c r="I18" s="201"/>
      <c r="J18" s="202"/>
      <c r="K18" s="206"/>
      <c r="L18" s="281"/>
      <c r="M18" s="281"/>
      <c r="N18" s="205" t="n">
        <v>76</v>
      </c>
      <c r="O18" s="203"/>
      <c r="P18" s="208" t="n">
        <v>94</v>
      </c>
      <c r="Q18" s="216" t="n">
        <v>66</v>
      </c>
      <c r="R18" s="206" t="n">
        <v>83</v>
      </c>
      <c r="S18" s="350"/>
      <c r="T18" s="220"/>
    </row>
    <row r="19" s="95" customFormat="true" ht="12.75" hidden="false" customHeight="false" outlineLevel="0" collapsed="false">
      <c r="A19" s="217" t="n">
        <v>12</v>
      </c>
      <c r="B19" s="218" t="s">
        <v>160</v>
      </c>
      <c r="C19" s="219" t="n">
        <v>24592</v>
      </c>
      <c r="D19" s="351" t="s">
        <v>72</v>
      </c>
      <c r="E19" s="354" t="s">
        <v>133</v>
      </c>
      <c r="F19" s="340" t="n">
        <f aca="false">G19+I19+K19+L19+O19+H19+J19+M19+N19+P19+Q19+R19+S19</f>
        <v>253</v>
      </c>
      <c r="G19" s="221"/>
      <c r="H19" s="203"/>
      <c r="I19" s="201"/>
      <c r="J19" s="202"/>
      <c r="K19" s="203"/>
      <c r="L19" s="204"/>
      <c r="M19" s="204"/>
      <c r="N19" s="205" t="n">
        <v>74</v>
      </c>
      <c r="O19" s="203"/>
      <c r="P19" s="208" t="n">
        <v>81</v>
      </c>
      <c r="Q19" s="216"/>
      <c r="R19" s="206" t="n">
        <v>98</v>
      </c>
      <c r="S19" s="350"/>
      <c r="T19" s="220"/>
    </row>
    <row r="20" s="95" customFormat="true" ht="12.75" hidden="false" customHeight="false" outlineLevel="0" collapsed="false">
      <c r="A20" s="217" t="n">
        <v>13</v>
      </c>
      <c r="B20" s="241" t="s">
        <v>132</v>
      </c>
      <c r="C20" s="225" t="n">
        <v>113109</v>
      </c>
      <c r="D20" s="226" t="s">
        <v>50</v>
      </c>
      <c r="E20" s="220" t="s">
        <v>133</v>
      </c>
      <c r="F20" s="340" t="n">
        <f aca="false">M20+P20+R20</f>
        <v>251</v>
      </c>
      <c r="G20" s="227"/>
      <c r="H20" s="213"/>
      <c r="I20" s="215"/>
      <c r="J20" s="215"/>
      <c r="K20" s="203"/>
      <c r="L20" s="204"/>
      <c r="M20" s="204" t="n">
        <v>113</v>
      </c>
      <c r="N20" s="203"/>
      <c r="O20" s="203"/>
      <c r="P20" s="228" t="n">
        <v>62</v>
      </c>
      <c r="Q20" s="216" t="n">
        <v>58</v>
      </c>
      <c r="R20" s="206" t="n">
        <v>76</v>
      </c>
      <c r="S20" s="350"/>
      <c r="T20" s="220" t="n">
        <v>35</v>
      </c>
    </row>
    <row r="21" s="95" customFormat="true" ht="12.75" hidden="false" customHeight="false" outlineLevel="0" collapsed="false">
      <c r="A21" s="217" t="n">
        <v>14</v>
      </c>
      <c r="B21" s="252" t="s">
        <v>300</v>
      </c>
      <c r="C21" s="262" t="n">
        <v>68239</v>
      </c>
      <c r="D21" s="351" t="s">
        <v>23</v>
      </c>
      <c r="E21" s="274" t="s">
        <v>133</v>
      </c>
      <c r="F21" s="340" t="n">
        <f aca="false">G21+I21+K21+L21+O21+H21+J21+M21+N21+P21+Q21+R21+S21+T21</f>
        <v>227</v>
      </c>
      <c r="G21" s="231"/>
      <c r="H21" s="203" t="n">
        <v>76</v>
      </c>
      <c r="I21" s="201" t="n">
        <v>102</v>
      </c>
      <c r="J21" s="202"/>
      <c r="K21" s="203"/>
      <c r="L21" s="204"/>
      <c r="M21" s="204"/>
      <c r="N21" s="203"/>
      <c r="O21" s="203"/>
      <c r="P21" s="208"/>
      <c r="Q21" s="216"/>
      <c r="R21" s="206"/>
      <c r="S21" s="350"/>
      <c r="T21" s="237" t="n">
        <v>49</v>
      </c>
    </row>
    <row r="22" s="95" customFormat="true" ht="12.75" hidden="false" customHeight="false" outlineLevel="0" collapsed="false">
      <c r="A22" s="217" t="n">
        <v>15</v>
      </c>
      <c r="B22" s="239" t="s">
        <v>148</v>
      </c>
      <c r="C22" s="234" t="n">
        <v>30515</v>
      </c>
      <c r="D22" s="240" t="s">
        <v>149</v>
      </c>
      <c r="E22" s="236" t="s">
        <v>133</v>
      </c>
      <c r="F22" s="340" t="n">
        <f aca="false">G22+I22+K22+L22+O22+H22+J22+M22+N22+P22+Q22+R22+S22+T22</f>
        <v>221</v>
      </c>
      <c r="G22" s="221"/>
      <c r="H22" s="203"/>
      <c r="I22" s="202"/>
      <c r="J22" s="201"/>
      <c r="K22" s="203"/>
      <c r="L22" s="204"/>
      <c r="M22" s="204"/>
      <c r="N22" s="203"/>
      <c r="O22" s="205"/>
      <c r="P22" s="208"/>
      <c r="Q22" s="216" t="n">
        <v>66</v>
      </c>
      <c r="R22" s="206" t="n">
        <v>77</v>
      </c>
      <c r="S22" s="350"/>
      <c r="T22" s="237" t="n">
        <v>78</v>
      </c>
    </row>
    <row r="23" s="95" customFormat="true" ht="12.75" hidden="false" customHeight="false" outlineLevel="0" collapsed="false">
      <c r="A23" s="217" t="n">
        <v>16</v>
      </c>
      <c r="B23" s="252" t="s">
        <v>301</v>
      </c>
      <c r="C23" s="262" t="n">
        <v>68195</v>
      </c>
      <c r="D23" s="351" t="s">
        <v>23</v>
      </c>
      <c r="E23" s="274" t="s">
        <v>133</v>
      </c>
      <c r="F23" s="340" t="n">
        <f aca="false">G23+I23+K23+L23+O23+H23+J23+M23+N23+P23+Q23+R23+S23-J23</f>
        <v>215</v>
      </c>
      <c r="G23" s="221" t="n">
        <v>71</v>
      </c>
      <c r="H23" s="203" t="n">
        <v>67</v>
      </c>
      <c r="I23" s="201" t="n">
        <v>77</v>
      </c>
      <c r="J23" s="222" t="n">
        <v>77</v>
      </c>
      <c r="K23" s="203"/>
      <c r="L23" s="204"/>
      <c r="M23" s="204"/>
      <c r="N23" s="203"/>
      <c r="O23" s="203"/>
      <c r="P23" s="208"/>
      <c r="Q23" s="216"/>
      <c r="R23" s="206"/>
      <c r="S23" s="350"/>
      <c r="T23" s="220"/>
    </row>
    <row r="24" s="95" customFormat="true" ht="12.75" hidden="false" customHeight="false" outlineLevel="0" collapsed="false">
      <c r="A24" s="217" t="n">
        <v>17</v>
      </c>
      <c r="B24" s="224" t="s">
        <v>161</v>
      </c>
      <c r="C24" s="355" t="n">
        <v>67859</v>
      </c>
      <c r="D24" s="356" t="s">
        <v>92</v>
      </c>
      <c r="E24" s="357" t="s">
        <v>136</v>
      </c>
      <c r="F24" s="340" t="n">
        <f aca="false">G24+I24+K24+L24+O24+H24+J24+M24+N24+P24+Q24+R24+S24+T24</f>
        <v>215</v>
      </c>
      <c r="G24" s="227"/>
      <c r="H24" s="213"/>
      <c r="I24" s="215"/>
      <c r="J24" s="215"/>
      <c r="K24" s="203"/>
      <c r="L24" s="204"/>
      <c r="M24" s="204"/>
      <c r="N24" s="203"/>
      <c r="O24" s="203"/>
      <c r="P24" s="208"/>
      <c r="Q24" s="228" t="n">
        <v>55</v>
      </c>
      <c r="R24" s="206" t="n">
        <v>87</v>
      </c>
      <c r="S24" s="350"/>
      <c r="T24" s="237" t="n">
        <v>73</v>
      </c>
    </row>
    <row r="25" s="95" customFormat="true" ht="12.75" hidden="false" customHeight="false" outlineLevel="0" collapsed="false">
      <c r="A25" s="217" t="n">
        <v>18</v>
      </c>
      <c r="B25" s="247" t="s">
        <v>229</v>
      </c>
      <c r="C25" s="248" t="n">
        <v>68201</v>
      </c>
      <c r="D25" s="249" t="s">
        <v>23</v>
      </c>
      <c r="E25" s="358" t="s">
        <v>133</v>
      </c>
      <c r="F25" s="340" t="n">
        <f aca="false">G25+I25+K25+L25+O25+H25+J25+M25+N25+P25+Q25+R25+S25</f>
        <v>213</v>
      </c>
      <c r="G25" s="227"/>
      <c r="H25" s="251" t="n">
        <v>104</v>
      </c>
      <c r="I25" s="215"/>
      <c r="J25" s="214" t="n">
        <v>109</v>
      </c>
      <c r="K25" s="203"/>
      <c r="L25" s="204"/>
      <c r="M25" s="204"/>
      <c r="N25" s="203"/>
      <c r="O25" s="203"/>
      <c r="P25" s="208"/>
      <c r="Q25" s="216"/>
      <c r="R25" s="206"/>
      <c r="S25" s="350"/>
      <c r="T25" s="220"/>
    </row>
    <row r="26" s="95" customFormat="true" ht="12.75" hidden="false" customHeight="false" outlineLevel="0" collapsed="false">
      <c r="A26" s="217" t="n">
        <v>19</v>
      </c>
      <c r="B26" s="218" t="s">
        <v>302</v>
      </c>
      <c r="C26" s="219" t="n">
        <v>16079</v>
      </c>
      <c r="D26" s="351" t="s">
        <v>28</v>
      </c>
      <c r="E26" s="354" t="s">
        <v>133</v>
      </c>
      <c r="F26" s="340" t="n">
        <f aca="false">G26+I26+K26+L26+O26+H26+J26+M26+N26+P26+Q26+R26+S26+T26</f>
        <v>204</v>
      </c>
      <c r="G26" s="221"/>
      <c r="H26" s="203"/>
      <c r="I26" s="202"/>
      <c r="J26" s="202"/>
      <c r="K26" s="203"/>
      <c r="L26" s="204" t="n">
        <v>72</v>
      </c>
      <c r="M26" s="204"/>
      <c r="N26" s="205" t="n">
        <v>49</v>
      </c>
      <c r="O26" s="203"/>
      <c r="P26" s="208"/>
      <c r="Q26" s="216"/>
      <c r="R26" s="206"/>
      <c r="S26" s="350"/>
      <c r="T26" s="237" t="n">
        <v>83</v>
      </c>
    </row>
    <row r="27" s="95" customFormat="true" ht="12.75" hidden="false" customHeight="false" outlineLevel="0" collapsed="false">
      <c r="A27" s="217" t="n">
        <v>20</v>
      </c>
      <c r="B27" s="224" t="s">
        <v>303</v>
      </c>
      <c r="C27" s="355" t="n">
        <v>16106</v>
      </c>
      <c r="D27" s="356" t="s">
        <v>28</v>
      </c>
      <c r="E27" s="357" t="s">
        <v>133</v>
      </c>
      <c r="F27" s="340" t="n">
        <f aca="false">G27+I27+K27+L27+O27+H27+J27+M27+N27+P27+Q27+R27+S27+T27</f>
        <v>201</v>
      </c>
      <c r="G27" s="227"/>
      <c r="H27" s="213"/>
      <c r="I27" s="215"/>
      <c r="J27" s="215"/>
      <c r="K27" s="203"/>
      <c r="L27" s="204"/>
      <c r="M27" s="204" t="n">
        <v>78</v>
      </c>
      <c r="N27" s="203"/>
      <c r="O27" s="203"/>
      <c r="P27" s="208"/>
      <c r="Q27" s="228" t="n">
        <v>46</v>
      </c>
      <c r="R27" s="206"/>
      <c r="S27" s="350"/>
      <c r="T27" s="237" t="n">
        <v>77</v>
      </c>
    </row>
    <row r="28" customFormat="false" ht="12.75" hidden="false" customHeight="false" outlineLevel="0" collapsed="false">
      <c r="A28" s="217" t="n">
        <v>21</v>
      </c>
      <c r="B28" s="218" t="s">
        <v>158</v>
      </c>
      <c r="C28" s="219" t="n">
        <v>138734</v>
      </c>
      <c r="D28" s="351" t="s">
        <v>72</v>
      </c>
      <c r="E28" s="354" t="s">
        <v>136</v>
      </c>
      <c r="F28" s="340" t="n">
        <f aca="false">G28+I28+K28+L28+O28+H28+J28+M28+N28+P28+Q28+R28+S28</f>
        <v>198</v>
      </c>
      <c r="G28" s="221"/>
      <c r="H28" s="203"/>
      <c r="I28" s="201"/>
      <c r="J28" s="202"/>
      <c r="K28" s="203"/>
      <c r="L28" s="204"/>
      <c r="M28" s="204"/>
      <c r="N28" s="205" t="n">
        <v>93</v>
      </c>
      <c r="O28" s="206" t="n">
        <v>71</v>
      </c>
      <c r="P28" s="208" t="n">
        <v>34</v>
      </c>
      <c r="Q28" s="216"/>
      <c r="R28" s="206"/>
      <c r="S28" s="350"/>
      <c r="T28" s="220"/>
      <c r="U28" s="0"/>
      <c r="V28" s="0"/>
    </row>
    <row r="29" customFormat="false" ht="12.75" hidden="false" customHeight="false" outlineLevel="0" collapsed="false">
      <c r="A29" s="217" t="n">
        <v>22</v>
      </c>
      <c r="B29" s="241" t="s">
        <v>304</v>
      </c>
      <c r="C29" s="225" t="n">
        <v>140846</v>
      </c>
      <c r="D29" s="226" t="s">
        <v>72</v>
      </c>
      <c r="E29" s="220" t="s">
        <v>136</v>
      </c>
      <c r="F29" s="340" t="n">
        <f aca="false">G29+I29+K29+L29+O29+H29+J29+M29+N29+P29+Q29+R29+S29-P29</f>
        <v>192</v>
      </c>
      <c r="G29" s="227"/>
      <c r="H29" s="213"/>
      <c r="I29" s="215"/>
      <c r="J29" s="215"/>
      <c r="K29" s="203"/>
      <c r="L29" s="204"/>
      <c r="M29" s="204"/>
      <c r="N29" s="203"/>
      <c r="O29" s="203"/>
      <c r="P29" s="228" t="n">
        <v>74</v>
      </c>
      <c r="Q29" s="216" t="n">
        <v>83</v>
      </c>
      <c r="R29" s="206" t="n">
        <v>109</v>
      </c>
      <c r="S29" s="350"/>
      <c r="T29" s="220"/>
      <c r="U29" s="0"/>
      <c r="V29" s="0"/>
    </row>
    <row r="30" customFormat="false" ht="12.75" hidden="false" customHeight="false" outlineLevel="0" collapsed="false">
      <c r="A30" s="217" t="n">
        <v>23</v>
      </c>
      <c r="B30" s="353" t="s">
        <v>305</v>
      </c>
      <c r="C30" s="355" t="n">
        <v>82435</v>
      </c>
      <c r="D30" s="356" t="s">
        <v>72</v>
      </c>
      <c r="E30" s="357" t="s">
        <v>133</v>
      </c>
      <c r="F30" s="340" t="n">
        <f aca="false">G30+I30+K30+L30+O30+H30+J30+M30+N30+P30+Q30+R30+S30</f>
        <v>184</v>
      </c>
      <c r="G30" s="227"/>
      <c r="H30" s="213"/>
      <c r="I30" s="215"/>
      <c r="J30" s="215"/>
      <c r="K30" s="203"/>
      <c r="L30" s="204"/>
      <c r="M30" s="204"/>
      <c r="N30" s="203"/>
      <c r="O30" s="203"/>
      <c r="P30" s="208"/>
      <c r="Q30" s="228" t="n">
        <v>114</v>
      </c>
      <c r="R30" s="206" t="n">
        <v>70</v>
      </c>
      <c r="S30" s="350"/>
      <c r="T30" s="220"/>
      <c r="U30" s="0"/>
      <c r="V30" s="0"/>
    </row>
    <row r="31" customFormat="false" ht="12.75" hidden="false" customHeight="false" outlineLevel="0" collapsed="false">
      <c r="A31" s="217" t="n">
        <v>24</v>
      </c>
      <c r="B31" s="247" t="s">
        <v>306</v>
      </c>
      <c r="C31" s="248" t="n">
        <v>68192</v>
      </c>
      <c r="D31" s="249" t="s">
        <v>23</v>
      </c>
      <c r="E31" s="358" t="s">
        <v>133</v>
      </c>
      <c r="F31" s="340" t="n">
        <f aca="false">G31+I31+K31+L31+O31+H31+J31+M31+N31+P31+Q31+R31+S31</f>
        <v>184</v>
      </c>
      <c r="G31" s="227"/>
      <c r="H31" s="251" t="n">
        <v>111</v>
      </c>
      <c r="I31" s="215"/>
      <c r="J31" s="258" t="n">
        <v>73</v>
      </c>
      <c r="K31" s="203"/>
      <c r="L31" s="204"/>
      <c r="M31" s="204"/>
      <c r="N31" s="203"/>
      <c r="O31" s="203"/>
      <c r="P31" s="208"/>
      <c r="Q31" s="216"/>
      <c r="R31" s="206"/>
      <c r="S31" s="350"/>
      <c r="T31" s="220"/>
      <c r="U31" s="0"/>
      <c r="V31" s="0"/>
    </row>
    <row r="32" customFormat="false" ht="12.75" hidden="false" customHeight="false" outlineLevel="0" collapsed="false">
      <c r="A32" s="217" t="n">
        <v>25</v>
      </c>
      <c r="B32" s="272" t="s">
        <v>154</v>
      </c>
      <c r="C32" s="225" t="n">
        <v>132065</v>
      </c>
      <c r="D32" s="226" t="s">
        <v>72</v>
      </c>
      <c r="E32" s="220" t="s">
        <v>136</v>
      </c>
      <c r="F32" s="340" t="n">
        <f aca="false">G32+I32+K32+L32+O32+H32+J32+M32+N32+P32+Q32+R32+S32-P32</f>
        <v>181</v>
      </c>
      <c r="G32" s="227"/>
      <c r="H32" s="213"/>
      <c r="I32" s="215"/>
      <c r="J32" s="215"/>
      <c r="K32" s="203"/>
      <c r="L32" s="204"/>
      <c r="M32" s="204"/>
      <c r="N32" s="203"/>
      <c r="O32" s="203"/>
      <c r="P32" s="228" t="n">
        <v>64</v>
      </c>
      <c r="Q32" s="216" t="n">
        <v>92</v>
      </c>
      <c r="R32" s="206" t="n">
        <v>89</v>
      </c>
      <c r="S32" s="350"/>
      <c r="T32" s="220"/>
      <c r="U32" s="0"/>
      <c r="V32" s="0"/>
    </row>
    <row r="33" customFormat="false" ht="12.75" hidden="false" customHeight="false" outlineLevel="0" collapsed="false">
      <c r="A33" s="217" t="n">
        <v>26</v>
      </c>
      <c r="B33" s="238" t="s">
        <v>168</v>
      </c>
      <c r="C33" s="233" t="n">
        <v>123834</v>
      </c>
      <c r="D33" s="351" t="s">
        <v>50</v>
      </c>
      <c r="E33" s="354" t="s">
        <v>133</v>
      </c>
      <c r="F33" s="340" t="n">
        <f aca="false">G33+I33+K33+L33+O33+H33+J33+M33+N33+P33+Q33+R33+S33</f>
        <v>179</v>
      </c>
      <c r="G33" s="221"/>
      <c r="H33" s="203"/>
      <c r="I33" s="202"/>
      <c r="J33" s="201"/>
      <c r="K33" s="203"/>
      <c r="L33" s="204"/>
      <c r="M33" s="204"/>
      <c r="N33" s="203"/>
      <c r="O33" s="205" t="n">
        <v>104</v>
      </c>
      <c r="P33" s="208" t="n">
        <v>21</v>
      </c>
      <c r="Q33" s="216"/>
      <c r="R33" s="206" t="n">
        <v>54</v>
      </c>
      <c r="S33" s="350"/>
      <c r="T33" s="220"/>
      <c r="U33" s="0"/>
      <c r="V33" s="0"/>
    </row>
    <row r="34" customFormat="false" ht="12.75" hidden="false" customHeight="false" outlineLevel="0" collapsed="false">
      <c r="A34" s="217" t="n">
        <v>27</v>
      </c>
      <c r="B34" s="224" t="s">
        <v>144</v>
      </c>
      <c r="C34" s="355" t="n">
        <v>16105</v>
      </c>
      <c r="D34" s="356" t="s">
        <v>28</v>
      </c>
      <c r="E34" s="357" t="s">
        <v>133</v>
      </c>
      <c r="F34" s="340" t="n">
        <f aca="false">G34+I34+K34+L34+O34+H34+J34+M34+N34+P34+Q34+R34+S34+T34</f>
        <v>175</v>
      </c>
      <c r="G34" s="227"/>
      <c r="H34" s="213"/>
      <c r="I34" s="215"/>
      <c r="J34" s="215"/>
      <c r="K34" s="203"/>
      <c r="L34" s="204"/>
      <c r="M34" s="204" t="n">
        <v>72</v>
      </c>
      <c r="N34" s="203"/>
      <c r="O34" s="203"/>
      <c r="P34" s="208"/>
      <c r="Q34" s="228" t="n">
        <v>79</v>
      </c>
      <c r="R34" s="206"/>
      <c r="S34" s="350"/>
      <c r="T34" s="237" t="n">
        <v>24</v>
      </c>
      <c r="U34" s="0"/>
      <c r="V34" s="0"/>
    </row>
    <row r="35" customFormat="false" ht="12.75" hidden="false" customHeight="false" outlineLevel="0" collapsed="false">
      <c r="A35" s="217" t="n">
        <v>28</v>
      </c>
      <c r="B35" s="241" t="s">
        <v>307</v>
      </c>
      <c r="C35" s="225" t="n">
        <v>140845</v>
      </c>
      <c r="D35" s="226" t="s">
        <v>72</v>
      </c>
      <c r="E35" s="220" t="s">
        <v>136</v>
      </c>
      <c r="F35" s="340" t="n">
        <f aca="false">G35+I35+K35+L35+O35+H35+J35+M35+N35+P35+Q35+R35+S35-P35</f>
        <v>171</v>
      </c>
      <c r="G35" s="227"/>
      <c r="H35" s="213"/>
      <c r="I35" s="215"/>
      <c r="J35" s="215"/>
      <c r="K35" s="203"/>
      <c r="L35" s="204"/>
      <c r="M35" s="204"/>
      <c r="N35" s="203"/>
      <c r="O35" s="203"/>
      <c r="P35" s="228" t="n">
        <v>77</v>
      </c>
      <c r="Q35" s="216" t="n">
        <v>91</v>
      </c>
      <c r="R35" s="206" t="n">
        <v>80</v>
      </c>
      <c r="S35" s="350"/>
      <c r="T35" s="237"/>
      <c r="U35" s="0"/>
      <c r="V35" s="0"/>
    </row>
    <row r="36" customFormat="false" ht="12.75" hidden="false" customHeight="false" outlineLevel="0" collapsed="false">
      <c r="A36" s="217" t="n">
        <v>29</v>
      </c>
      <c r="B36" s="238" t="s">
        <v>147</v>
      </c>
      <c r="C36" s="233" t="n">
        <v>85487</v>
      </c>
      <c r="D36" s="351" t="s">
        <v>50</v>
      </c>
      <c r="E36" s="354" t="s">
        <v>133</v>
      </c>
      <c r="F36" s="340" t="n">
        <f aca="false">G36+I36+K36+L36+O36+H36+J36+M36+N36+P36+Q36+R36+S36</f>
        <v>171</v>
      </c>
      <c r="G36" s="221"/>
      <c r="H36" s="203"/>
      <c r="I36" s="202"/>
      <c r="J36" s="201"/>
      <c r="K36" s="203"/>
      <c r="L36" s="204"/>
      <c r="M36" s="204"/>
      <c r="N36" s="203"/>
      <c r="O36" s="205" t="n">
        <v>109</v>
      </c>
      <c r="P36" s="208" t="n">
        <v>0</v>
      </c>
      <c r="Q36" s="216"/>
      <c r="R36" s="232" t="n">
        <v>62</v>
      </c>
      <c r="S36" s="359"/>
      <c r="T36" s="237"/>
      <c r="U36" s="0"/>
      <c r="V36" s="0"/>
    </row>
    <row r="37" customFormat="false" ht="12.75" hidden="false" customHeight="false" outlineLevel="0" collapsed="false">
      <c r="A37" s="217" t="n">
        <v>30</v>
      </c>
      <c r="B37" s="218" t="s">
        <v>184</v>
      </c>
      <c r="C37" s="219" t="n">
        <v>160323</v>
      </c>
      <c r="D37" s="351" t="s">
        <v>42</v>
      </c>
      <c r="E37" s="354" t="s">
        <v>136</v>
      </c>
      <c r="F37" s="340" t="n">
        <f aca="false">G37+I37+K37+L37+O37+H37+J37+M37+N37+P37+Q37+R37+S37</f>
        <v>163</v>
      </c>
      <c r="G37" s="221"/>
      <c r="H37" s="203"/>
      <c r="I37" s="201"/>
      <c r="J37" s="202"/>
      <c r="K37" s="203"/>
      <c r="L37" s="204"/>
      <c r="M37" s="204"/>
      <c r="N37" s="205" t="n">
        <v>77</v>
      </c>
      <c r="O37" s="206"/>
      <c r="P37" s="208"/>
      <c r="Q37" s="216"/>
      <c r="R37" s="206" t="n">
        <v>86</v>
      </c>
      <c r="S37" s="350"/>
      <c r="T37" s="237"/>
      <c r="U37" s="0"/>
      <c r="V37" s="0"/>
    </row>
    <row r="38" customFormat="false" ht="12.75" hidden="false" customHeight="false" outlineLevel="0" collapsed="false">
      <c r="A38" s="217" t="n">
        <v>31</v>
      </c>
      <c r="B38" s="241" t="s">
        <v>150</v>
      </c>
      <c r="C38" s="225" t="n">
        <v>119352</v>
      </c>
      <c r="D38" s="226" t="s">
        <v>72</v>
      </c>
      <c r="E38" s="220" t="s">
        <v>136</v>
      </c>
      <c r="F38" s="340" t="n">
        <f aca="false">G38+I38+K38+L38+O38+H38+J38+M38+N38+P38+Q38+R38+S38</f>
        <v>159</v>
      </c>
      <c r="G38" s="227"/>
      <c r="H38" s="213"/>
      <c r="I38" s="215"/>
      <c r="J38" s="215"/>
      <c r="K38" s="203"/>
      <c r="L38" s="204"/>
      <c r="M38" s="204"/>
      <c r="N38" s="203"/>
      <c r="O38" s="203"/>
      <c r="P38" s="228" t="n">
        <v>69</v>
      </c>
      <c r="Q38" s="216"/>
      <c r="R38" s="206" t="n">
        <v>90</v>
      </c>
      <c r="S38" s="350"/>
      <c r="T38" s="237"/>
      <c r="U38" s="0"/>
      <c r="V38" s="0"/>
    </row>
    <row r="39" customFormat="false" ht="12.75" hidden="false" customHeight="false" outlineLevel="0" collapsed="false">
      <c r="A39" s="217" t="n">
        <v>32</v>
      </c>
      <c r="B39" s="224" t="s">
        <v>153</v>
      </c>
      <c r="C39" s="234" t="n">
        <v>62076</v>
      </c>
      <c r="D39" s="235" t="s">
        <v>146</v>
      </c>
      <c r="E39" s="236" t="s">
        <v>133</v>
      </c>
      <c r="F39" s="340" t="n">
        <f aca="false">G39+I39+K39+L39+O39+H39+J39+M39+N39+P39+Q39+R39+S39+T39</f>
        <v>158</v>
      </c>
      <c r="G39" s="221"/>
      <c r="H39" s="203"/>
      <c r="I39" s="202"/>
      <c r="J39" s="201"/>
      <c r="K39" s="203"/>
      <c r="L39" s="204" t="n">
        <v>55</v>
      </c>
      <c r="M39" s="204"/>
      <c r="N39" s="203"/>
      <c r="O39" s="205"/>
      <c r="P39" s="208"/>
      <c r="Q39" s="216"/>
      <c r="R39" s="206"/>
      <c r="S39" s="350"/>
      <c r="T39" s="237" t="n">
        <v>103</v>
      </c>
      <c r="U39" s="0"/>
      <c r="V39" s="0"/>
    </row>
    <row r="40" customFormat="false" ht="12.75" hidden="false" customHeight="false" outlineLevel="0" collapsed="false">
      <c r="A40" s="217" t="n">
        <v>33</v>
      </c>
      <c r="B40" s="241" t="s">
        <v>162</v>
      </c>
      <c r="C40" s="225" t="n">
        <v>136071</v>
      </c>
      <c r="D40" s="226" t="s">
        <v>50</v>
      </c>
      <c r="E40" s="220" t="s">
        <v>133</v>
      </c>
      <c r="F40" s="340" t="n">
        <f aca="false">G40+I40+K40+L40+O40+H40+J40+M40+N40+P40+Q40+R40+S40</f>
        <v>157</v>
      </c>
      <c r="G40" s="227"/>
      <c r="H40" s="213"/>
      <c r="I40" s="215"/>
      <c r="J40" s="215"/>
      <c r="K40" s="203"/>
      <c r="L40" s="204"/>
      <c r="M40" s="204"/>
      <c r="N40" s="203"/>
      <c r="O40" s="203"/>
      <c r="P40" s="228" t="n">
        <v>81</v>
      </c>
      <c r="Q40" s="216"/>
      <c r="R40" s="206" t="n">
        <v>76</v>
      </c>
      <c r="S40" s="350"/>
      <c r="T40" s="237"/>
      <c r="U40" s="0"/>
      <c r="V40" s="0"/>
    </row>
    <row r="41" customFormat="false" ht="12.75" hidden="false" customHeight="false" outlineLevel="0" collapsed="false">
      <c r="A41" s="217" t="n">
        <v>34</v>
      </c>
      <c r="B41" s="238" t="s">
        <v>152</v>
      </c>
      <c r="C41" s="233" t="n">
        <v>85522</v>
      </c>
      <c r="D41" s="351" t="s">
        <v>50</v>
      </c>
      <c r="E41" s="354" t="s">
        <v>133</v>
      </c>
      <c r="F41" s="340" t="n">
        <f aca="false">G41+I41+K41+L41+O41+H41+J41+M41+N41+P41+Q41+R41+S41</f>
        <v>154</v>
      </c>
      <c r="G41" s="221"/>
      <c r="H41" s="203"/>
      <c r="I41" s="202"/>
      <c r="J41" s="201"/>
      <c r="K41" s="203"/>
      <c r="L41" s="204"/>
      <c r="M41" s="204"/>
      <c r="N41" s="203"/>
      <c r="O41" s="205" t="n">
        <v>82</v>
      </c>
      <c r="P41" s="208" t="n">
        <v>0</v>
      </c>
      <c r="Q41" s="216"/>
      <c r="R41" s="206" t="n">
        <v>72</v>
      </c>
      <c r="S41" s="350"/>
      <c r="T41" s="237"/>
      <c r="U41" s="0"/>
      <c r="V41" s="0"/>
    </row>
    <row r="42" customFormat="false" ht="12.75" hidden="false" customHeight="false" outlineLevel="0" collapsed="false">
      <c r="A42" s="217" t="n">
        <v>35</v>
      </c>
      <c r="B42" s="252" t="s">
        <v>241</v>
      </c>
      <c r="C42" s="262" t="n">
        <v>135793</v>
      </c>
      <c r="D42" s="351" t="s">
        <v>23</v>
      </c>
      <c r="E42" s="250" t="s">
        <v>133</v>
      </c>
      <c r="F42" s="340" t="n">
        <f aca="false">G42+I42+K42+L42+O42+H42+J42+M42+N42+P42+Q42+R42+S42-J42</f>
        <v>152</v>
      </c>
      <c r="G42" s="231" t="n">
        <v>70</v>
      </c>
      <c r="H42" s="203"/>
      <c r="I42" s="201" t="n">
        <v>82</v>
      </c>
      <c r="J42" s="202" t="n">
        <v>64</v>
      </c>
      <c r="K42" s="203"/>
      <c r="L42" s="204"/>
      <c r="M42" s="204"/>
      <c r="N42" s="203"/>
      <c r="O42" s="203"/>
      <c r="P42" s="208"/>
      <c r="Q42" s="216"/>
      <c r="R42" s="206"/>
      <c r="S42" s="350"/>
      <c r="T42" s="237"/>
      <c r="U42" s="0"/>
      <c r="V42" s="0"/>
    </row>
    <row r="43" customFormat="false" ht="12.75" hidden="false" customHeight="false" outlineLevel="0" collapsed="false">
      <c r="A43" s="217" t="n">
        <v>36</v>
      </c>
      <c r="B43" s="353" t="s">
        <v>163</v>
      </c>
      <c r="C43" s="355" t="n">
        <v>30504</v>
      </c>
      <c r="D43" s="356" t="s">
        <v>92</v>
      </c>
      <c r="E43" s="357" t="s">
        <v>133</v>
      </c>
      <c r="F43" s="340" t="n">
        <f aca="false">G43+I43+K43+L43+O43+H43+J43+M43+N43+P43+Q43+R43+S43</f>
        <v>152</v>
      </c>
      <c r="G43" s="227"/>
      <c r="H43" s="213"/>
      <c r="I43" s="215"/>
      <c r="J43" s="215"/>
      <c r="K43" s="203"/>
      <c r="L43" s="204"/>
      <c r="M43" s="204"/>
      <c r="N43" s="203"/>
      <c r="O43" s="203"/>
      <c r="P43" s="208"/>
      <c r="Q43" s="228" t="n">
        <v>75</v>
      </c>
      <c r="R43" s="206" t="n">
        <v>77</v>
      </c>
      <c r="S43" s="350"/>
      <c r="T43" s="237"/>
      <c r="U43" s="0"/>
      <c r="V43" s="0"/>
    </row>
    <row r="44" customFormat="false" ht="12.75" hidden="false" customHeight="false" outlineLevel="0" collapsed="false">
      <c r="A44" s="217" t="n">
        <v>37</v>
      </c>
      <c r="B44" s="218" t="s">
        <v>156</v>
      </c>
      <c r="C44" s="219" t="n">
        <v>82806</v>
      </c>
      <c r="D44" s="351" t="s">
        <v>92</v>
      </c>
      <c r="E44" s="354" t="s">
        <v>136</v>
      </c>
      <c r="F44" s="340" t="n">
        <f aca="false">G44+I44+K44+L44+O44+H44+J44+M44+N44+P44+Q44+R44+S44</f>
        <v>151</v>
      </c>
      <c r="G44" s="221"/>
      <c r="H44" s="203"/>
      <c r="I44" s="202"/>
      <c r="J44" s="202"/>
      <c r="K44" s="203"/>
      <c r="L44" s="204"/>
      <c r="M44" s="204"/>
      <c r="N44" s="205" t="n">
        <v>27</v>
      </c>
      <c r="O44" s="203"/>
      <c r="P44" s="208"/>
      <c r="Q44" s="216" t="n">
        <v>51</v>
      </c>
      <c r="R44" s="206" t="n">
        <v>73</v>
      </c>
      <c r="S44" s="350"/>
      <c r="T44" s="237"/>
      <c r="U44" s="0"/>
      <c r="V44" s="0"/>
    </row>
    <row r="45" customFormat="false" ht="12.75" hidden="false" customHeight="false" outlineLevel="0" collapsed="false">
      <c r="A45" s="217" t="n">
        <v>38</v>
      </c>
      <c r="B45" s="247" t="s">
        <v>166</v>
      </c>
      <c r="C45" s="248" t="n">
        <v>66984</v>
      </c>
      <c r="D45" s="249" t="s">
        <v>23</v>
      </c>
      <c r="E45" s="358" t="s">
        <v>133</v>
      </c>
      <c r="F45" s="340" t="n">
        <f aca="false">G45+I45+K45+L45+O45+H45+J45+M45+N45+P45+Q45+R45+S45</f>
        <v>150</v>
      </c>
      <c r="G45" s="227" t="n">
        <v>67</v>
      </c>
      <c r="H45" s="251" t="n">
        <v>83</v>
      </c>
      <c r="I45" s="215"/>
      <c r="J45" s="215"/>
      <c r="K45" s="203"/>
      <c r="L45" s="204"/>
      <c r="M45" s="204"/>
      <c r="N45" s="203"/>
      <c r="O45" s="203"/>
      <c r="P45" s="208"/>
      <c r="Q45" s="216"/>
      <c r="R45" s="206"/>
      <c r="S45" s="350"/>
      <c r="T45" s="237"/>
      <c r="U45" s="0"/>
      <c r="V45" s="0"/>
    </row>
    <row r="46" customFormat="false" ht="12.75" hidden="false" customHeight="false" outlineLevel="0" collapsed="false">
      <c r="A46" s="217" t="n">
        <v>39</v>
      </c>
      <c r="B46" s="218" t="s">
        <v>157</v>
      </c>
      <c r="C46" s="219" t="n">
        <v>160316</v>
      </c>
      <c r="D46" s="351" t="s">
        <v>42</v>
      </c>
      <c r="E46" s="354" t="s">
        <v>136</v>
      </c>
      <c r="F46" s="340" t="n">
        <f aca="false">G46+I46+K46+L46+O46+H46+J46+M46+N46+P46+Q46+R46+S46</f>
        <v>145</v>
      </c>
      <c r="G46" s="221"/>
      <c r="H46" s="203"/>
      <c r="I46" s="201"/>
      <c r="J46" s="202"/>
      <c r="K46" s="203"/>
      <c r="L46" s="204"/>
      <c r="M46" s="204"/>
      <c r="N46" s="205" t="n">
        <v>70</v>
      </c>
      <c r="O46" s="203"/>
      <c r="P46" s="208"/>
      <c r="Q46" s="216"/>
      <c r="R46" s="206" t="n">
        <v>75</v>
      </c>
      <c r="S46" s="350"/>
      <c r="T46" s="237"/>
      <c r="U46" s="0"/>
      <c r="V46" s="0"/>
    </row>
    <row r="47" customFormat="false" ht="12.75" hidden="false" customHeight="false" outlineLevel="0" collapsed="false">
      <c r="A47" s="217" t="n">
        <v>40</v>
      </c>
      <c r="B47" s="238" t="s">
        <v>308</v>
      </c>
      <c r="C47" s="233" t="n">
        <v>16042</v>
      </c>
      <c r="D47" s="351" t="s">
        <v>28</v>
      </c>
      <c r="E47" s="354" t="s">
        <v>133</v>
      </c>
      <c r="F47" s="340" t="n">
        <f aca="false">G47+I47+K47+L47+O47+H47+J47+M47+N47+P47+Q47+R47+S47-L47+T47</f>
        <v>140</v>
      </c>
      <c r="G47" s="221"/>
      <c r="H47" s="203"/>
      <c r="I47" s="202"/>
      <c r="J47" s="201"/>
      <c r="K47" s="203"/>
      <c r="L47" s="204" t="n">
        <v>23</v>
      </c>
      <c r="M47" s="263" t="n">
        <v>67</v>
      </c>
      <c r="N47" s="203"/>
      <c r="O47" s="205"/>
      <c r="P47" s="208"/>
      <c r="Q47" s="216"/>
      <c r="R47" s="206"/>
      <c r="S47" s="350"/>
      <c r="T47" s="237" t="n">
        <v>73</v>
      </c>
      <c r="U47" s="0"/>
      <c r="V47" s="0"/>
    </row>
    <row r="48" customFormat="false" ht="12.75" hidden="false" customHeight="false" outlineLevel="0" collapsed="false">
      <c r="A48" s="217" t="n">
        <v>41</v>
      </c>
      <c r="B48" s="218" t="s">
        <v>262</v>
      </c>
      <c r="C48" s="219" t="n">
        <v>121716</v>
      </c>
      <c r="D48" s="351" t="s">
        <v>28</v>
      </c>
      <c r="E48" s="354" t="s">
        <v>136</v>
      </c>
      <c r="F48" s="340" t="n">
        <f aca="false">G48+I48+K48+L48+O48+H48+J48+M48+N48+P48+Q48+R48+S48</f>
        <v>138</v>
      </c>
      <c r="G48" s="221"/>
      <c r="H48" s="203"/>
      <c r="I48" s="201"/>
      <c r="J48" s="202"/>
      <c r="K48" s="203"/>
      <c r="L48" s="204" t="n">
        <v>57</v>
      </c>
      <c r="M48" s="204"/>
      <c r="N48" s="205" t="n">
        <v>81</v>
      </c>
      <c r="O48" s="206"/>
      <c r="P48" s="208"/>
      <c r="Q48" s="216"/>
      <c r="R48" s="206"/>
      <c r="S48" s="350"/>
      <c r="T48" s="237"/>
      <c r="U48" s="0"/>
      <c r="V48" s="0"/>
    </row>
    <row r="49" customFormat="false" ht="12.75" hidden="false" customHeight="false" outlineLevel="0" collapsed="false">
      <c r="A49" s="217" t="n">
        <v>42</v>
      </c>
      <c r="B49" s="218" t="s">
        <v>164</v>
      </c>
      <c r="C49" s="219" t="n">
        <v>62270</v>
      </c>
      <c r="D49" s="351" t="s">
        <v>92</v>
      </c>
      <c r="E49" s="354" t="s">
        <v>136</v>
      </c>
      <c r="F49" s="340" t="n">
        <f aca="false">G49+I49+K49+L49+O49+H49+J49+M49+N49+P49+Q49+R49+S49</f>
        <v>138</v>
      </c>
      <c r="G49" s="221"/>
      <c r="H49" s="203"/>
      <c r="I49" s="202"/>
      <c r="J49" s="202"/>
      <c r="K49" s="203"/>
      <c r="L49" s="204"/>
      <c r="M49" s="204"/>
      <c r="N49" s="205" t="n">
        <v>46</v>
      </c>
      <c r="O49" s="203"/>
      <c r="P49" s="208"/>
      <c r="Q49" s="216" t="n">
        <v>40</v>
      </c>
      <c r="R49" s="206" t="n">
        <v>52</v>
      </c>
      <c r="S49" s="350"/>
      <c r="T49" s="237"/>
      <c r="U49" s="0"/>
      <c r="V49" s="0"/>
    </row>
    <row r="50" customFormat="false" ht="12.75" hidden="false" customHeight="false" outlineLevel="0" collapsed="false">
      <c r="A50" s="217" t="n">
        <v>43</v>
      </c>
      <c r="B50" s="224" t="s">
        <v>190</v>
      </c>
      <c r="C50" s="234" t="n">
        <v>68001</v>
      </c>
      <c r="D50" s="235" t="s">
        <v>146</v>
      </c>
      <c r="E50" s="236" t="s">
        <v>136</v>
      </c>
      <c r="F50" s="340" t="n">
        <f aca="false">G50+I50+K50+L50+O50+H50+J50+M50+N50+P50+Q50+R50+S50+T50</f>
        <v>134</v>
      </c>
      <c r="G50" s="221"/>
      <c r="H50" s="203"/>
      <c r="I50" s="202"/>
      <c r="J50" s="201"/>
      <c r="K50" s="203"/>
      <c r="L50" s="204" t="n">
        <v>81</v>
      </c>
      <c r="M50" s="204"/>
      <c r="N50" s="203"/>
      <c r="O50" s="205"/>
      <c r="P50" s="208"/>
      <c r="Q50" s="216"/>
      <c r="R50" s="206"/>
      <c r="S50" s="350"/>
      <c r="T50" s="237" t="n">
        <v>53</v>
      </c>
      <c r="U50" s="0"/>
      <c r="V50" s="0"/>
    </row>
    <row r="51" customFormat="false" ht="12.75" hidden="false" customHeight="false" outlineLevel="0" collapsed="false">
      <c r="A51" s="217" t="n">
        <v>44</v>
      </c>
      <c r="B51" s="224" t="s">
        <v>165</v>
      </c>
      <c r="C51" s="234" t="n">
        <v>140555</v>
      </c>
      <c r="D51" s="235" t="s">
        <v>146</v>
      </c>
      <c r="E51" s="236" t="s">
        <v>136</v>
      </c>
      <c r="F51" s="340" t="n">
        <f aca="false">G51+I51+K51+L51+O51+H51+J51+M51+N51+P51+Q51+R51+S51+T51</f>
        <v>130</v>
      </c>
      <c r="G51" s="221"/>
      <c r="H51" s="203"/>
      <c r="I51" s="202"/>
      <c r="J51" s="201"/>
      <c r="K51" s="203"/>
      <c r="L51" s="204" t="n">
        <v>40</v>
      </c>
      <c r="M51" s="204"/>
      <c r="N51" s="203"/>
      <c r="O51" s="205"/>
      <c r="P51" s="208"/>
      <c r="Q51" s="216"/>
      <c r="R51" s="206"/>
      <c r="S51" s="350"/>
      <c r="T51" s="237" t="n">
        <v>90</v>
      </c>
      <c r="U51" s="0"/>
      <c r="V51" s="0"/>
    </row>
    <row r="52" customFormat="false" ht="12.75" hidden="false" customHeight="false" outlineLevel="0" collapsed="false">
      <c r="A52" s="217" t="n">
        <v>45</v>
      </c>
      <c r="B52" s="353" t="s">
        <v>309</v>
      </c>
      <c r="C52" s="355" t="n">
        <v>24536</v>
      </c>
      <c r="D52" s="356" t="s">
        <v>72</v>
      </c>
      <c r="E52" s="357" t="s">
        <v>133</v>
      </c>
      <c r="F52" s="340" t="n">
        <f aca="false">G52+I52+K52+L52+O52+H52+J52+M52+N52+P52+Q52+R52+S52</f>
        <v>123.515124870929</v>
      </c>
      <c r="G52" s="227"/>
      <c r="H52" s="213"/>
      <c r="I52" s="215"/>
      <c r="J52" s="215"/>
      <c r="K52" s="203"/>
      <c r="L52" s="204"/>
      <c r="M52" s="204"/>
      <c r="N52" s="203"/>
      <c r="O52" s="203" t="n">
        <v>78</v>
      </c>
      <c r="P52" s="208"/>
      <c r="Q52" s="216"/>
      <c r="R52" s="253" t="n">
        <v>45.5151248709291</v>
      </c>
      <c r="S52" s="350"/>
      <c r="T52" s="237" t="n">
        <v>0</v>
      </c>
      <c r="U52" s="0"/>
      <c r="V52" s="0"/>
    </row>
    <row r="53" customFormat="false" ht="12.75" hidden="false" customHeight="false" outlineLevel="0" collapsed="false">
      <c r="A53" s="217" t="n">
        <v>46</v>
      </c>
      <c r="B53" s="218" t="s">
        <v>310</v>
      </c>
      <c r="C53" s="219" t="n">
        <v>93355</v>
      </c>
      <c r="D53" s="351" t="s">
        <v>72</v>
      </c>
      <c r="E53" s="354" t="s">
        <v>136</v>
      </c>
      <c r="F53" s="340" t="n">
        <f aca="false">G53+I53+K53+L53+O53+H53+J53+M53+N53+P53+Q53+R53+S53</f>
        <v>123</v>
      </c>
      <c r="G53" s="221"/>
      <c r="H53" s="203"/>
      <c r="I53" s="201"/>
      <c r="J53" s="202"/>
      <c r="K53" s="206"/>
      <c r="L53" s="204"/>
      <c r="M53" s="204"/>
      <c r="N53" s="205" t="n">
        <v>92</v>
      </c>
      <c r="O53" s="206"/>
      <c r="P53" s="208"/>
      <c r="Q53" s="216" t="n">
        <v>31</v>
      </c>
      <c r="R53" s="206"/>
      <c r="S53" s="350"/>
      <c r="T53" s="237"/>
      <c r="U53" s="0"/>
      <c r="V53" s="0"/>
    </row>
    <row r="54" customFormat="false" ht="12.75" hidden="false" customHeight="false" outlineLevel="0" collapsed="false">
      <c r="A54" s="217" t="n">
        <v>47</v>
      </c>
      <c r="B54" s="353" t="s">
        <v>186</v>
      </c>
      <c r="C54" s="355" t="n">
        <v>165787</v>
      </c>
      <c r="D54" s="356" t="s">
        <v>92</v>
      </c>
      <c r="E54" s="357" t="s">
        <v>136</v>
      </c>
      <c r="F54" s="340" t="n">
        <f aca="false">G54+I54+K54+L54+O54+H54+J54+M54+N54+P54+Q54+R54+S54</f>
        <v>121</v>
      </c>
      <c r="G54" s="227"/>
      <c r="H54" s="213"/>
      <c r="I54" s="215"/>
      <c r="J54" s="215"/>
      <c r="K54" s="203"/>
      <c r="L54" s="204"/>
      <c r="M54" s="204"/>
      <c r="N54" s="203"/>
      <c r="O54" s="203"/>
      <c r="P54" s="208"/>
      <c r="Q54" s="228" t="n">
        <v>56</v>
      </c>
      <c r="R54" s="206" t="n">
        <v>65</v>
      </c>
      <c r="S54" s="350"/>
      <c r="T54" s="237"/>
      <c r="U54" s="0"/>
      <c r="V54" s="0"/>
    </row>
    <row r="55" customFormat="false" ht="12.75" hidden="false" customHeight="false" outlineLevel="0" collapsed="false">
      <c r="A55" s="217" t="n">
        <v>48</v>
      </c>
      <c r="B55" s="241" t="s">
        <v>219</v>
      </c>
      <c r="C55" s="225" t="n">
        <v>119517</v>
      </c>
      <c r="D55" s="226" t="s">
        <v>72</v>
      </c>
      <c r="E55" s="220" t="s">
        <v>133</v>
      </c>
      <c r="F55" s="340" t="n">
        <f aca="false">G55+I55+K55+L55+O55+H55+J55+M55+N55+P55+Q55+R55+S55</f>
        <v>115</v>
      </c>
      <c r="G55" s="227"/>
      <c r="H55" s="213"/>
      <c r="I55" s="215"/>
      <c r="J55" s="215"/>
      <c r="K55" s="203"/>
      <c r="L55" s="204"/>
      <c r="M55" s="204"/>
      <c r="N55" s="203"/>
      <c r="O55" s="203"/>
      <c r="P55" s="228" t="n">
        <v>115</v>
      </c>
      <c r="Q55" s="216"/>
      <c r="R55" s="206"/>
      <c r="S55" s="350"/>
      <c r="T55" s="237"/>
      <c r="U55" s="0"/>
      <c r="V55" s="0"/>
    </row>
    <row r="56" customFormat="false" ht="12.75" hidden="false" customHeight="false" outlineLevel="0" collapsed="false">
      <c r="A56" s="217" t="n">
        <v>49</v>
      </c>
      <c r="B56" s="238" t="s">
        <v>311</v>
      </c>
      <c r="C56" s="233" t="n">
        <v>123332</v>
      </c>
      <c r="D56" s="351" t="s">
        <v>201</v>
      </c>
      <c r="E56" s="354" t="s">
        <v>136</v>
      </c>
      <c r="F56" s="340" t="n">
        <f aca="false">G56+I56+K56+L56+O56+H56+J56+M56+N56+P56+Q56+R56+S56</f>
        <v>114</v>
      </c>
      <c r="G56" s="221"/>
      <c r="H56" s="203"/>
      <c r="I56" s="202"/>
      <c r="J56" s="201"/>
      <c r="K56" s="203"/>
      <c r="L56" s="204"/>
      <c r="M56" s="204"/>
      <c r="N56" s="203"/>
      <c r="O56" s="205" t="n">
        <v>48</v>
      </c>
      <c r="P56" s="208" t="n">
        <v>66</v>
      </c>
      <c r="Q56" s="216"/>
      <c r="R56" s="206"/>
      <c r="S56" s="350"/>
      <c r="T56" s="237"/>
      <c r="U56" s="0"/>
      <c r="V56" s="0"/>
    </row>
    <row r="57" customFormat="false" ht="12.75" hidden="false" customHeight="false" outlineLevel="0" collapsed="false">
      <c r="A57" s="217" t="n">
        <v>50</v>
      </c>
      <c r="B57" s="238" t="s">
        <v>312</v>
      </c>
      <c r="C57" s="233" t="n">
        <v>27155</v>
      </c>
      <c r="D57" s="351" t="s">
        <v>201</v>
      </c>
      <c r="E57" s="354" t="s">
        <v>133</v>
      </c>
      <c r="F57" s="340" t="n">
        <f aca="false">G57+I57+K57+L57+O57+H57+J57+M57+N57+P57+Q57+R57+S57</f>
        <v>114</v>
      </c>
      <c r="G57" s="221"/>
      <c r="H57" s="203"/>
      <c r="I57" s="202"/>
      <c r="J57" s="201"/>
      <c r="K57" s="203"/>
      <c r="L57" s="204"/>
      <c r="M57" s="204"/>
      <c r="N57" s="203"/>
      <c r="O57" s="205" t="n">
        <v>114</v>
      </c>
      <c r="P57" s="208"/>
      <c r="Q57" s="216"/>
      <c r="R57" s="206"/>
      <c r="S57" s="350"/>
      <c r="T57" s="237"/>
      <c r="U57" s="0"/>
      <c r="V57" s="0"/>
    </row>
    <row r="58" customFormat="false" ht="12.75" hidden="false" customHeight="false" outlineLevel="0" collapsed="false">
      <c r="A58" s="217" t="n">
        <v>51</v>
      </c>
      <c r="B58" s="353" t="s">
        <v>187</v>
      </c>
      <c r="C58" s="355" t="n">
        <v>165785</v>
      </c>
      <c r="D58" s="356" t="s">
        <v>92</v>
      </c>
      <c r="E58" s="357" t="s">
        <v>133</v>
      </c>
      <c r="F58" s="340" t="n">
        <f aca="false">G58+I58+K58+L58+O58+H58+J58+M58+N58+P58+Q58+R58+S58</f>
        <v>111</v>
      </c>
      <c r="G58" s="227"/>
      <c r="H58" s="213"/>
      <c r="I58" s="215"/>
      <c r="J58" s="215"/>
      <c r="K58" s="203"/>
      <c r="L58" s="204"/>
      <c r="M58" s="204"/>
      <c r="N58" s="203"/>
      <c r="O58" s="203"/>
      <c r="P58" s="208"/>
      <c r="Q58" s="228" t="n">
        <v>58</v>
      </c>
      <c r="R58" s="206" t="n">
        <v>53</v>
      </c>
      <c r="S58" s="350"/>
      <c r="T58" s="237"/>
      <c r="U58" s="0"/>
      <c r="V58" s="0"/>
    </row>
    <row r="59" customFormat="false" ht="12.75" hidden="false" customHeight="false" outlineLevel="0" collapsed="false">
      <c r="A59" s="217" t="n">
        <v>52</v>
      </c>
      <c r="B59" s="224" t="s">
        <v>288</v>
      </c>
      <c r="C59" s="234" t="n">
        <v>159193</v>
      </c>
      <c r="D59" s="235" t="s">
        <v>146</v>
      </c>
      <c r="E59" s="236" t="s">
        <v>136</v>
      </c>
      <c r="F59" s="340" t="n">
        <f aca="false">G59+I59+K59+L59+O59+H59+J59+M59+N59+P59+Q59+R59+S59+T59</f>
        <v>110</v>
      </c>
      <c r="G59" s="221"/>
      <c r="H59" s="203"/>
      <c r="I59" s="202"/>
      <c r="J59" s="201"/>
      <c r="K59" s="203"/>
      <c r="L59" s="204"/>
      <c r="M59" s="204"/>
      <c r="N59" s="203"/>
      <c r="O59" s="205"/>
      <c r="P59" s="208"/>
      <c r="Q59" s="216"/>
      <c r="R59" s="206"/>
      <c r="S59" s="350"/>
      <c r="T59" s="237" t="n">
        <v>110</v>
      </c>
      <c r="U59" s="0"/>
      <c r="V59" s="0"/>
    </row>
    <row r="60" customFormat="false" ht="12.75" hidden="false" customHeight="false" outlineLevel="0" collapsed="false">
      <c r="A60" s="217" t="n">
        <v>53</v>
      </c>
      <c r="B60" s="238" t="s">
        <v>180</v>
      </c>
      <c r="C60" s="233" t="n">
        <v>113108</v>
      </c>
      <c r="D60" s="351" t="s">
        <v>50</v>
      </c>
      <c r="E60" s="354" t="s">
        <v>133</v>
      </c>
      <c r="F60" s="340" t="n">
        <f aca="false">G60+I60+K60+L60+O60+H60+J60+M60+N60+P60+Q60+R60+S60</f>
        <v>109</v>
      </c>
      <c r="G60" s="221"/>
      <c r="H60" s="203"/>
      <c r="I60" s="202"/>
      <c r="J60" s="201"/>
      <c r="K60" s="203"/>
      <c r="L60" s="204"/>
      <c r="M60" s="204"/>
      <c r="N60" s="203"/>
      <c r="O60" s="205" t="n">
        <v>88</v>
      </c>
      <c r="P60" s="208" t="n">
        <v>21</v>
      </c>
      <c r="Q60" s="216"/>
      <c r="R60" s="232"/>
      <c r="S60" s="359"/>
      <c r="T60" s="237"/>
      <c r="U60" s="0"/>
      <c r="V60" s="0"/>
    </row>
    <row r="61" customFormat="false" ht="12.75" hidden="false" customHeight="false" outlineLevel="0" collapsed="false">
      <c r="A61" s="217" t="n">
        <v>54</v>
      </c>
      <c r="B61" s="238" t="s">
        <v>183</v>
      </c>
      <c r="C61" s="233" t="n">
        <v>111556</v>
      </c>
      <c r="D61" s="351" t="s">
        <v>55</v>
      </c>
      <c r="E61" s="354" t="s">
        <v>136</v>
      </c>
      <c r="F61" s="340" t="n">
        <f aca="false">G61+I61+K61+L61+O61+H61+J61+M61+N61+P61+Q61+R61+S61</f>
        <v>108</v>
      </c>
      <c r="G61" s="221"/>
      <c r="H61" s="203"/>
      <c r="I61" s="202"/>
      <c r="J61" s="201"/>
      <c r="K61" s="203"/>
      <c r="L61" s="204"/>
      <c r="M61" s="204"/>
      <c r="N61" s="203"/>
      <c r="O61" s="205" t="n">
        <v>41</v>
      </c>
      <c r="P61" s="208" t="n">
        <v>67</v>
      </c>
      <c r="Q61" s="216"/>
      <c r="R61" s="206"/>
      <c r="S61" s="350"/>
      <c r="T61" s="237"/>
      <c r="U61" s="0"/>
      <c r="V61" s="0"/>
    </row>
    <row r="62" customFormat="false" ht="12.75" hidden="false" customHeight="false" outlineLevel="0" collapsed="false">
      <c r="A62" s="217" t="n">
        <v>55</v>
      </c>
      <c r="B62" s="353" t="s">
        <v>188</v>
      </c>
      <c r="C62" s="355" t="n">
        <v>69098</v>
      </c>
      <c r="D62" s="356" t="s">
        <v>92</v>
      </c>
      <c r="E62" s="357" t="s">
        <v>133</v>
      </c>
      <c r="F62" s="340" t="n">
        <f aca="false">G62+I62+K62+L62+O62+H62+J62+M62+N62+P62+Q62+R62+S62</f>
        <v>107.01416485852</v>
      </c>
      <c r="G62" s="227"/>
      <c r="H62" s="213"/>
      <c r="I62" s="215"/>
      <c r="J62" s="215"/>
      <c r="K62" s="203"/>
      <c r="L62" s="204"/>
      <c r="M62" s="204"/>
      <c r="N62" s="203"/>
      <c r="O62" s="203"/>
      <c r="P62" s="208"/>
      <c r="Q62" s="216"/>
      <c r="R62" s="253" t="n">
        <v>107.01416485852</v>
      </c>
      <c r="S62" s="350"/>
      <c r="T62" s="237"/>
      <c r="U62" s="0"/>
      <c r="V62" s="0"/>
    </row>
    <row r="63" customFormat="false" ht="12.75" hidden="false" customHeight="false" outlineLevel="0" collapsed="false">
      <c r="A63" s="217" t="n">
        <v>56</v>
      </c>
      <c r="B63" s="238" t="s">
        <v>257</v>
      </c>
      <c r="C63" s="233" t="n">
        <v>164704</v>
      </c>
      <c r="D63" s="351" t="s">
        <v>55</v>
      </c>
      <c r="E63" s="354" t="s">
        <v>136</v>
      </c>
      <c r="F63" s="340" t="n">
        <f aca="false">G63+I63+K63+L63+O63+H63+J63+M63+N63+P63+Q63+R63+S63</f>
        <v>107</v>
      </c>
      <c r="G63" s="221"/>
      <c r="H63" s="203"/>
      <c r="I63" s="202"/>
      <c r="J63" s="201"/>
      <c r="K63" s="203"/>
      <c r="L63" s="204"/>
      <c r="M63" s="204"/>
      <c r="N63" s="203"/>
      <c r="O63" s="205" t="n">
        <v>107</v>
      </c>
      <c r="P63" s="208"/>
      <c r="Q63" s="216"/>
      <c r="R63" s="206"/>
      <c r="S63" s="350"/>
      <c r="T63" s="237"/>
      <c r="U63" s="0"/>
      <c r="V63" s="0"/>
    </row>
    <row r="64" customFormat="false" ht="12.75" hidden="false" customHeight="false" outlineLevel="0" collapsed="false">
      <c r="A64" s="217" t="n">
        <v>57</v>
      </c>
      <c r="B64" s="252" t="s">
        <v>209</v>
      </c>
      <c r="C64" s="262" t="n">
        <v>26771</v>
      </c>
      <c r="D64" s="351" t="s">
        <v>47</v>
      </c>
      <c r="E64" s="250" t="s">
        <v>133</v>
      </c>
      <c r="F64" s="340" t="n">
        <f aca="false">G64+I64+K64+L64+O64+H64+J64+M64+N64+P64+Q64+R64+S64</f>
        <v>107</v>
      </c>
      <c r="G64" s="221"/>
      <c r="H64" s="203" t="n">
        <v>47</v>
      </c>
      <c r="I64" s="201" t="n">
        <v>60</v>
      </c>
      <c r="J64" s="222" t="n">
        <v>0</v>
      </c>
      <c r="K64" s="203"/>
      <c r="L64" s="204"/>
      <c r="M64" s="204"/>
      <c r="N64" s="203"/>
      <c r="O64" s="203"/>
      <c r="P64" s="208"/>
      <c r="Q64" s="216"/>
      <c r="R64" s="206"/>
      <c r="S64" s="350"/>
      <c r="T64" s="237"/>
      <c r="U64" s="0"/>
      <c r="V64" s="0"/>
    </row>
    <row r="65" customFormat="false" ht="12.75" hidden="false" customHeight="false" outlineLevel="0" collapsed="false">
      <c r="A65" s="217" t="n">
        <v>58</v>
      </c>
      <c r="B65" s="247" t="s">
        <v>263</v>
      </c>
      <c r="C65" s="248" t="n">
        <v>76130</v>
      </c>
      <c r="D65" s="249" t="s">
        <v>23</v>
      </c>
      <c r="E65" s="358" t="s">
        <v>133</v>
      </c>
      <c r="F65" s="340" t="n">
        <f aca="false">G65+I65+K65+L65+O65+H65+J65+M65+N65+P65+Q65+R65+S65</f>
        <v>106</v>
      </c>
      <c r="G65" s="227"/>
      <c r="H65" s="251" t="n">
        <v>106</v>
      </c>
      <c r="I65" s="215"/>
      <c r="J65" s="258"/>
      <c r="K65" s="203"/>
      <c r="L65" s="204"/>
      <c r="M65" s="204"/>
      <c r="N65" s="203"/>
      <c r="O65" s="203"/>
      <c r="P65" s="208"/>
      <c r="Q65" s="216"/>
      <c r="R65" s="206"/>
      <c r="S65" s="350"/>
      <c r="T65" s="237"/>
      <c r="U65" s="0"/>
      <c r="V65" s="0"/>
    </row>
    <row r="66" customFormat="false" ht="12.75" hidden="false" customHeight="false" outlineLevel="0" collapsed="false">
      <c r="A66" s="217" t="n">
        <v>59</v>
      </c>
      <c r="B66" s="360" t="s">
        <v>174</v>
      </c>
      <c r="C66" s="361" t="n">
        <v>91282</v>
      </c>
      <c r="D66" s="249" t="s">
        <v>23</v>
      </c>
      <c r="E66" s="358" t="s">
        <v>133</v>
      </c>
      <c r="F66" s="340" t="n">
        <f aca="false">G66+I66+K66+L66+O66+H66+J66+M66+N66+P66+Q66+R66+S66</f>
        <v>102</v>
      </c>
      <c r="G66" s="227"/>
      <c r="H66" s="251" t="n">
        <v>102</v>
      </c>
      <c r="I66" s="215"/>
      <c r="J66" s="215"/>
      <c r="K66" s="203"/>
      <c r="L66" s="204"/>
      <c r="M66" s="204"/>
      <c r="N66" s="203"/>
      <c r="O66" s="203"/>
      <c r="P66" s="208"/>
      <c r="Q66" s="216"/>
      <c r="R66" s="206"/>
      <c r="S66" s="350"/>
      <c r="T66" s="237"/>
      <c r="U66" s="0"/>
      <c r="V66" s="0"/>
    </row>
    <row r="67" customFormat="false" ht="12.75" hidden="false" customHeight="false" outlineLevel="0" collapsed="false">
      <c r="A67" s="217" t="n">
        <v>60</v>
      </c>
      <c r="B67" s="362" t="s">
        <v>313</v>
      </c>
      <c r="C67" s="219" t="n">
        <v>94376</v>
      </c>
      <c r="D67" s="351" t="s">
        <v>42</v>
      </c>
      <c r="E67" s="354" t="s">
        <v>133</v>
      </c>
      <c r="F67" s="340" t="n">
        <f aca="false">G67+I67+K67+L67+O67+H67+J67+M67+N67+P67+Q67+R67+S67</f>
        <v>101</v>
      </c>
      <c r="G67" s="231"/>
      <c r="H67" s="203"/>
      <c r="I67" s="201"/>
      <c r="J67" s="202"/>
      <c r="K67" s="206"/>
      <c r="L67" s="204"/>
      <c r="M67" s="204"/>
      <c r="N67" s="205" t="n">
        <v>101</v>
      </c>
      <c r="O67" s="206"/>
      <c r="P67" s="208"/>
      <c r="Q67" s="216"/>
      <c r="R67" s="206"/>
      <c r="S67" s="350"/>
      <c r="T67" s="237"/>
      <c r="U67" s="0"/>
      <c r="V67" s="0"/>
    </row>
    <row r="68" customFormat="false" ht="12.75" hidden="false" customHeight="false" outlineLevel="0" collapsed="false">
      <c r="A68" s="217" t="n">
        <v>61</v>
      </c>
      <c r="B68" s="363" t="s">
        <v>314</v>
      </c>
      <c r="C68" s="233" t="n">
        <v>90880</v>
      </c>
      <c r="D68" s="351" t="s">
        <v>55</v>
      </c>
      <c r="E68" s="354" t="s">
        <v>133</v>
      </c>
      <c r="F68" s="340" t="n">
        <f aca="false">G68+I68+K68+L68+O68+H68+J68+M68+N68+P68+Q68+R68+S68</f>
        <v>100</v>
      </c>
      <c r="G68" s="221"/>
      <c r="H68" s="203"/>
      <c r="I68" s="202"/>
      <c r="J68" s="201"/>
      <c r="K68" s="203"/>
      <c r="L68" s="204"/>
      <c r="M68" s="204"/>
      <c r="N68" s="203"/>
      <c r="O68" s="205" t="n">
        <v>100</v>
      </c>
      <c r="P68" s="208"/>
      <c r="Q68" s="207"/>
      <c r="R68" s="206"/>
      <c r="S68" s="350"/>
      <c r="T68" s="237"/>
      <c r="U68" s="0"/>
      <c r="V68" s="0"/>
    </row>
    <row r="69" customFormat="false" ht="12.75" hidden="false" customHeight="false" outlineLevel="0" collapsed="false">
      <c r="A69" s="217" t="n">
        <v>62</v>
      </c>
      <c r="B69" s="364" t="s">
        <v>225</v>
      </c>
      <c r="C69" s="234" t="n">
        <v>62117</v>
      </c>
      <c r="D69" s="235" t="s">
        <v>146</v>
      </c>
      <c r="E69" s="236" t="s">
        <v>133</v>
      </c>
      <c r="F69" s="340" t="n">
        <f aca="false">G69+I69+K69+L69+O69+H69+J69+M69+N69+P69+Q69+R69+S69+T69</f>
        <v>99</v>
      </c>
      <c r="G69" s="221"/>
      <c r="H69" s="203"/>
      <c r="I69" s="202"/>
      <c r="J69" s="201"/>
      <c r="K69" s="203"/>
      <c r="L69" s="204"/>
      <c r="M69" s="204" t="n">
        <v>35</v>
      </c>
      <c r="N69" s="203"/>
      <c r="O69" s="205"/>
      <c r="P69" s="208"/>
      <c r="Q69" s="216"/>
      <c r="R69" s="206"/>
      <c r="S69" s="350"/>
      <c r="T69" s="237" t="n">
        <v>64</v>
      </c>
      <c r="U69" s="0"/>
      <c r="V69" s="0"/>
    </row>
    <row r="70" customFormat="false" ht="12.75" hidden="false" customHeight="false" outlineLevel="0" collapsed="false">
      <c r="A70" s="217" t="n">
        <v>63</v>
      </c>
      <c r="B70" s="364" t="s">
        <v>250</v>
      </c>
      <c r="C70" s="234" t="n">
        <v>68000</v>
      </c>
      <c r="D70" s="235" t="s">
        <v>146</v>
      </c>
      <c r="E70" s="236" t="s">
        <v>133</v>
      </c>
      <c r="F70" s="340" t="n">
        <f aca="false">G70+I70+K70+L70+O70+H70+J70+M70+N70+P70+Q70+R70+S70+T70</f>
        <v>98</v>
      </c>
      <c r="G70" s="221"/>
      <c r="H70" s="203"/>
      <c r="I70" s="202"/>
      <c r="J70" s="201"/>
      <c r="K70" s="203"/>
      <c r="L70" s="204" t="n">
        <v>47</v>
      </c>
      <c r="M70" s="204"/>
      <c r="N70" s="203"/>
      <c r="O70" s="205"/>
      <c r="P70" s="208"/>
      <c r="Q70" s="216"/>
      <c r="R70" s="206"/>
      <c r="S70" s="350"/>
      <c r="T70" s="237" t="n">
        <v>51</v>
      </c>
      <c r="U70" s="0"/>
      <c r="V70" s="0"/>
    </row>
    <row r="71" customFormat="false" ht="12.75" hidden="false" customHeight="false" outlineLevel="0" collapsed="false">
      <c r="A71" s="217" t="n">
        <v>64</v>
      </c>
      <c r="B71" s="363" t="s">
        <v>210</v>
      </c>
      <c r="C71" s="233" t="n">
        <v>131690</v>
      </c>
      <c r="D71" s="351" t="s">
        <v>28</v>
      </c>
      <c r="E71" s="354"/>
      <c r="F71" s="340" t="n">
        <f aca="false">G71+I71+K71+L71+O71+H71+J71+M71+N71+P71+Q71+R71+S71</f>
        <v>97</v>
      </c>
      <c r="G71" s="231"/>
      <c r="H71" s="203"/>
      <c r="I71" s="202"/>
      <c r="J71" s="202"/>
      <c r="K71" s="203"/>
      <c r="L71" s="204" t="n">
        <v>97</v>
      </c>
      <c r="M71" s="204"/>
      <c r="N71" s="203"/>
      <c r="O71" s="203"/>
      <c r="P71" s="208"/>
      <c r="Q71" s="207"/>
      <c r="R71" s="206"/>
      <c r="S71" s="350"/>
      <c r="T71" s="237"/>
      <c r="U71" s="0"/>
      <c r="V71" s="0"/>
    </row>
    <row r="72" customFormat="false" ht="12.75" hidden="false" customHeight="false" outlineLevel="0" collapsed="false">
      <c r="A72" s="217" t="n">
        <v>65</v>
      </c>
      <c r="B72" s="365" t="s">
        <v>315</v>
      </c>
      <c r="C72" s="366" t="n">
        <v>165341</v>
      </c>
      <c r="D72" s="367" t="s">
        <v>112</v>
      </c>
      <c r="E72" s="237" t="s">
        <v>136</v>
      </c>
      <c r="F72" s="340" t="n">
        <f aca="false">G72+I72+K72+L72+O72+H72+J72+M72+N72+P72+Q72+R72+S72+T72</f>
        <v>94</v>
      </c>
      <c r="G72" s="221"/>
      <c r="H72" s="203"/>
      <c r="I72" s="202"/>
      <c r="J72" s="201"/>
      <c r="K72" s="203"/>
      <c r="L72" s="204"/>
      <c r="M72" s="204"/>
      <c r="N72" s="203"/>
      <c r="O72" s="205"/>
      <c r="P72" s="208"/>
      <c r="Q72" s="216"/>
      <c r="R72" s="206"/>
      <c r="S72" s="350"/>
      <c r="T72" s="237" t="n">
        <v>94</v>
      </c>
      <c r="U72" s="0"/>
      <c r="V72" s="0"/>
    </row>
    <row r="73" customFormat="false" ht="12.75" hidden="false" customHeight="false" outlineLevel="0" collapsed="false">
      <c r="A73" s="217" t="n">
        <v>66</v>
      </c>
      <c r="B73" s="364" t="s">
        <v>255</v>
      </c>
      <c r="C73" s="234" t="n">
        <v>159138</v>
      </c>
      <c r="D73" s="235" t="s">
        <v>146</v>
      </c>
      <c r="E73" s="236" t="s">
        <v>136</v>
      </c>
      <c r="F73" s="340" t="n">
        <f aca="false">G73+I73+K73+L73+O73+H73+J73+M73+N73+P73+Q73+R73+S73+T73</f>
        <v>94</v>
      </c>
      <c r="G73" s="221"/>
      <c r="H73" s="203"/>
      <c r="I73" s="202"/>
      <c r="J73" s="201"/>
      <c r="K73" s="203"/>
      <c r="L73" s="204"/>
      <c r="M73" s="204"/>
      <c r="N73" s="203"/>
      <c r="O73" s="205"/>
      <c r="P73" s="208"/>
      <c r="Q73" s="216"/>
      <c r="R73" s="206"/>
      <c r="S73" s="350"/>
      <c r="T73" s="237" t="n">
        <v>94</v>
      </c>
      <c r="U73" s="0"/>
      <c r="V73" s="0"/>
    </row>
    <row r="74" customFormat="false" ht="12.75" hidden="false" customHeight="false" outlineLevel="0" collapsed="false">
      <c r="A74" s="217" t="n">
        <v>67</v>
      </c>
      <c r="B74" s="368" t="s">
        <v>316</v>
      </c>
      <c r="C74" s="248" t="n">
        <v>68200</v>
      </c>
      <c r="D74" s="249" t="s">
        <v>23</v>
      </c>
      <c r="E74" s="358" t="s">
        <v>133</v>
      </c>
      <c r="F74" s="340" t="n">
        <f aca="false">G74+I74+K74+L74+O74+H74+J74+M74+N74+P74+Q74+R74+S74</f>
        <v>94</v>
      </c>
      <c r="G74" s="227" t="n">
        <v>80</v>
      </c>
      <c r="H74" s="251" t="n">
        <v>14</v>
      </c>
      <c r="I74" s="215"/>
      <c r="J74" s="214"/>
      <c r="K74" s="203"/>
      <c r="L74" s="204"/>
      <c r="M74" s="204"/>
      <c r="N74" s="203"/>
      <c r="O74" s="203"/>
      <c r="P74" s="208"/>
      <c r="Q74" s="216"/>
      <c r="R74" s="206"/>
      <c r="S74" s="350"/>
      <c r="T74" s="237"/>
      <c r="U74" s="0"/>
      <c r="V74" s="0"/>
    </row>
    <row r="75" customFormat="false" ht="12.75" hidden="false" customHeight="false" outlineLevel="0" collapsed="false">
      <c r="A75" s="217" t="n">
        <v>68</v>
      </c>
      <c r="B75" s="368" t="s">
        <v>272</v>
      </c>
      <c r="C75" s="248" t="n">
        <v>165641</v>
      </c>
      <c r="D75" s="256" t="s">
        <v>260</v>
      </c>
      <c r="E75" s="250" t="s">
        <v>133</v>
      </c>
      <c r="F75" s="340" t="n">
        <f aca="false">G75+I75+K75+L75+O75+H75+J75+M75+N75+P75+Q75+R75+S75</f>
        <v>92</v>
      </c>
      <c r="G75" s="227"/>
      <c r="H75" s="213"/>
      <c r="I75" s="215"/>
      <c r="J75" s="258" t="n">
        <v>92</v>
      </c>
      <c r="K75" s="203"/>
      <c r="L75" s="204"/>
      <c r="M75" s="204"/>
      <c r="N75" s="203"/>
      <c r="O75" s="203"/>
      <c r="P75" s="208"/>
      <c r="Q75" s="216"/>
      <c r="R75" s="206"/>
      <c r="S75" s="350"/>
      <c r="T75" s="237"/>
      <c r="U75" s="0"/>
      <c r="V75" s="0"/>
    </row>
    <row r="76" customFormat="false" ht="12.75" hidden="false" customHeight="false" outlineLevel="0" collapsed="false">
      <c r="A76" s="217" t="n">
        <v>69</v>
      </c>
      <c r="B76" s="364" t="s">
        <v>235</v>
      </c>
      <c r="C76" s="234" t="n">
        <v>67975</v>
      </c>
      <c r="D76" s="235" t="s">
        <v>146</v>
      </c>
      <c r="E76" s="236" t="s">
        <v>133</v>
      </c>
      <c r="F76" s="340" t="n">
        <f aca="false">G76+I76+K76+L76+O76+H76+J76+M76+N76+P76+Q76+R76+S76+T76</f>
        <v>91</v>
      </c>
      <c r="G76" s="221"/>
      <c r="H76" s="203"/>
      <c r="I76" s="202"/>
      <c r="J76" s="201"/>
      <c r="K76" s="203"/>
      <c r="L76" s="204"/>
      <c r="M76" s="204"/>
      <c r="N76" s="203"/>
      <c r="O76" s="205"/>
      <c r="P76" s="208"/>
      <c r="Q76" s="216"/>
      <c r="R76" s="206"/>
      <c r="S76" s="350"/>
      <c r="T76" s="237" t="n">
        <v>91</v>
      </c>
      <c r="U76" s="0"/>
      <c r="V76" s="0"/>
    </row>
    <row r="77" customFormat="false" ht="12.75" hidden="false" customHeight="false" outlineLevel="0" collapsed="false">
      <c r="A77" s="217" t="n">
        <v>70</v>
      </c>
      <c r="B77" s="353" t="s">
        <v>204</v>
      </c>
      <c r="C77" s="355" t="n">
        <v>30505</v>
      </c>
      <c r="D77" s="356" t="s">
        <v>92</v>
      </c>
      <c r="E77" s="357" t="s">
        <v>133</v>
      </c>
      <c r="F77" s="340" t="n">
        <f aca="false">G77+I77+K77+L77+O77+H77+J77+M77+N77+P77+Q77+R77+S77</f>
        <v>90.6956540063855</v>
      </c>
      <c r="G77" s="227"/>
      <c r="H77" s="213"/>
      <c r="I77" s="215"/>
      <c r="J77" s="215"/>
      <c r="K77" s="203"/>
      <c r="L77" s="204"/>
      <c r="M77" s="204"/>
      <c r="N77" s="203"/>
      <c r="O77" s="203"/>
      <c r="P77" s="208"/>
      <c r="Q77" s="216"/>
      <c r="R77" s="253" t="n">
        <v>90.6956540063855</v>
      </c>
      <c r="S77" s="350"/>
      <c r="T77" s="237"/>
      <c r="U77" s="0"/>
      <c r="V77" s="0"/>
    </row>
    <row r="78" customFormat="false" ht="12.75" hidden="false" customHeight="false" outlineLevel="0" collapsed="false">
      <c r="A78" s="217" t="n">
        <v>71</v>
      </c>
      <c r="B78" s="238" t="s">
        <v>317</v>
      </c>
      <c r="C78" s="233" t="n">
        <v>163243</v>
      </c>
      <c r="D78" s="351" t="s">
        <v>28</v>
      </c>
      <c r="E78" s="354" t="s">
        <v>133</v>
      </c>
      <c r="F78" s="340" t="n">
        <f aca="false">G78+I78+K78+L78+O78+H78+J78+M78+N78+P78+Q78+R78+S78-L78</f>
        <v>90</v>
      </c>
      <c r="G78" s="221"/>
      <c r="H78" s="203"/>
      <c r="I78" s="202"/>
      <c r="J78" s="201"/>
      <c r="K78" s="203"/>
      <c r="L78" s="204" t="n">
        <v>61</v>
      </c>
      <c r="M78" s="263" t="n">
        <v>90</v>
      </c>
      <c r="N78" s="203"/>
      <c r="O78" s="205"/>
      <c r="P78" s="208"/>
      <c r="Q78" s="216"/>
      <c r="R78" s="206"/>
      <c r="S78" s="350"/>
      <c r="T78" s="237"/>
      <c r="U78" s="0"/>
      <c r="V78" s="0"/>
    </row>
    <row r="79" customFormat="false" ht="12.75" hidden="false" customHeight="false" outlineLevel="0" collapsed="false">
      <c r="A79" s="217" t="n">
        <v>72</v>
      </c>
      <c r="B79" s="224" t="s">
        <v>145</v>
      </c>
      <c r="C79" s="234" t="n">
        <v>140556</v>
      </c>
      <c r="D79" s="235" t="s">
        <v>146</v>
      </c>
      <c r="E79" s="236" t="s">
        <v>136</v>
      </c>
      <c r="F79" s="340" t="n">
        <f aca="false">G79+I79+K79+L79+O79+H79+J79+M79+N79+P79+Q79+R79+S79+T79</f>
        <v>89</v>
      </c>
      <c r="G79" s="221"/>
      <c r="H79" s="203"/>
      <c r="I79" s="202"/>
      <c r="J79" s="201"/>
      <c r="K79" s="203"/>
      <c r="L79" s="204" t="n">
        <v>37</v>
      </c>
      <c r="M79" s="204"/>
      <c r="N79" s="203"/>
      <c r="O79" s="205"/>
      <c r="P79" s="208"/>
      <c r="Q79" s="216"/>
      <c r="R79" s="206"/>
      <c r="S79" s="350"/>
      <c r="T79" s="237" t="n">
        <v>52</v>
      </c>
      <c r="U79" s="0"/>
      <c r="V79" s="0"/>
    </row>
    <row r="80" customFormat="false" ht="12.75" hidden="false" customHeight="false" outlineLevel="0" collapsed="false">
      <c r="A80" s="217" t="n">
        <v>73</v>
      </c>
      <c r="B80" s="218" t="s">
        <v>240</v>
      </c>
      <c r="C80" s="219" t="n">
        <v>120105</v>
      </c>
      <c r="D80" s="351" t="s">
        <v>42</v>
      </c>
      <c r="E80" s="354" t="s">
        <v>136</v>
      </c>
      <c r="F80" s="340" t="n">
        <f aca="false">G80+I80+K80+L80+O80+H80+J80+M80+N80+P80+Q80+R80+S80</f>
        <v>89</v>
      </c>
      <c r="G80" s="221"/>
      <c r="H80" s="203"/>
      <c r="I80" s="201"/>
      <c r="J80" s="202"/>
      <c r="K80" s="206"/>
      <c r="L80" s="229"/>
      <c r="M80" s="229"/>
      <c r="N80" s="205" t="n">
        <v>89</v>
      </c>
      <c r="O80" s="206"/>
      <c r="P80" s="208"/>
      <c r="Q80" s="216"/>
      <c r="R80" s="206"/>
      <c r="S80" s="350"/>
      <c r="T80" s="237"/>
      <c r="U80" s="0"/>
      <c r="V80" s="0"/>
    </row>
    <row r="81" customFormat="false" ht="12.75" hidden="false" customHeight="false" outlineLevel="0" collapsed="false">
      <c r="A81" s="217" t="n">
        <v>74</v>
      </c>
      <c r="B81" s="224" t="s">
        <v>212</v>
      </c>
      <c r="C81" s="234" t="n">
        <v>62097</v>
      </c>
      <c r="D81" s="235" t="s">
        <v>146</v>
      </c>
      <c r="E81" s="236" t="s">
        <v>133</v>
      </c>
      <c r="F81" s="340" t="n">
        <f aca="false">G81+I81+K81+L81+O81+H81+J81+M81+N81+P81+Q81+R81+S81+T81</f>
        <v>89</v>
      </c>
      <c r="G81" s="221"/>
      <c r="H81" s="203"/>
      <c r="I81" s="202"/>
      <c r="J81" s="201"/>
      <c r="K81" s="203"/>
      <c r="L81" s="204" t="n">
        <v>19</v>
      </c>
      <c r="M81" s="204"/>
      <c r="N81" s="203"/>
      <c r="O81" s="205"/>
      <c r="P81" s="208"/>
      <c r="Q81" s="216"/>
      <c r="R81" s="206"/>
      <c r="S81" s="350"/>
      <c r="T81" s="237" t="n">
        <v>70</v>
      </c>
      <c r="U81" s="0"/>
      <c r="V81" s="0"/>
    </row>
    <row r="82" customFormat="false" ht="12.75" hidden="false" customHeight="false" outlineLevel="0" collapsed="false">
      <c r="A82" s="217" t="n">
        <v>75</v>
      </c>
      <c r="B82" s="224" t="s">
        <v>318</v>
      </c>
      <c r="C82" s="234" t="n">
        <v>68488</v>
      </c>
      <c r="D82" s="235" t="s">
        <v>112</v>
      </c>
      <c r="E82" s="236" t="s">
        <v>133</v>
      </c>
      <c r="F82" s="340" t="n">
        <f aca="false">G82+I82+K82+L82+O82+H82+J82+M82+N82+P82+Q82+R82+S82+T82</f>
        <v>87</v>
      </c>
      <c r="G82" s="221"/>
      <c r="H82" s="203"/>
      <c r="I82" s="202"/>
      <c r="J82" s="201"/>
      <c r="K82" s="203"/>
      <c r="L82" s="204"/>
      <c r="M82" s="204"/>
      <c r="N82" s="203"/>
      <c r="O82" s="205"/>
      <c r="P82" s="208"/>
      <c r="Q82" s="216"/>
      <c r="R82" s="206"/>
      <c r="S82" s="350"/>
      <c r="T82" s="237" t="n">
        <v>87</v>
      </c>
      <c r="U82" s="0"/>
      <c r="V82" s="0"/>
    </row>
    <row r="83" customFormat="false" ht="12.75" hidden="false" customHeight="false" outlineLevel="0" collapsed="false">
      <c r="A83" s="217" t="n">
        <v>76</v>
      </c>
      <c r="B83" s="369" t="s">
        <v>211</v>
      </c>
      <c r="C83" s="355" t="n">
        <v>165786</v>
      </c>
      <c r="D83" s="356" t="s">
        <v>92</v>
      </c>
      <c r="E83" s="357" t="s">
        <v>136</v>
      </c>
      <c r="F83" s="340" t="n">
        <f aca="false">G83+I83+K83+L83+O83+H83+J83+M83+N83+P83+Q83+R83+S83</f>
        <v>85</v>
      </c>
      <c r="G83" s="227"/>
      <c r="H83" s="213"/>
      <c r="I83" s="215"/>
      <c r="J83" s="215"/>
      <c r="K83" s="203"/>
      <c r="L83" s="204"/>
      <c r="M83" s="204"/>
      <c r="N83" s="203"/>
      <c r="O83" s="203"/>
      <c r="P83" s="208"/>
      <c r="Q83" s="228" t="n">
        <v>42</v>
      </c>
      <c r="R83" s="206" t="n">
        <v>43</v>
      </c>
      <c r="S83" s="350"/>
      <c r="T83" s="237"/>
      <c r="U83" s="0"/>
      <c r="V83" s="0"/>
    </row>
    <row r="84" customFormat="false" ht="12.75" hidden="false" customHeight="false" outlineLevel="0" collapsed="false">
      <c r="A84" s="217" t="n">
        <v>77</v>
      </c>
      <c r="B84" s="238" t="s">
        <v>237</v>
      </c>
      <c r="C84" s="233" t="n">
        <v>15934</v>
      </c>
      <c r="D84" s="351" t="s">
        <v>28</v>
      </c>
      <c r="E84" s="354"/>
      <c r="F84" s="340" t="n">
        <f aca="false">G84+I84+K84+L84+O84+H84+J84+M84+N84+P84+Q84+R84+S84</f>
        <v>85</v>
      </c>
      <c r="G84" s="221"/>
      <c r="H84" s="203"/>
      <c r="I84" s="202"/>
      <c r="J84" s="202"/>
      <c r="K84" s="203"/>
      <c r="L84" s="204" t="n">
        <v>85</v>
      </c>
      <c r="M84" s="204"/>
      <c r="N84" s="203"/>
      <c r="O84" s="203"/>
      <c r="P84" s="78"/>
      <c r="Q84" s="216"/>
      <c r="R84" s="206"/>
      <c r="S84" s="350"/>
      <c r="T84" s="237"/>
      <c r="U84" s="0"/>
      <c r="V84" s="0"/>
    </row>
    <row r="85" customFormat="false" ht="12.75" hidden="false" customHeight="false" outlineLevel="0" collapsed="false">
      <c r="A85" s="217" t="n">
        <v>78</v>
      </c>
      <c r="B85" s="224" t="s">
        <v>227</v>
      </c>
      <c r="C85" s="234" t="n">
        <v>121272</v>
      </c>
      <c r="D85" s="235" t="s">
        <v>228</v>
      </c>
      <c r="E85" s="236" t="s">
        <v>133</v>
      </c>
      <c r="F85" s="340" t="n">
        <f aca="false">G85+I85+K85+L85+O85+H85+J85+M85+N85+P85+Q85+R85+S85+T85</f>
        <v>83</v>
      </c>
      <c r="G85" s="221"/>
      <c r="H85" s="203"/>
      <c r="I85" s="202"/>
      <c r="J85" s="201"/>
      <c r="K85" s="203"/>
      <c r="L85" s="204"/>
      <c r="M85" s="204"/>
      <c r="N85" s="203"/>
      <c r="O85" s="205"/>
      <c r="P85" s="208"/>
      <c r="Q85" s="216"/>
      <c r="R85" s="206"/>
      <c r="S85" s="350"/>
      <c r="T85" s="237" t="n">
        <v>83</v>
      </c>
      <c r="U85" s="0"/>
      <c r="V85" s="0"/>
    </row>
    <row r="86" customFormat="false" ht="12.75" hidden="false" customHeight="false" outlineLevel="0" collapsed="false">
      <c r="A86" s="217" t="n">
        <v>79</v>
      </c>
      <c r="B86" s="218" t="s">
        <v>232</v>
      </c>
      <c r="C86" s="219" t="n">
        <v>94396</v>
      </c>
      <c r="D86" s="351" t="s">
        <v>42</v>
      </c>
      <c r="E86" s="354" t="s">
        <v>133</v>
      </c>
      <c r="F86" s="340" t="n">
        <f aca="false">G86+I86+K86+L86+O86+H86+J86+M86+N86+P86+Q86+R86+S86</f>
        <v>83</v>
      </c>
      <c r="G86" s="221"/>
      <c r="H86" s="203"/>
      <c r="I86" s="201"/>
      <c r="J86" s="202"/>
      <c r="K86" s="206"/>
      <c r="L86" s="204"/>
      <c r="M86" s="204"/>
      <c r="N86" s="205" t="n">
        <v>83</v>
      </c>
      <c r="O86" s="206"/>
      <c r="P86" s="78"/>
      <c r="Q86" s="216"/>
      <c r="R86" s="206"/>
      <c r="S86" s="350"/>
      <c r="T86" s="237"/>
      <c r="U86" s="0"/>
      <c r="V86" s="0"/>
    </row>
    <row r="87" customFormat="false" ht="12.75" hidden="false" customHeight="false" outlineLevel="0" collapsed="false">
      <c r="A87" s="217" t="n">
        <v>80</v>
      </c>
      <c r="B87" s="238" t="s">
        <v>319</v>
      </c>
      <c r="C87" s="233" t="n">
        <v>121720</v>
      </c>
      <c r="D87" s="351" t="s">
        <v>28</v>
      </c>
      <c r="E87" s="354" t="s">
        <v>136</v>
      </c>
      <c r="F87" s="340" t="n">
        <f aca="false">G87+I87+K87+L87+O87+H87+J87+M87+N87+P87+Q87+R87+S87-M87</f>
        <v>82</v>
      </c>
      <c r="G87" s="221"/>
      <c r="H87" s="203"/>
      <c r="I87" s="202"/>
      <c r="J87" s="201"/>
      <c r="K87" s="203"/>
      <c r="L87" s="204" t="n">
        <v>82</v>
      </c>
      <c r="M87" s="263" t="n">
        <v>60</v>
      </c>
      <c r="N87" s="203"/>
      <c r="O87" s="205"/>
      <c r="P87" s="208"/>
      <c r="Q87" s="216"/>
      <c r="R87" s="206"/>
      <c r="S87" s="350"/>
      <c r="T87" s="237"/>
      <c r="U87" s="0"/>
      <c r="V87" s="0"/>
    </row>
    <row r="88" customFormat="false" ht="12.75" hidden="false" customHeight="false" outlineLevel="0" collapsed="false">
      <c r="A88" s="217" t="n">
        <v>81</v>
      </c>
      <c r="B88" s="247" t="s">
        <v>320</v>
      </c>
      <c r="C88" s="248" t="n">
        <v>87146</v>
      </c>
      <c r="D88" s="249" t="s">
        <v>23</v>
      </c>
      <c r="E88" s="358" t="s">
        <v>133</v>
      </c>
      <c r="F88" s="340" t="n">
        <f aca="false">G88+I88+K88+L88+O88+H88+J88+M88+N88+P88+Q88+R88+S88</f>
        <v>82</v>
      </c>
      <c r="G88" s="227"/>
      <c r="H88" s="251" t="n">
        <v>82</v>
      </c>
      <c r="I88" s="215"/>
      <c r="J88" s="215"/>
      <c r="K88" s="203"/>
      <c r="L88" s="204"/>
      <c r="M88" s="204"/>
      <c r="N88" s="203"/>
      <c r="O88" s="203"/>
      <c r="P88" s="208"/>
      <c r="Q88" s="216"/>
      <c r="R88" s="206"/>
      <c r="S88" s="350"/>
      <c r="T88" s="237"/>
      <c r="U88" s="0"/>
      <c r="V88" s="0"/>
    </row>
    <row r="89" customFormat="false" ht="12.75" hidden="false" customHeight="false" outlineLevel="0" collapsed="false">
      <c r="A89" s="217" t="n">
        <v>82</v>
      </c>
      <c r="B89" s="275" t="s">
        <v>280</v>
      </c>
      <c r="C89" s="276" t="n">
        <v>61274</v>
      </c>
      <c r="D89" s="240" t="s">
        <v>249</v>
      </c>
      <c r="E89" s="245" t="s">
        <v>133</v>
      </c>
      <c r="F89" s="340" t="n">
        <f aca="false">G89+I89+K89+L89+O89+H89+J89+M89+N89+P89+Q89+R89+S89+T89</f>
        <v>82</v>
      </c>
      <c r="G89" s="221"/>
      <c r="H89" s="203"/>
      <c r="I89" s="202"/>
      <c r="J89" s="201"/>
      <c r="K89" s="203"/>
      <c r="L89" s="204"/>
      <c r="M89" s="204"/>
      <c r="N89" s="203"/>
      <c r="O89" s="205"/>
      <c r="P89" s="208"/>
      <c r="Q89" s="216"/>
      <c r="R89" s="206"/>
      <c r="S89" s="350"/>
      <c r="T89" s="237" t="n">
        <v>82</v>
      </c>
      <c r="U89" s="0"/>
      <c r="V89" s="0"/>
    </row>
    <row r="90" customFormat="false" ht="12.75" hidden="false" customHeight="false" outlineLevel="0" collapsed="false">
      <c r="A90" s="217" t="n">
        <v>83</v>
      </c>
      <c r="B90" s="363" t="s">
        <v>321</v>
      </c>
      <c r="C90" s="71" t="n">
        <v>163241</v>
      </c>
      <c r="D90" s="351" t="s">
        <v>28</v>
      </c>
      <c r="E90" s="354" t="s">
        <v>136</v>
      </c>
      <c r="F90" s="340" t="n">
        <f aca="false">G90+I90+K90+L90+O90+H90+J90+M90+N90+P90+Q90+R90+S90</f>
        <v>81</v>
      </c>
      <c r="G90" s="221"/>
      <c r="H90" s="203"/>
      <c r="I90" s="202"/>
      <c r="J90" s="201"/>
      <c r="K90" s="203"/>
      <c r="L90" s="204"/>
      <c r="M90" s="263" t="n">
        <v>81</v>
      </c>
      <c r="N90" s="203"/>
      <c r="O90" s="205"/>
      <c r="P90" s="208"/>
      <c r="Q90" s="216"/>
      <c r="R90" s="206"/>
      <c r="S90" s="350"/>
      <c r="T90" s="237"/>
      <c r="U90" s="0"/>
      <c r="V90" s="0"/>
    </row>
    <row r="91" customFormat="false" ht="12.75" hidden="false" customHeight="false" outlineLevel="0" collapsed="false">
      <c r="A91" s="217" t="n">
        <v>84</v>
      </c>
      <c r="B91" s="364" t="s">
        <v>254</v>
      </c>
      <c r="C91" s="234" t="n">
        <v>158414</v>
      </c>
      <c r="D91" s="235" t="s">
        <v>249</v>
      </c>
      <c r="E91" s="236" t="s">
        <v>133</v>
      </c>
      <c r="F91" s="340" t="n">
        <f aca="false">G91+I91+K91+L91+O91+H91+J91+M91+N91+P91+Q91+R91+S91+T91</f>
        <v>81</v>
      </c>
      <c r="G91" s="221"/>
      <c r="H91" s="203"/>
      <c r="I91" s="202"/>
      <c r="J91" s="201"/>
      <c r="K91" s="203"/>
      <c r="L91" s="204"/>
      <c r="M91" s="204"/>
      <c r="N91" s="203"/>
      <c r="O91" s="205"/>
      <c r="P91" s="208"/>
      <c r="Q91" s="216"/>
      <c r="R91" s="206"/>
      <c r="S91" s="350"/>
      <c r="T91" s="237" t="n">
        <v>81</v>
      </c>
      <c r="U91" s="0"/>
      <c r="V91" s="0"/>
    </row>
    <row r="92" customFormat="false" ht="12.75" hidden="false" customHeight="false" outlineLevel="0" collapsed="false">
      <c r="A92" s="217" t="n">
        <v>85</v>
      </c>
      <c r="B92" s="363" t="s">
        <v>245</v>
      </c>
      <c r="C92" s="233" t="n">
        <v>125315</v>
      </c>
      <c r="D92" s="351" t="s">
        <v>55</v>
      </c>
      <c r="E92" s="354" t="s">
        <v>136</v>
      </c>
      <c r="F92" s="340" t="n">
        <f aca="false">G92+I92+K92+L92+O92+H92+J92+M92+N92+P92+Q92+R92+S92</f>
        <v>81</v>
      </c>
      <c r="G92" s="221"/>
      <c r="H92" s="203"/>
      <c r="I92" s="202"/>
      <c r="J92" s="201"/>
      <c r="K92" s="203"/>
      <c r="L92" s="204"/>
      <c r="M92" s="204"/>
      <c r="N92" s="203"/>
      <c r="O92" s="205" t="n">
        <v>81</v>
      </c>
      <c r="P92" s="208"/>
      <c r="Q92" s="216"/>
      <c r="R92" s="206"/>
      <c r="S92" s="350"/>
      <c r="T92" s="237"/>
      <c r="U92" s="0"/>
      <c r="V92" s="0"/>
    </row>
    <row r="93" customFormat="false" ht="12.75" hidden="false" customHeight="false" outlineLevel="0" collapsed="false">
      <c r="A93" s="217" t="n">
        <v>86</v>
      </c>
      <c r="B93" s="364" t="s">
        <v>194</v>
      </c>
      <c r="C93" s="234" t="n">
        <v>141514</v>
      </c>
      <c r="D93" s="235" t="s">
        <v>146</v>
      </c>
      <c r="E93" s="236" t="s">
        <v>136</v>
      </c>
      <c r="F93" s="340" t="n">
        <f aca="false">G93+I93+K93+L93+O93+H93+J93+M93+N93+P93+Q93+R93+S93+T93</f>
        <v>80</v>
      </c>
      <c r="G93" s="221"/>
      <c r="H93" s="203"/>
      <c r="I93" s="202"/>
      <c r="J93" s="201"/>
      <c r="K93" s="203"/>
      <c r="L93" s="204"/>
      <c r="M93" s="204"/>
      <c r="N93" s="203"/>
      <c r="O93" s="205"/>
      <c r="P93" s="208"/>
      <c r="Q93" s="216"/>
      <c r="R93" s="206"/>
      <c r="S93" s="350"/>
      <c r="T93" s="237" t="n">
        <v>80</v>
      </c>
      <c r="U93" s="0"/>
      <c r="V93" s="0"/>
    </row>
    <row r="94" customFormat="false" ht="12.75" hidden="false" customHeight="false" outlineLevel="0" collapsed="false">
      <c r="A94" s="217" t="n">
        <v>87</v>
      </c>
      <c r="B94" s="364" t="s">
        <v>322</v>
      </c>
      <c r="C94" s="234" t="n">
        <v>79001</v>
      </c>
      <c r="D94" s="235" t="s">
        <v>112</v>
      </c>
      <c r="E94" s="236" t="s">
        <v>133</v>
      </c>
      <c r="F94" s="340" t="n">
        <f aca="false">G94+I94+K94+L94+O94+H94+J94+M94+N94+P94+Q94+R94+S94+T94</f>
        <v>80</v>
      </c>
      <c r="G94" s="221"/>
      <c r="H94" s="203"/>
      <c r="I94" s="202"/>
      <c r="J94" s="201"/>
      <c r="K94" s="203"/>
      <c r="L94" s="204"/>
      <c r="M94" s="204"/>
      <c r="N94" s="203"/>
      <c r="O94" s="205"/>
      <c r="P94" s="208"/>
      <c r="Q94" s="216"/>
      <c r="R94" s="206"/>
      <c r="S94" s="350"/>
      <c r="T94" s="237" t="n">
        <v>80</v>
      </c>
      <c r="U94" s="0"/>
      <c r="V94" s="0"/>
    </row>
    <row r="95" customFormat="false" ht="12.75" hidden="false" customHeight="false" outlineLevel="0" collapsed="false">
      <c r="A95" s="217" t="n">
        <v>88</v>
      </c>
      <c r="B95" s="364" t="s">
        <v>323</v>
      </c>
      <c r="C95" s="234" t="n">
        <v>78997</v>
      </c>
      <c r="D95" s="240" t="s">
        <v>112</v>
      </c>
      <c r="E95" s="245" t="s">
        <v>133</v>
      </c>
      <c r="F95" s="340" t="n">
        <f aca="false">G95+I95+K95+L95+O95+H95+J95+M95+N95+P95+Q95+R95+S95+T95</f>
        <v>80</v>
      </c>
      <c r="G95" s="221"/>
      <c r="H95" s="203"/>
      <c r="I95" s="202"/>
      <c r="J95" s="201"/>
      <c r="K95" s="203"/>
      <c r="L95" s="204"/>
      <c r="M95" s="204"/>
      <c r="N95" s="203"/>
      <c r="O95" s="205"/>
      <c r="P95" s="208"/>
      <c r="Q95" s="216"/>
      <c r="R95" s="206"/>
      <c r="S95" s="350"/>
      <c r="T95" s="237" t="n">
        <v>80</v>
      </c>
      <c r="U95" s="0"/>
      <c r="V95" s="0"/>
    </row>
    <row r="96" customFormat="false" ht="12.75" hidden="false" customHeight="false" outlineLevel="0" collapsed="false">
      <c r="A96" s="217" t="n">
        <v>89</v>
      </c>
      <c r="B96" s="370" t="s">
        <v>243</v>
      </c>
      <c r="C96" s="355" t="n">
        <v>31096</v>
      </c>
      <c r="D96" s="356" t="s">
        <v>92</v>
      </c>
      <c r="E96" s="357" t="s">
        <v>133</v>
      </c>
      <c r="F96" s="340" t="n">
        <f aca="false">G96+I96+K96+L96+O96+H96+J96+M96+N96+P96+Q96+R96+S96</f>
        <v>78.8479942269246</v>
      </c>
      <c r="G96" s="227"/>
      <c r="H96" s="213"/>
      <c r="I96" s="215"/>
      <c r="J96" s="215"/>
      <c r="K96" s="203"/>
      <c r="L96" s="204"/>
      <c r="M96" s="204"/>
      <c r="N96" s="203"/>
      <c r="O96" s="203"/>
      <c r="P96" s="208"/>
      <c r="Q96" s="216"/>
      <c r="R96" s="253" t="n">
        <v>78.8479942269246</v>
      </c>
      <c r="S96" s="350"/>
      <c r="T96" s="237"/>
      <c r="U96" s="0"/>
      <c r="V96" s="0"/>
    </row>
    <row r="97" customFormat="false" ht="12.75" hidden="false" customHeight="false" outlineLevel="0" collapsed="false">
      <c r="A97" s="217" t="n">
        <v>90</v>
      </c>
      <c r="B97" s="371" t="s">
        <v>324</v>
      </c>
      <c r="C97" s="242" t="n">
        <v>68480</v>
      </c>
      <c r="D97" s="351" t="s">
        <v>112</v>
      </c>
      <c r="E97" s="354"/>
      <c r="F97" s="340" t="n">
        <f aca="false">G97+I97+K97+L97+O97+H97+J97+M97+N97+P97+Q97+R97+S97</f>
        <v>76</v>
      </c>
      <c r="G97" s="231"/>
      <c r="H97" s="203"/>
      <c r="I97" s="202"/>
      <c r="J97" s="202"/>
      <c r="K97" s="203"/>
      <c r="L97" s="204" t="n">
        <v>76</v>
      </c>
      <c r="M97" s="204"/>
      <c r="N97" s="203"/>
      <c r="O97" s="203"/>
      <c r="P97" s="208"/>
      <c r="Q97" s="216"/>
      <c r="R97" s="206"/>
      <c r="S97" s="350"/>
      <c r="T97" s="237"/>
      <c r="U97" s="0"/>
      <c r="V97" s="0"/>
    </row>
    <row r="98" customFormat="false" ht="12.75" hidden="false" customHeight="false" outlineLevel="0" collapsed="false">
      <c r="A98" s="217" t="n">
        <v>91</v>
      </c>
      <c r="B98" s="364" t="s">
        <v>236</v>
      </c>
      <c r="C98" s="234" t="n">
        <v>140557</v>
      </c>
      <c r="D98" s="235" t="s">
        <v>146</v>
      </c>
      <c r="E98" s="236" t="s">
        <v>136</v>
      </c>
      <c r="F98" s="340" t="n">
        <f aca="false">G98+I98+K98+L98+O98+H98+J98+M98+N98+P98+Q98+R98+S98+T98</f>
        <v>75</v>
      </c>
      <c r="G98" s="221"/>
      <c r="H98" s="203"/>
      <c r="I98" s="202"/>
      <c r="J98" s="201"/>
      <c r="K98" s="203"/>
      <c r="L98" s="204"/>
      <c r="M98" s="204"/>
      <c r="N98" s="203"/>
      <c r="O98" s="205"/>
      <c r="P98" s="208"/>
      <c r="Q98" s="216"/>
      <c r="R98" s="206"/>
      <c r="S98" s="350"/>
      <c r="T98" s="237" t="n">
        <v>75</v>
      </c>
      <c r="U98" s="0"/>
      <c r="V98" s="0"/>
    </row>
    <row r="99" customFormat="false" ht="12.75" hidden="false" customHeight="false" outlineLevel="0" collapsed="false">
      <c r="A99" s="217" t="n">
        <v>92</v>
      </c>
      <c r="B99" s="372" t="s">
        <v>325</v>
      </c>
      <c r="C99" s="373" t="n">
        <v>140108</v>
      </c>
      <c r="D99" s="249" t="s">
        <v>28</v>
      </c>
      <c r="E99" s="354"/>
      <c r="F99" s="340" t="n">
        <f aca="false">G99+I99+K99+L99+O99+H99+J99+M99+N99+P99+Q99+R99+S99</f>
        <v>75</v>
      </c>
      <c r="G99" s="231"/>
      <c r="H99" s="203"/>
      <c r="I99" s="202"/>
      <c r="J99" s="202"/>
      <c r="K99" s="203"/>
      <c r="L99" s="204" t="n">
        <v>75</v>
      </c>
      <c r="M99" s="204"/>
      <c r="N99" s="203"/>
      <c r="O99" s="206"/>
      <c r="P99" s="208"/>
      <c r="Q99" s="216"/>
      <c r="R99" s="206"/>
      <c r="S99" s="350"/>
      <c r="T99" s="237"/>
      <c r="U99" s="0"/>
      <c r="V99" s="0"/>
    </row>
    <row r="100" customFormat="false" ht="12.75" hidden="false" customHeight="false" outlineLevel="0" collapsed="false">
      <c r="A100" s="217" t="n">
        <v>93</v>
      </c>
      <c r="B100" s="362" t="s">
        <v>271</v>
      </c>
      <c r="C100" s="219" t="n">
        <v>132546</v>
      </c>
      <c r="D100" s="351" t="s">
        <v>42</v>
      </c>
      <c r="E100" s="354" t="s">
        <v>136</v>
      </c>
      <c r="F100" s="340" t="n">
        <f aca="false">G100+I100+K100+L100+O100+H100+J100+M100+N100+P100+Q100+R100+S100</f>
        <v>75</v>
      </c>
      <c r="G100" s="221"/>
      <c r="H100" s="203"/>
      <c r="I100" s="201"/>
      <c r="J100" s="202"/>
      <c r="K100" s="203"/>
      <c r="L100" s="204"/>
      <c r="M100" s="204"/>
      <c r="N100" s="205" t="n">
        <v>75</v>
      </c>
      <c r="O100" s="203"/>
      <c r="P100" s="208"/>
      <c r="Q100" s="216"/>
      <c r="R100" s="206"/>
      <c r="S100" s="350"/>
      <c r="T100" s="237"/>
      <c r="U100" s="0"/>
      <c r="V100" s="0"/>
    </row>
    <row r="101" customFormat="false" ht="12.75" hidden="false" customHeight="false" outlineLevel="0" collapsed="false">
      <c r="A101" s="217" t="n">
        <v>94</v>
      </c>
      <c r="B101" s="363" t="s">
        <v>169</v>
      </c>
      <c r="C101" s="233" t="n">
        <v>17909</v>
      </c>
      <c r="D101" s="351" t="s">
        <v>170</v>
      </c>
      <c r="E101" s="354" t="s">
        <v>133</v>
      </c>
      <c r="F101" s="340" t="n">
        <f aca="false">G101+I101+K101+L101+O101+H101+J101+M101+N101+P101+Q101+R101+S101</f>
        <v>75</v>
      </c>
      <c r="G101" s="221"/>
      <c r="H101" s="203"/>
      <c r="I101" s="202"/>
      <c r="J101" s="201"/>
      <c r="K101" s="203"/>
      <c r="L101" s="204"/>
      <c r="M101" s="204"/>
      <c r="N101" s="203"/>
      <c r="O101" s="205" t="n">
        <v>75</v>
      </c>
      <c r="P101" s="208"/>
      <c r="Q101" s="216"/>
      <c r="R101" s="206"/>
      <c r="S101" s="350"/>
      <c r="T101" s="237"/>
      <c r="U101" s="0"/>
      <c r="V101" s="0"/>
    </row>
    <row r="102" customFormat="false" ht="12.75" hidden="false" customHeight="false" outlineLevel="0" collapsed="false">
      <c r="A102" s="217" t="n">
        <v>95</v>
      </c>
      <c r="B102" s="370" t="s">
        <v>252</v>
      </c>
      <c r="C102" s="355" t="n">
        <v>93688</v>
      </c>
      <c r="D102" s="356" t="s">
        <v>92</v>
      </c>
      <c r="E102" s="357" t="s">
        <v>136</v>
      </c>
      <c r="F102" s="340" t="n">
        <f aca="false">G102+I102+K102+L102+O102+H102+J102+M102+N102+P102+Q102+R102+S102</f>
        <v>73.8573021054363</v>
      </c>
      <c r="G102" s="227"/>
      <c r="H102" s="213"/>
      <c r="I102" s="215"/>
      <c r="J102" s="215"/>
      <c r="K102" s="203"/>
      <c r="L102" s="204"/>
      <c r="M102" s="204"/>
      <c r="N102" s="203"/>
      <c r="O102" s="203"/>
      <c r="P102" s="208"/>
      <c r="Q102" s="216"/>
      <c r="R102" s="253" t="n">
        <v>73.8573021054363</v>
      </c>
      <c r="S102" s="350"/>
      <c r="T102" s="237"/>
      <c r="U102" s="0"/>
      <c r="V102" s="0"/>
    </row>
    <row r="103" customFormat="false" ht="12.75" hidden="false" customHeight="false" outlineLevel="0" collapsed="false">
      <c r="A103" s="217" t="n">
        <v>96</v>
      </c>
      <c r="B103" s="374" t="s">
        <v>326</v>
      </c>
      <c r="C103" s="225" t="n">
        <v>85507</v>
      </c>
      <c r="D103" s="226" t="s">
        <v>50</v>
      </c>
      <c r="E103" s="220" t="s">
        <v>133</v>
      </c>
      <c r="F103" s="340" t="n">
        <f aca="false">G103+I103+K103+L103+O103+H103+J103+M103+N103+P103+Q103+R103+S103</f>
        <v>73</v>
      </c>
      <c r="G103" s="227"/>
      <c r="H103" s="213"/>
      <c r="I103" s="215"/>
      <c r="J103" s="215"/>
      <c r="K103" s="203"/>
      <c r="L103" s="204"/>
      <c r="M103" s="204"/>
      <c r="N103" s="203"/>
      <c r="O103" s="203"/>
      <c r="P103" s="228" t="n">
        <v>73</v>
      </c>
      <c r="Q103" s="216"/>
      <c r="R103" s="206"/>
      <c r="S103" s="350"/>
      <c r="T103" s="237"/>
      <c r="U103" s="0"/>
      <c r="V103" s="0"/>
    </row>
    <row r="104" customFormat="false" ht="12.75" hidden="false" customHeight="false" outlineLevel="0" collapsed="false">
      <c r="A104" s="217" t="n">
        <v>97</v>
      </c>
      <c r="B104" s="364" t="s">
        <v>327</v>
      </c>
      <c r="C104" s="234" t="n">
        <v>68469</v>
      </c>
      <c r="D104" s="235" t="s">
        <v>112</v>
      </c>
      <c r="E104" s="236" t="s">
        <v>133</v>
      </c>
      <c r="F104" s="340" t="n">
        <f aca="false">G104+I104+K104+L104+O104+H104+J104+M104+N104+P104+Q104+R104+S104+T104</f>
        <v>73</v>
      </c>
      <c r="G104" s="221"/>
      <c r="H104" s="203"/>
      <c r="I104" s="202"/>
      <c r="J104" s="201"/>
      <c r="K104" s="203"/>
      <c r="L104" s="204"/>
      <c r="M104" s="204"/>
      <c r="N104" s="203"/>
      <c r="O104" s="205"/>
      <c r="P104" s="208"/>
      <c r="Q104" s="216"/>
      <c r="R104" s="206"/>
      <c r="S104" s="350"/>
      <c r="T104" s="237" t="n">
        <v>73</v>
      </c>
      <c r="U104" s="0"/>
      <c r="V104" s="0"/>
    </row>
    <row r="105" customFormat="false" ht="12.75" hidden="false" customHeight="false" outlineLevel="0" collapsed="false">
      <c r="A105" s="217" t="n">
        <v>98</v>
      </c>
      <c r="B105" s="363" t="s">
        <v>328</v>
      </c>
      <c r="C105" s="233" t="n">
        <v>163850</v>
      </c>
      <c r="D105" s="351" t="s">
        <v>55</v>
      </c>
      <c r="E105" s="354" t="s">
        <v>136</v>
      </c>
      <c r="F105" s="340" t="n">
        <f aca="false">G105+I105+K105+L105+O105+H105+J105+M105+N105+P105+Q105+R105+S105</f>
        <v>72</v>
      </c>
      <c r="G105" s="221"/>
      <c r="H105" s="203"/>
      <c r="I105" s="202"/>
      <c r="J105" s="201"/>
      <c r="K105" s="203"/>
      <c r="L105" s="204"/>
      <c r="M105" s="204"/>
      <c r="N105" s="203"/>
      <c r="O105" s="205" t="n">
        <v>72</v>
      </c>
      <c r="P105" s="208"/>
      <c r="Q105" s="216"/>
      <c r="R105" s="206"/>
      <c r="S105" s="350"/>
      <c r="T105" s="237"/>
      <c r="U105" s="0"/>
      <c r="V105" s="0"/>
    </row>
    <row r="106" customFormat="false" ht="12.75" hidden="false" customHeight="false" outlineLevel="0" collapsed="false">
      <c r="A106" s="217" t="n">
        <v>99</v>
      </c>
      <c r="B106" s="370" t="s">
        <v>329</v>
      </c>
      <c r="C106" s="355" t="n">
        <v>163650</v>
      </c>
      <c r="D106" s="356" t="s">
        <v>72</v>
      </c>
      <c r="E106" s="357" t="s">
        <v>136</v>
      </c>
      <c r="F106" s="340" t="n">
        <f aca="false">G106+I106+K106+L106+O106+H106+J106+M106+N106+P106+Q106+R106+S106</f>
        <v>72</v>
      </c>
      <c r="G106" s="227"/>
      <c r="H106" s="213"/>
      <c r="I106" s="215"/>
      <c r="J106" s="215"/>
      <c r="K106" s="203"/>
      <c r="L106" s="204"/>
      <c r="M106" s="204"/>
      <c r="N106" s="203"/>
      <c r="O106" s="203"/>
      <c r="P106" s="208"/>
      <c r="Q106" s="228" t="n">
        <v>72</v>
      </c>
      <c r="R106" s="206"/>
      <c r="S106" s="350"/>
      <c r="T106" s="237"/>
      <c r="U106" s="0"/>
      <c r="V106" s="0"/>
    </row>
    <row r="107" customFormat="false" ht="12.75" hidden="false" customHeight="false" outlineLevel="0" collapsed="false">
      <c r="A107" s="217" t="n">
        <v>100</v>
      </c>
      <c r="B107" s="365" t="s">
        <v>330</v>
      </c>
      <c r="C107" s="366" t="n">
        <v>78998</v>
      </c>
      <c r="D107" s="367" t="s">
        <v>112</v>
      </c>
      <c r="E107" s="375" t="s">
        <v>133</v>
      </c>
      <c r="F107" s="340" t="n">
        <f aca="false">G107+I107+K107+L107+O107+H107+J107+M107+N107+P107+Q107+R107+S107+T107</f>
        <v>72</v>
      </c>
      <c r="G107" s="221"/>
      <c r="H107" s="203"/>
      <c r="I107" s="202"/>
      <c r="J107" s="201"/>
      <c r="K107" s="203"/>
      <c r="L107" s="204"/>
      <c r="M107" s="204"/>
      <c r="N107" s="203"/>
      <c r="O107" s="205"/>
      <c r="P107" s="208"/>
      <c r="Q107" s="216"/>
      <c r="R107" s="206"/>
      <c r="S107" s="350"/>
      <c r="T107" s="237" t="n">
        <v>72</v>
      </c>
      <c r="U107" s="0"/>
      <c r="V107" s="0"/>
    </row>
    <row r="108" customFormat="false" ht="12.75" hidden="false" customHeight="false" outlineLevel="0" collapsed="false">
      <c r="A108" s="217" t="n">
        <v>101</v>
      </c>
      <c r="B108" s="364" t="s">
        <v>331</v>
      </c>
      <c r="C108" s="244" t="n">
        <v>24371</v>
      </c>
      <c r="D108" s="235" t="s">
        <v>112</v>
      </c>
      <c r="E108" s="245" t="s">
        <v>133</v>
      </c>
      <c r="F108" s="340" t="n">
        <f aca="false">G108+I108+K108+L108+O108+H108+J108+M108+N108+P108+Q108+R108+S108+T108</f>
        <v>72</v>
      </c>
      <c r="G108" s="221"/>
      <c r="H108" s="203"/>
      <c r="I108" s="202"/>
      <c r="J108" s="201"/>
      <c r="K108" s="203"/>
      <c r="L108" s="204"/>
      <c r="M108" s="204"/>
      <c r="N108" s="203"/>
      <c r="O108" s="205"/>
      <c r="P108" s="208"/>
      <c r="Q108" s="216"/>
      <c r="R108" s="206"/>
      <c r="S108" s="350"/>
      <c r="T108" s="237" t="n">
        <v>72</v>
      </c>
      <c r="U108" s="0"/>
      <c r="V108" s="0"/>
    </row>
    <row r="109" customFormat="false" ht="12.75" hidden="false" customHeight="false" outlineLevel="0" collapsed="false">
      <c r="A109" s="217" t="n">
        <v>102</v>
      </c>
      <c r="B109" s="370" t="s">
        <v>167</v>
      </c>
      <c r="C109" s="355" t="n">
        <v>62610</v>
      </c>
      <c r="D109" s="356" t="s">
        <v>42</v>
      </c>
      <c r="E109" s="357" t="s">
        <v>133</v>
      </c>
      <c r="F109" s="340" t="n">
        <f aca="false">G109+I109+K109+L109+O109+H109+J109+M109+N109+P109+Q109+R109+S109</f>
        <v>71.0412714366434</v>
      </c>
      <c r="G109" s="227"/>
      <c r="H109" s="213"/>
      <c r="I109" s="215"/>
      <c r="J109" s="215"/>
      <c r="K109" s="203"/>
      <c r="L109" s="204"/>
      <c r="M109" s="204"/>
      <c r="N109" s="203"/>
      <c r="O109" s="203"/>
      <c r="P109" s="208"/>
      <c r="Q109" s="216"/>
      <c r="R109" s="253" t="n">
        <v>71.0412714366434</v>
      </c>
      <c r="S109" s="350"/>
      <c r="T109" s="237"/>
      <c r="U109" s="0"/>
      <c r="V109" s="0"/>
    </row>
    <row r="110" customFormat="false" ht="12.75" hidden="false" customHeight="false" outlineLevel="0" collapsed="false">
      <c r="A110" s="217" t="n">
        <v>103</v>
      </c>
      <c r="B110" s="376" t="s">
        <v>332</v>
      </c>
      <c r="C110" s="276" t="n">
        <v>163355</v>
      </c>
      <c r="D110" s="277" t="s">
        <v>249</v>
      </c>
      <c r="E110" s="237" t="s">
        <v>133</v>
      </c>
      <c r="F110" s="340" t="n">
        <f aca="false">G110+I110+K110+L110+O110+H110+J110+M110+N110+P110+Q110+R110+S110+T110</f>
        <v>71</v>
      </c>
      <c r="G110" s="221"/>
      <c r="H110" s="203"/>
      <c r="I110" s="202"/>
      <c r="J110" s="201"/>
      <c r="K110" s="203"/>
      <c r="L110" s="204"/>
      <c r="M110" s="204"/>
      <c r="N110" s="203"/>
      <c r="O110" s="205"/>
      <c r="P110" s="208"/>
      <c r="Q110" s="216"/>
      <c r="R110" s="206"/>
      <c r="S110" s="350"/>
      <c r="T110" s="237" t="n">
        <v>71</v>
      </c>
      <c r="U110" s="0"/>
      <c r="V110" s="0"/>
    </row>
    <row r="111" customFormat="false" ht="12.75" hidden="false" customHeight="false" outlineLevel="0" collapsed="false">
      <c r="A111" s="217" t="n">
        <v>104</v>
      </c>
      <c r="B111" s="374" t="s">
        <v>205</v>
      </c>
      <c r="C111" s="225" t="n">
        <v>121713</v>
      </c>
      <c r="D111" s="226" t="s">
        <v>28</v>
      </c>
      <c r="E111" s="220" t="s">
        <v>136</v>
      </c>
      <c r="F111" s="340" t="n">
        <f aca="false">G111+I111+K111+L111+O111+H111+J111+M111+N111+P111+Q111+R111+S111</f>
        <v>71</v>
      </c>
      <c r="G111" s="227"/>
      <c r="H111" s="213"/>
      <c r="I111" s="215"/>
      <c r="J111" s="215"/>
      <c r="K111" s="203"/>
      <c r="L111" s="204"/>
      <c r="M111" s="204"/>
      <c r="N111" s="203"/>
      <c r="O111" s="203"/>
      <c r="P111" s="228" t="n">
        <v>71</v>
      </c>
      <c r="Q111" s="216"/>
      <c r="R111" s="206"/>
      <c r="S111" s="350"/>
      <c r="T111" s="237"/>
      <c r="U111" s="0"/>
      <c r="V111" s="0"/>
    </row>
    <row r="112" customFormat="false" ht="12.75" hidden="false" customHeight="false" outlineLevel="0" collapsed="false">
      <c r="A112" s="217" t="n">
        <v>105</v>
      </c>
      <c r="B112" s="362" t="s">
        <v>333</v>
      </c>
      <c r="C112" s="219" t="n">
        <v>53969</v>
      </c>
      <c r="D112" s="351" t="s">
        <v>42</v>
      </c>
      <c r="E112" s="354" t="s">
        <v>133</v>
      </c>
      <c r="F112" s="340" t="n">
        <f aca="false">G112+I112+K112+L112+O112+H112+J112+M112+N112+P112+Q112+R112+S112</f>
        <v>71</v>
      </c>
      <c r="G112" s="221"/>
      <c r="H112" s="203"/>
      <c r="I112" s="201"/>
      <c r="J112" s="202"/>
      <c r="K112" s="203"/>
      <c r="L112" s="204"/>
      <c r="M112" s="204"/>
      <c r="N112" s="205" t="n">
        <v>71</v>
      </c>
      <c r="O112" s="203"/>
      <c r="P112" s="208"/>
      <c r="Q112" s="216"/>
      <c r="R112" s="206"/>
      <c r="S112" s="350"/>
      <c r="T112" s="237"/>
      <c r="U112" s="0"/>
      <c r="V112" s="0"/>
    </row>
    <row r="113" customFormat="false" ht="12.75" hidden="false" customHeight="false" outlineLevel="0" collapsed="false">
      <c r="A113" s="217" t="n">
        <v>106</v>
      </c>
      <c r="B113" s="363" t="s">
        <v>281</v>
      </c>
      <c r="C113" s="233" t="n">
        <v>81520</v>
      </c>
      <c r="D113" s="351" t="s">
        <v>55</v>
      </c>
      <c r="E113" s="354" t="s">
        <v>133</v>
      </c>
      <c r="F113" s="340" t="n">
        <f aca="false">G113+I113+K113+L113+O113+H113+J113+M113+N113+P113+Q113+R113+S113</f>
        <v>70</v>
      </c>
      <c r="G113" s="221"/>
      <c r="H113" s="203"/>
      <c r="I113" s="202"/>
      <c r="J113" s="201"/>
      <c r="K113" s="203"/>
      <c r="L113" s="204"/>
      <c r="M113" s="204"/>
      <c r="N113" s="203"/>
      <c r="O113" s="205" t="n">
        <v>70</v>
      </c>
      <c r="P113" s="208"/>
      <c r="Q113" s="216"/>
      <c r="R113" s="206"/>
      <c r="S113" s="350"/>
      <c r="T113" s="237"/>
      <c r="U113" s="0"/>
      <c r="V113" s="0"/>
    </row>
    <row r="114" customFormat="false" ht="12.75" hidden="false" customHeight="false" outlineLevel="0" collapsed="false">
      <c r="A114" s="217" t="n">
        <v>107</v>
      </c>
      <c r="B114" s="275" t="s">
        <v>334</v>
      </c>
      <c r="C114" s="276" t="n">
        <v>79000</v>
      </c>
      <c r="D114" s="277" t="s">
        <v>112</v>
      </c>
      <c r="E114" s="377" t="s">
        <v>133</v>
      </c>
      <c r="F114" s="340" t="n">
        <f aca="false">G114+I114+K114+L114+O114+H114+J114+M114+N114+P114+Q114+R114+S114+T114</f>
        <v>70</v>
      </c>
      <c r="G114" s="221"/>
      <c r="H114" s="203"/>
      <c r="I114" s="202"/>
      <c r="J114" s="201"/>
      <c r="K114" s="203"/>
      <c r="L114" s="204"/>
      <c r="M114" s="204"/>
      <c r="N114" s="203"/>
      <c r="O114" s="205"/>
      <c r="P114" s="208"/>
      <c r="Q114" s="216"/>
      <c r="R114" s="206"/>
      <c r="S114" s="350"/>
      <c r="T114" s="237" t="n">
        <v>70</v>
      </c>
      <c r="U114" s="0"/>
      <c r="V114" s="0"/>
    </row>
    <row r="115" customFormat="false" ht="12.75" hidden="false" customHeight="false" outlineLevel="0" collapsed="false">
      <c r="A115" s="217" t="n">
        <v>108</v>
      </c>
      <c r="B115" s="224" t="s">
        <v>335</v>
      </c>
      <c r="C115" s="234" t="n">
        <v>61263</v>
      </c>
      <c r="D115" s="240" t="s">
        <v>249</v>
      </c>
      <c r="E115" s="245" t="s">
        <v>133</v>
      </c>
      <c r="F115" s="340" t="n">
        <f aca="false">G115+I115+K115+L115+O115+H115+J115+M115+N115+P115+Q115+R115+S115+T115</f>
        <v>70</v>
      </c>
      <c r="G115" s="221"/>
      <c r="H115" s="203"/>
      <c r="I115" s="202"/>
      <c r="J115" s="201"/>
      <c r="K115" s="203"/>
      <c r="L115" s="204"/>
      <c r="M115" s="204"/>
      <c r="N115" s="203"/>
      <c r="O115" s="205"/>
      <c r="P115" s="208"/>
      <c r="Q115" s="216"/>
      <c r="R115" s="206"/>
      <c r="S115" s="350"/>
      <c r="T115" s="237" t="n">
        <v>70</v>
      </c>
      <c r="U115" s="0"/>
      <c r="V115" s="0"/>
    </row>
    <row r="116" customFormat="false" ht="12.75" hidden="false" customHeight="false" outlineLevel="0" collapsed="false">
      <c r="A116" s="217" t="n">
        <v>109</v>
      </c>
      <c r="B116" s="238" t="s">
        <v>274</v>
      </c>
      <c r="C116" s="233" t="n">
        <v>85239</v>
      </c>
      <c r="D116" s="351" t="s">
        <v>55</v>
      </c>
      <c r="E116" s="354" t="s">
        <v>133</v>
      </c>
      <c r="F116" s="340" t="n">
        <f aca="false">G116+I116+K116+L116+O116+H116+J116+M116+N116+P116+Q116+R116+S116</f>
        <v>69</v>
      </c>
      <c r="G116" s="221"/>
      <c r="H116" s="203"/>
      <c r="I116" s="202"/>
      <c r="J116" s="201"/>
      <c r="K116" s="203"/>
      <c r="L116" s="204"/>
      <c r="M116" s="204"/>
      <c r="N116" s="203"/>
      <c r="O116" s="205" t="n">
        <v>69</v>
      </c>
      <c r="P116" s="208"/>
      <c r="Q116" s="216"/>
      <c r="R116" s="206"/>
      <c r="S116" s="350"/>
      <c r="T116" s="237"/>
      <c r="U116" s="0"/>
      <c r="V116" s="0"/>
    </row>
    <row r="117" customFormat="false" ht="12.75" hidden="false" customHeight="false" outlineLevel="0" collapsed="false">
      <c r="A117" s="217" t="n">
        <v>110</v>
      </c>
      <c r="B117" s="238" t="s">
        <v>282</v>
      </c>
      <c r="C117" s="233" t="n">
        <v>85235</v>
      </c>
      <c r="D117" s="351" t="s">
        <v>55</v>
      </c>
      <c r="E117" s="354" t="s">
        <v>133</v>
      </c>
      <c r="F117" s="340" t="n">
        <f aca="false">G117+I117+K117+L117+O117+H117+J117+M117+N117+P117+Q117+R117+S117</f>
        <v>69</v>
      </c>
      <c r="G117" s="221"/>
      <c r="H117" s="203"/>
      <c r="I117" s="202"/>
      <c r="J117" s="201"/>
      <c r="K117" s="203"/>
      <c r="L117" s="204"/>
      <c r="M117" s="204"/>
      <c r="N117" s="203"/>
      <c r="O117" s="205" t="n">
        <v>69</v>
      </c>
      <c r="P117" s="208"/>
      <c r="Q117" s="216"/>
      <c r="R117" s="206"/>
      <c r="S117" s="350"/>
      <c r="T117" s="237"/>
      <c r="U117" s="0"/>
      <c r="V117" s="0"/>
    </row>
    <row r="118" customFormat="false" ht="12.75" hidden="false" customHeight="false" outlineLevel="0" collapsed="false">
      <c r="A118" s="217" t="n">
        <v>111</v>
      </c>
      <c r="B118" s="218" t="s">
        <v>171</v>
      </c>
      <c r="C118" s="219" t="n">
        <v>163477</v>
      </c>
      <c r="D118" s="351" t="s">
        <v>42</v>
      </c>
      <c r="E118" s="354" t="s">
        <v>136</v>
      </c>
      <c r="F118" s="340" t="n">
        <f aca="false">G118+I118+K118+L118+O118+H118+J118+M118+N118+P118+Q118+R118+S118</f>
        <v>68</v>
      </c>
      <c r="G118" s="231"/>
      <c r="H118" s="203"/>
      <c r="I118" s="201"/>
      <c r="J118" s="202"/>
      <c r="K118" s="203"/>
      <c r="L118" s="204"/>
      <c r="M118" s="204"/>
      <c r="N118" s="205" t="n">
        <v>68</v>
      </c>
      <c r="O118" s="203"/>
      <c r="P118" s="208"/>
      <c r="Q118" s="216"/>
      <c r="R118" s="206"/>
      <c r="S118" s="350"/>
      <c r="T118" s="237"/>
      <c r="U118" s="0"/>
      <c r="V118" s="0"/>
    </row>
    <row r="119" customFormat="false" ht="12.75" hidden="false" customHeight="false" outlineLevel="0" collapsed="false">
      <c r="A119" s="217" t="n">
        <v>112</v>
      </c>
      <c r="B119" s="238" t="s">
        <v>218</v>
      </c>
      <c r="C119" s="233" t="n">
        <v>81515</v>
      </c>
      <c r="D119" s="351" t="s">
        <v>55</v>
      </c>
      <c r="E119" s="354" t="s">
        <v>133</v>
      </c>
      <c r="F119" s="340" t="n">
        <f aca="false">G119+I119+K119+L119+O119+H119+J119+M119+N119+P119+Q119+R119+S119</f>
        <v>68</v>
      </c>
      <c r="G119" s="221"/>
      <c r="H119" s="203"/>
      <c r="I119" s="202"/>
      <c r="J119" s="201"/>
      <c r="K119" s="203"/>
      <c r="L119" s="204"/>
      <c r="M119" s="204"/>
      <c r="N119" s="203"/>
      <c r="O119" s="205" t="n">
        <v>68</v>
      </c>
      <c r="P119" s="208"/>
      <c r="Q119" s="216"/>
      <c r="R119" s="206"/>
      <c r="S119" s="350"/>
      <c r="T119" s="237"/>
      <c r="U119" s="0"/>
      <c r="V119" s="0"/>
    </row>
    <row r="120" customFormat="false" ht="12.75" hidden="false" customHeight="false" outlineLevel="0" collapsed="false">
      <c r="A120" s="217" t="n">
        <v>113</v>
      </c>
      <c r="B120" s="238" t="s">
        <v>199</v>
      </c>
      <c r="C120" s="233" t="n">
        <v>16121</v>
      </c>
      <c r="D120" s="351" t="s">
        <v>28</v>
      </c>
      <c r="E120" s="354"/>
      <c r="F120" s="340" t="n">
        <f aca="false">G120+I120+K120+L120+O120+H120+J120+M120+N120+P120+Q120+R120+S120</f>
        <v>68</v>
      </c>
      <c r="G120" s="221"/>
      <c r="H120" s="203"/>
      <c r="I120" s="202"/>
      <c r="J120" s="202"/>
      <c r="K120" s="203"/>
      <c r="L120" s="204" t="n">
        <v>68</v>
      </c>
      <c r="M120" s="204"/>
      <c r="N120" s="203"/>
      <c r="O120" s="203"/>
      <c r="P120" s="208"/>
      <c r="Q120" s="216"/>
      <c r="R120" s="206"/>
      <c r="S120" s="350"/>
      <c r="T120" s="237"/>
      <c r="U120" s="0"/>
      <c r="V120" s="0"/>
    </row>
    <row r="121" customFormat="false" ht="12.75" hidden="false" customHeight="false" outlineLevel="0" collapsed="false">
      <c r="A121" s="217" t="n">
        <v>114</v>
      </c>
      <c r="B121" s="353" t="s">
        <v>244</v>
      </c>
      <c r="C121" s="355" t="n">
        <v>121264</v>
      </c>
      <c r="D121" s="356" t="s">
        <v>42</v>
      </c>
      <c r="E121" s="357" t="s">
        <v>136</v>
      </c>
      <c r="F121" s="340" t="n">
        <f aca="false">G121+I121+K121+L121+O121+H121+J121+M121+N121+P121+Q121+R121+S121</f>
        <v>67.4717397641268</v>
      </c>
      <c r="G121" s="227"/>
      <c r="H121" s="213"/>
      <c r="I121" s="215"/>
      <c r="J121" s="215"/>
      <c r="K121" s="203"/>
      <c r="L121" s="204"/>
      <c r="M121" s="204"/>
      <c r="N121" s="203"/>
      <c r="O121" s="203"/>
      <c r="P121" s="208"/>
      <c r="Q121" s="216"/>
      <c r="R121" s="253" t="n">
        <v>67.4717397641268</v>
      </c>
      <c r="S121" s="350"/>
      <c r="T121" s="237"/>
      <c r="U121" s="0"/>
      <c r="V121" s="0"/>
    </row>
    <row r="122" customFormat="false" ht="12.75" hidden="false" customHeight="false" outlineLevel="0" collapsed="false">
      <c r="A122" s="217" t="n">
        <v>115</v>
      </c>
      <c r="B122" s="238" t="s">
        <v>336</v>
      </c>
      <c r="C122" s="233" t="n">
        <v>100846</v>
      </c>
      <c r="D122" s="351" t="s">
        <v>55</v>
      </c>
      <c r="E122" s="354" t="s">
        <v>133</v>
      </c>
      <c r="F122" s="340" t="n">
        <f aca="false">G122+I122+K122+L122+O122+H122+J122+M122+N122+P122+Q122+R122+S122</f>
        <v>67</v>
      </c>
      <c r="G122" s="221"/>
      <c r="H122" s="203"/>
      <c r="I122" s="202"/>
      <c r="J122" s="201"/>
      <c r="K122" s="203"/>
      <c r="L122" s="204"/>
      <c r="M122" s="204"/>
      <c r="N122" s="203"/>
      <c r="O122" s="205" t="n">
        <v>67</v>
      </c>
      <c r="P122" s="208"/>
      <c r="Q122" s="216"/>
      <c r="R122" s="206"/>
      <c r="S122" s="350"/>
      <c r="T122" s="237"/>
      <c r="U122" s="0"/>
      <c r="V122" s="0"/>
    </row>
    <row r="123" customFormat="false" ht="12.75" hidden="false" customHeight="false" outlineLevel="0" collapsed="false">
      <c r="A123" s="217" t="n">
        <v>116</v>
      </c>
      <c r="B123" s="224" t="s">
        <v>233</v>
      </c>
      <c r="C123" s="244" t="n">
        <v>62130</v>
      </c>
      <c r="D123" s="235" t="s">
        <v>146</v>
      </c>
      <c r="E123" s="236" t="s">
        <v>133</v>
      </c>
      <c r="F123" s="340" t="n">
        <f aca="false">G123+I123+K123+L123+O123+H123+J123+M123+N123+P123+Q123+R123+S123+T123</f>
        <v>67</v>
      </c>
      <c r="G123" s="221"/>
      <c r="H123" s="203"/>
      <c r="I123" s="202"/>
      <c r="J123" s="201"/>
      <c r="K123" s="203"/>
      <c r="L123" s="204"/>
      <c r="M123" s="204"/>
      <c r="N123" s="203"/>
      <c r="O123" s="205"/>
      <c r="P123" s="208"/>
      <c r="Q123" s="216"/>
      <c r="R123" s="206"/>
      <c r="S123" s="350"/>
      <c r="T123" s="237" t="n">
        <v>67</v>
      </c>
      <c r="U123" s="0"/>
      <c r="V123" s="0"/>
    </row>
    <row r="124" customFormat="false" ht="12.75" hidden="false" customHeight="false" outlineLevel="0" collapsed="false">
      <c r="A124" s="217" t="n">
        <v>117</v>
      </c>
      <c r="B124" s="275" t="s">
        <v>242</v>
      </c>
      <c r="C124" s="276" t="n">
        <v>164468</v>
      </c>
      <c r="D124" s="277" t="s">
        <v>112</v>
      </c>
      <c r="E124" s="237" t="s">
        <v>136</v>
      </c>
      <c r="F124" s="340" t="n">
        <f aca="false">G124+I124+K124+L124+O124+H124+J124+M124+N124+P124+Q124+R124+S124+T124</f>
        <v>66</v>
      </c>
      <c r="G124" s="221"/>
      <c r="H124" s="203"/>
      <c r="I124" s="202"/>
      <c r="J124" s="201"/>
      <c r="K124" s="203"/>
      <c r="L124" s="204"/>
      <c r="M124" s="204"/>
      <c r="N124" s="203"/>
      <c r="O124" s="205"/>
      <c r="P124" s="208"/>
      <c r="Q124" s="216"/>
      <c r="R124" s="206"/>
      <c r="S124" s="350"/>
      <c r="T124" s="237" t="n">
        <v>66</v>
      </c>
      <c r="U124" s="0"/>
      <c r="V124" s="0"/>
    </row>
    <row r="125" customFormat="false" ht="12.75" hidden="false" customHeight="false" outlineLevel="0" collapsed="false">
      <c r="A125" s="217" t="n">
        <v>118</v>
      </c>
      <c r="B125" s="378" t="s">
        <v>337</v>
      </c>
      <c r="C125" s="233" t="n">
        <v>72009</v>
      </c>
      <c r="D125" s="351" t="s">
        <v>28</v>
      </c>
      <c r="E125" s="354"/>
      <c r="F125" s="340" t="n">
        <f aca="false">G125+I125+K125+L125+O125+H125+J125+M125+N125+P125+Q125+R125+S125</f>
        <v>66</v>
      </c>
      <c r="G125" s="231"/>
      <c r="H125" s="203"/>
      <c r="I125" s="202"/>
      <c r="J125" s="202"/>
      <c r="K125" s="203"/>
      <c r="L125" s="204" t="n">
        <v>66</v>
      </c>
      <c r="M125" s="204"/>
      <c r="N125" s="203"/>
      <c r="O125" s="206"/>
      <c r="P125" s="208"/>
      <c r="Q125" s="216"/>
      <c r="R125" s="206"/>
      <c r="S125" s="350"/>
      <c r="T125" s="237"/>
      <c r="U125" s="0"/>
      <c r="V125" s="0"/>
    </row>
    <row r="126" customFormat="false" ht="12.75" hidden="false" customHeight="false" outlineLevel="0" collapsed="false">
      <c r="A126" s="217" t="n">
        <v>119</v>
      </c>
      <c r="B126" s="238" t="s">
        <v>338</v>
      </c>
      <c r="C126" s="71" t="n">
        <v>163241</v>
      </c>
      <c r="D126" s="351" t="s">
        <v>28</v>
      </c>
      <c r="E126" s="354" t="s">
        <v>136</v>
      </c>
      <c r="F126" s="340" t="n">
        <f aca="false">G126+I126+K126+L126+O126+H126+J126+M126+N126+P126+Q126+R126+S126</f>
        <v>65</v>
      </c>
      <c r="G126" s="221"/>
      <c r="H126" s="203"/>
      <c r="I126" s="202"/>
      <c r="J126" s="201"/>
      <c r="K126" s="203"/>
      <c r="L126" s="204"/>
      <c r="M126" s="263" t="n">
        <v>65</v>
      </c>
      <c r="N126" s="203"/>
      <c r="O126" s="205"/>
      <c r="P126" s="208"/>
      <c r="Q126" s="216"/>
      <c r="R126" s="206"/>
      <c r="S126" s="350"/>
      <c r="T126" s="237"/>
      <c r="U126" s="0"/>
      <c r="V126" s="0"/>
    </row>
    <row r="127" customFormat="false" ht="12.75" hidden="false" customHeight="false" outlineLevel="0" collapsed="false">
      <c r="A127" s="217" t="n">
        <v>120</v>
      </c>
      <c r="B127" s="353" t="s">
        <v>339</v>
      </c>
      <c r="C127" s="355" t="n">
        <v>119685</v>
      </c>
      <c r="D127" s="356" t="s">
        <v>42</v>
      </c>
      <c r="E127" s="357" t="s">
        <v>133</v>
      </c>
      <c r="F127" s="340" t="n">
        <f aca="false">G127+I127+K127+L127+O127+H127+J127+M127+N127+P127+Q127+R127+S127</f>
        <v>64.2202209561389</v>
      </c>
      <c r="G127" s="227"/>
      <c r="H127" s="213"/>
      <c r="I127" s="215"/>
      <c r="J127" s="215"/>
      <c r="K127" s="203"/>
      <c r="L127" s="204"/>
      <c r="M127" s="204"/>
      <c r="N127" s="203"/>
      <c r="O127" s="203"/>
      <c r="P127" s="208"/>
      <c r="Q127" s="216"/>
      <c r="R127" s="253" t="n">
        <v>64.2202209561389</v>
      </c>
      <c r="S127" s="350"/>
      <c r="T127" s="237"/>
      <c r="U127" s="0"/>
      <c r="V127" s="0"/>
    </row>
    <row r="128" customFormat="false" ht="12.75" hidden="false" customHeight="false" outlineLevel="0" collapsed="false">
      <c r="A128" s="217" t="n">
        <v>121</v>
      </c>
      <c r="B128" s="218" t="s">
        <v>253</v>
      </c>
      <c r="C128" s="219" t="n">
        <v>164184</v>
      </c>
      <c r="D128" s="351" t="s">
        <v>42</v>
      </c>
      <c r="E128" s="354" t="s">
        <v>133</v>
      </c>
      <c r="F128" s="340" t="n">
        <f aca="false">G128+I128+K128+L128+O128+H128+J128+M128+N128+P128+Q128+R128+S128</f>
        <v>64</v>
      </c>
      <c r="G128" s="221"/>
      <c r="H128" s="203"/>
      <c r="I128" s="201"/>
      <c r="J128" s="202"/>
      <c r="K128" s="203"/>
      <c r="L128" s="204"/>
      <c r="M128" s="204"/>
      <c r="N128" s="205" t="n">
        <v>64</v>
      </c>
      <c r="O128" s="206"/>
      <c r="P128" s="208"/>
      <c r="Q128" s="216"/>
      <c r="R128" s="206"/>
      <c r="S128" s="350"/>
      <c r="T128" s="237"/>
      <c r="U128" s="0"/>
      <c r="V128" s="0"/>
    </row>
    <row r="129" customFormat="false" ht="12.75" hidden="false" customHeight="false" outlineLevel="0" collapsed="false">
      <c r="A129" s="217" t="n">
        <v>122</v>
      </c>
      <c r="B129" s="224" t="s">
        <v>192</v>
      </c>
      <c r="C129" s="234" t="n">
        <v>140559</v>
      </c>
      <c r="D129" s="235" t="s">
        <v>146</v>
      </c>
      <c r="E129" s="236" t="s">
        <v>136</v>
      </c>
      <c r="F129" s="340" t="n">
        <f aca="false">G129+I129+K129+L129+O129+H129+J129+M129+N129+P129+Q129+R129+S129+T129</f>
        <v>64</v>
      </c>
      <c r="G129" s="221"/>
      <c r="H129" s="203"/>
      <c r="I129" s="202"/>
      <c r="J129" s="201"/>
      <c r="K129" s="203"/>
      <c r="L129" s="204"/>
      <c r="M129" s="204"/>
      <c r="N129" s="203"/>
      <c r="O129" s="205"/>
      <c r="P129" s="208"/>
      <c r="Q129" s="216"/>
      <c r="R129" s="206"/>
      <c r="S129" s="350"/>
      <c r="T129" s="237" t="n">
        <v>64</v>
      </c>
      <c r="U129" s="0"/>
      <c r="V129" s="0"/>
    </row>
    <row r="130" customFormat="false" ht="12.75" hidden="false" customHeight="false" outlineLevel="0" collapsed="false">
      <c r="A130" s="217" t="n">
        <v>123</v>
      </c>
      <c r="B130" s="239" t="s">
        <v>284</v>
      </c>
      <c r="C130" s="244" t="n">
        <v>120363</v>
      </c>
      <c r="D130" s="240" t="s">
        <v>285</v>
      </c>
      <c r="E130" s="236" t="s">
        <v>133</v>
      </c>
      <c r="F130" s="340" t="n">
        <f aca="false">G130+I130+K130+L130+O130+H130+J130+M130+N130+P130+Q130+R130+S130+T130</f>
        <v>64</v>
      </c>
      <c r="G130" s="221"/>
      <c r="H130" s="203"/>
      <c r="I130" s="202"/>
      <c r="J130" s="201"/>
      <c r="K130" s="203"/>
      <c r="L130" s="204"/>
      <c r="M130" s="204"/>
      <c r="N130" s="203"/>
      <c r="O130" s="205"/>
      <c r="P130" s="208"/>
      <c r="Q130" s="216" t="n">
        <v>12</v>
      </c>
      <c r="R130" s="206"/>
      <c r="S130" s="350"/>
      <c r="T130" s="237" t="n">
        <v>52</v>
      </c>
      <c r="U130" s="0"/>
      <c r="V130" s="0"/>
    </row>
    <row r="131" customFormat="false" ht="12.75" hidden="false" customHeight="false" outlineLevel="0" collapsed="false">
      <c r="A131" s="217" t="n">
        <v>124</v>
      </c>
      <c r="B131" s="224" t="s">
        <v>231</v>
      </c>
      <c r="C131" s="234" t="n">
        <v>83047</v>
      </c>
      <c r="D131" s="235" t="s">
        <v>146</v>
      </c>
      <c r="E131" s="236" t="s">
        <v>133</v>
      </c>
      <c r="F131" s="340" t="n">
        <f aca="false">G131+I131+K131+L131+O131+H131+J131+M131+N131+P131+Q131+R131+S131+T131</f>
        <v>64</v>
      </c>
      <c r="G131" s="221"/>
      <c r="H131" s="203"/>
      <c r="I131" s="202"/>
      <c r="J131" s="201"/>
      <c r="K131" s="203"/>
      <c r="L131" s="204"/>
      <c r="M131" s="204"/>
      <c r="N131" s="203"/>
      <c r="O131" s="205"/>
      <c r="P131" s="208"/>
      <c r="Q131" s="216"/>
      <c r="R131" s="206"/>
      <c r="S131" s="350"/>
      <c r="T131" s="237" t="n">
        <v>64</v>
      </c>
      <c r="U131" s="0"/>
      <c r="V131" s="0"/>
    </row>
    <row r="132" customFormat="false" ht="12.75" hidden="false" customHeight="false" outlineLevel="0" collapsed="false">
      <c r="A132" s="217" t="n">
        <v>125</v>
      </c>
      <c r="B132" s="238" t="s">
        <v>264</v>
      </c>
      <c r="C132" s="233" t="n">
        <v>82723</v>
      </c>
      <c r="D132" s="351" t="s">
        <v>221</v>
      </c>
      <c r="E132" s="354"/>
      <c r="F132" s="340" t="n">
        <f aca="false">G132+I132+K132+L132+O132+H132+J132+M132+N132+P132+Q132+R132+S132</f>
        <v>64</v>
      </c>
      <c r="G132" s="231"/>
      <c r="H132" s="203"/>
      <c r="I132" s="202"/>
      <c r="J132" s="202"/>
      <c r="K132" s="203"/>
      <c r="L132" s="204" t="n">
        <v>64</v>
      </c>
      <c r="M132" s="204"/>
      <c r="N132" s="203"/>
      <c r="O132" s="203"/>
      <c r="P132" s="208"/>
      <c r="Q132" s="216"/>
      <c r="R132" s="206"/>
      <c r="S132" s="350"/>
      <c r="T132" s="237"/>
      <c r="U132" s="0"/>
      <c r="V132" s="0"/>
    </row>
    <row r="133" customFormat="false" ht="12.75" hidden="false" customHeight="false" outlineLevel="0" collapsed="false">
      <c r="A133" s="217" t="n">
        <v>126</v>
      </c>
      <c r="B133" s="353" t="s">
        <v>258</v>
      </c>
      <c r="C133" s="355" t="n">
        <v>120532</v>
      </c>
      <c r="D133" s="356" t="s">
        <v>92</v>
      </c>
      <c r="E133" s="357" t="s">
        <v>136</v>
      </c>
      <c r="F133" s="340" t="n">
        <f aca="false">G133+I133+K133+L133+O133+H133+J133+M133+N133+P133+Q133+R133+S133</f>
        <v>63.778870740873</v>
      </c>
      <c r="G133" s="227"/>
      <c r="H133" s="213"/>
      <c r="I133" s="215"/>
      <c r="J133" s="215"/>
      <c r="K133" s="203"/>
      <c r="L133" s="204"/>
      <c r="M133" s="204"/>
      <c r="N133" s="203"/>
      <c r="O133" s="203"/>
      <c r="P133" s="208"/>
      <c r="Q133" s="216"/>
      <c r="R133" s="253" t="n">
        <v>63.778870740873</v>
      </c>
      <c r="S133" s="350"/>
      <c r="T133" s="237"/>
      <c r="U133" s="0"/>
      <c r="V133" s="0"/>
    </row>
    <row r="134" customFormat="false" ht="12.75" hidden="false" customHeight="false" outlineLevel="0" collapsed="false">
      <c r="A134" s="217" t="n">
        <v>127</v>
      </c>
      <c r="B134" s="241" t="s">
        <v>191</v>
      </c>
      <c r="C134" s="225" t="n">
        <v>118902</v>
      </c>
      <c r="D134" s="226" t="s">
        <v>72</v>
      </c>
      <c r="E134" s="220" t="s">
        <v>136</v>
      </c>
      <c r="F134" s="340" t="n">
        <f aca="false">G134+I134+K134+L134+O134+H134+J134+M134+N134+P134+Q134+R134+S134</f>
        <v>63</v>
      </c>
      <c r="G134" s="227"/>
      <c r="H134" s="213"/>
      <c r="I134" s="215"/>
      <c r="J134" s="215"/>
      <c r="K134" s="203"/>
      <c r="L134" s="204"/>
      <c r="M134" s="204"/>
      <c r="N134" s="203"/>
      <c r="O134" s="203"/>
      <c r="P134" s="228" t="n">
        <v>63</v>
      </c>
      <c r="Q134" s="216"/>
      <c r="R134" s="206"/>
      <c r="S134" s="350"/>
      <c r="T134" s="237"/>
      <c r="U134" s="0"/>
      <c r="V134" s="0"/>
    </row>
    <row r="135" customFormat="false" ht="12.75" hidden="false" customHeight="false" outlineLevel="0" collapsed="false">
      <c r="A135" s="217" t="n">
        <v>128</v>
      </c>
      <c r="B135" s="238" t="s">
        <v>216</v>
      </c>
      <c r="C135" s="233" t="n">
        <v>100845</v>
      </c>
      <c r="D135" s="351" t="s">
        <v>55</v>
      </c>
      <c r="E135" s="354" t="s">
        <v>133</v>
      </c>
      <c r="F135" s="340" t="n">
        <f aca="false">G135+I135+K135+L135+O135+H135+J135+M135+N135+P135+Q135+R135+S135</f>
        <v>63</v>
      </c>
      <c r="G135" s="221"/>
      <c r="H135" s="203"/>
      <c r="I135" s="202"/>
      <c r="J135" s="201"/>
      <c r="K135" s="203"/>
      <c r="L135" s="204"/>
      <c r="M135" s="204"/>
      <c r="N135" s="203"/>
      <c r="O135" s="205" t="n">
        <v>63</v>
      </c>
      <c r="P135" s="208"/>
      <c r="Q135" s="216"/>
      <c r="R135" s="206"/>
      <c r="S135" s="350"/>
      <c r="T135" s="237"/>
      <c r="U135" s="0"/>
      <c r="V135" s="0"/>
    </row>
    <row r="136" customFormat="false" ht="12.75" hidden="false" customHeight="false" outlineLevel="0" collapsed="false">
      <c r="A136" s="217" t="n">
        <v>129</v>
      </c>
      <c r="B136" s="252" t="s">
        <v>340</v>
      </c>
      <c r="C136" s="262" t="n">
        <v>10577</v>
      </c>
      <c r="D136" s="249" t="s">
        <v>23</v>
      </c>
      <c r="E136" s="358" t="s">
        <v>136</v>
      </c>
      <c r="F136" s="340" t="n">
        <f aca="false">G136+I136+K136+L136+O136+H136+J136+M136+N136+P136+Q136+R136+S136</f>
        <v>63</v>
      </c>
      <c r="G136" s="227"/>
      <c r="H136" s="251" t="n">
        <v>63</v>
      </c>
      <c r="I136" s="215"/>
      <c r="J136" s="215"/>
      <c r="K136" s="203"/>
      <c r="L136" s="204"/>
      <c r="M136" s="204"/>
      <c r="N136" s="203"/>
      <c r="O136" s="203"/>
      <c r="P136" s="208"/>
      <c r="Q136" s="216"/>
      <c r="R136" s="206"/>
      <c r="S136" s="350"/>
      <c r="T136" s="237"/>
      <c r="U136" s="0"/>
      <c r="V136" s="0"/>
    </row>
    <row r="137" customFormat="false" ht="12.75" hidden="false" customHeight="false" outlineLevel="0" collapsed="false">
      <c r="A137" s="217" t="n">
        <v>130</v>
      </c>
      <c r="B137" s="238" t="s">
        <v>341</v>
      </c>
      <c r="C137" s="233" t="n">
        <v>136974</v>
      </c>
      <c r="D137" s="351" t="s">
        <v>28</v>
      </c>
      <c r="E137" s="354" t="s">
        <v>133</v>
      </c>
      <c r="F137" s="340" t="n">
        <f aca="false">G137+I137+K137+L137+O137+H137+J137+M137+N137+P137+Q137+R137+S137</f>
        <v>62</v>
      </c>
      <c r="G137" s="221"/>
      <c r="H137" s="203"/>
      <c r="I137" s="202"/>
      <c r="J137" s="201"/>
      <c r="K137" s="203"/>
      <c r="L137" s="204"/>
      <c r="M137" s="263" t="n">
        <v>62</v>
      </c>
      <c r="N137" s="203"/>
      <c r="O137" s="205"/>
      <c r="P137" s="208"/>
      <c r="Q137" s="216"/>
      <c r="R137" s="206"/>
      <c r="S137" s="350"/>
      <c r="T137" s="237"/>
      <c r="U137" s="0"/>
      <c r="V137" s="0"/>
    </row>
    <row r="138" customFormat="false" ht="12.75" hidden="false" customHeight="false" outlineLevel="0" collapsed="false">
      <c r="A138" s="217" t="n">
        <v>131</v>
      </c>
      <c r="B138" s="241" t="s">
        <v>342</v>
      </c>
      <c r="C138" s="225" t="n">
        <v>71665</v>
      </c>
      <c r="D138" s="226" t="s">
        <v>72</v>
      </c>
      <c r="E138" s="220" t="s">
        <v>133</v>
      </c>
      <c r="F138" s="340" t="n">
        <f aca="false">G138+I138+K138+L138+O138+H138+J138+M138+N138+P138+Q138+R138+S138</f>
        <v>62</v>
      </c>
      <c r="G138" s="227"/>
      <c r="H138" s="213"/>
      <c r="I138" s="215"/>
      <c r="J138" s="215"/>
      <c r="K138" s="203"/>
      <c r="L138" s="204"/>
      <c r="M138" s="204"/>
      <c r="N138" s="203"/>
      <c r="O138" s="203"/>
      <c r="P138" s="228" t="n">
        <v>62</v>
      </c>
      <c r="Q138" s="216"/>
      <c r="R138" s="206"/>
      <c r="S138" s="350"/>
      <c r="T138" s="237"/>
      <c r="U138" s="0"/>
      <c r="V138" s="0"/>
    </row>
    <row r="139" customFormat="false" ht="12.75" hidden="false" customHeight="false" outlineLevel="0" collapsed="false">
      <c r="A139" s="217" t="n">
        <v>132</v>
      </c>
      <c r="B139" s="218" t="s">
        <v>279</v>
      </c>
      <c r="C139" s="219" t="n">
        <v>54216</v>
      </c>
      <c r="D139" s="351" t="s">
        <v>42</v>
      </c>
      <c r="E139" s="354" t="s">
        <v>133</v>
      </c>
      <c r="F139" s="340" t="n">
        <f aca="false">G139+I139+K139+L139+O139+H139+J139+M139+N139+P139+Q139+R139+S139</f>
        <v>62</v>
      </c>
      <c r="G139" s="221"/>
      <c r="H139" s="203"/>
      <c r="I139" s="202"/>
      <c r="J139" s="202"/>
      <c r="K139" s="203"/>
      <c r="L139" s="204"/>
      <c r="M139" s="204"/>
      <c r="N139" s="205" t="n">
        <v>62</v>
      </c>
      <c r="O139" s="206"/>
      <c r="P139" s="208"/>
      <c r="Q139" s="216"/>
      <c r="R139" s="206"/>
      <c r="S139" s="350"/>
      <c r="T139" s="237"/>
      <c r="U139" s="0"/>
      <c r="V139" s="0"/>
    </row>
    <row r="140" customFormat="false" ht="12.75" hidden="false" customHeight="false" outlineLevel="0" collapsed="false">
      <c r="A140" s="217" t="n">
        <v>133</v>
      </c>
      <c r="B140" s="241" t="s">
        <v>234</v>
      </c>
      <c r="C140" s="225" t="n">
        <v>24538</v>
      </c>
      <c r="D140" s="226" t="s">
        <v>72</v>
      </c>
      <c r="E140" s="220" t="s">
        <v>133</v>
      </c>
      <c r="F140" s="340" t="n">
        <f aca="false">G140+I140+K140+L140+O140+H140+J140+M140+N140+P140+Q140+R140+S140</f>
        <v>62</v>
      </c>
      <c r="G140" s="227"/>
      <c r="H140" s="213"/>
      <c r="I140" s="215"/>
      <c r="J140" s="215"/>
      <c r="K140" s="203"/>
      <c r="L140" s="204"/>
      <c r="M140" s="204"/>
      <c r="N140" s="203"/>
      <c r="O140" s="203"/>
      <c r="P140" s="228" t="n">
        <v>62</v>
      </c>
      <c r="Q140" s="216"/>
      <c r="R140" s="206"/>
      <c r="S140" s="350"/>
      <c r="T140" s="237"/>
      <c r="U140" s="0"/>
      <c r="V140" s="0"/>
    </row>
    <row r="141" customFormat="false" ht="12.75" hidden="false" customHeight="false" outlineLevel="0" collapsed="false">
      <c r="A141" s="217" t="n">
        <v>134</v>
      </c>
      <c r="B141" s="218" t="s">
        <v>290</v>
      </c>
      <c r="C141" s="219" t="n">
        <v>163476</v>
      </c>
      <c r="D141" s="351" t="s">
        <v>42</v>
      </c>
      <c r="E141" s="354" t="s">
        <v>136</v>
      </c>
      <c r="F141" s="340" t="n">
        <f aca="false">G141+I141+K141+L141+O141+H141+J141+M141+N141+P141+Q141+R141+S141</f>
        <v>61</v>
      </c>
      <c r="G141" s="221"/>
      <c r="H141" s="203"/>
      <c r="I141" s="202"/>
      <c r="J141" s="202"/>
      <c r="K141" s="203"/>
      <c r="L141" s="204"/>
      <c r="M141" s="204"/>
      <c r="N141" s="205" t="n">
        <v>61</v>
      </c>
      <c r="O141" s="203"/>
      <c r="P141" s="208"/>
      <c r="Q141" s="216"/>
      <c r="R141" s="206"/>
      <c r="S141" s="350"/>
      <c r="T141" s="237"/>
      <c r="U141" s="0"/>
      <c r="V141" s="0"/>
    </row>
    <row r="142" customFormat="false" ht="12.75" hidden="false" customHeight="false" outlineLevel="0" collapsed="false">
      <c r="A142" s="217" t="n">
        <v>135</v>
      </c>
      <c r="B142" s="353" t="s">
        <v>247</v>
      </c>
      <c r="C142" s="355" t="n">
        <v>119561</v>
      </c>
      <c r="D142" s="356" t="s">
        <v>92</v>
      </c>
      <c r="E142" s="357" t="s">
        <v>133</v>
      </c>
      <c r="F142" s="340" t="n">
        <f aca="false">G142+I142+K142+L142+O142+H142+J142+M142+N142+P142+Q142+R142+S142</f>
        <v>60</v>
      </c>
      <c r="G142" s="227"/>
      <c r="H142" s="213"/>
      <c r="I142" s="215"/>
      <c r="J142" s="215"/>
      <c r="K142" s="203"/>
      <c r="L142" s="204"/>
      <c r="M142" s="204"/>
      <c r="N142" s="203"/>
      <c r="O142" s="203"/>
      <c r="P142" s="208"/>
      <c r="Q142" s="228" t="n">
        <v>60</v>
      </c>
      <c r="R142" s="206"/>
      <c r="S142" s="350"/>
      <c r="T142" s="237"/>
      <c r="U142" s="0"/>
      <c r="V142" s="0"/>
    </row>
    <row r="143" customFormat="false" ht="12.75" hidden="false" customHeight="false" outlineLevel="0" collapsed="false">
      <c r="A143" s="217" t="n">
        <v>136</v>
      </c>
      <c r="B143" s="379" t="s">
        <v>246</v>
      </c>
      <c r="C143" s="233" t="n">
        <v>16120</v>
      </c>
      <c r="D143" s="351" t="s">
        <v>28</v>
      </c>
      <c r="E143" s="354"/>
      <c r="F143" s="340" t="n">
        <f aca="false">G143+I143+K143+L143+O143+H143+J143+M143+N143+P143+Q143+R143+S143</f>
        <v>59</v>
      </c>
      <c r="G143" s="231"/>
      <c r="H143" s="203"/>
      <c r="I143" s="202"/>
      <c r="J143" s="202"/>
      <c r="K143" s="203"/>
      <c r="L143" s="204" t="n">
        <v>59</v>
      </c>
      <c r="M143" s="204"/>
      <c r="N143" s="203"/>
      <c r="O143" s="203"/>
      <c r="P143" s="208"/>
      <c r="Q143" s="216"/>
      <c r="R143" s="206"/>
      <c r="S143" s="350"/>
      <c r="T143" s="237"/>
      <c r="U143" s="0"/>
      <c r="V143" s="0"/>
    </row>
    <row r="144" customFormat="false" ht="12.75" hidden="false" customHeight="false" outlineLevel="0" collapsed="false">
      <c r="A144" s="217" t="n">
        <v>137</v>
      </c>
      <c r="B144" s="238" t="s">
        <v>287</v>
      </c>
      <c r="C144" s="233" t="n">
        <v>134173</v>
      </c>
      <c r="D144" s="351" t="s">
        <v>55</v>
      </c>
      <c r="E144" s="354" t="s">
        <v>136</v>
      </c>
      <c r="F144" s="340" t="n">
        <f aca="false">G144+I144+K144+L144+O144+H144+J144+M144+N144+P144+Q144+R144+S144</f>
        <v>57</v>
      </c>
      <c r="G144" s="221"/>
      <c r="H144" s="203"/>
      <c r="I144" s="202"/>
      <c r="J144" s="201"/>
      <c r="K144" s="203"/>
      <c r="L144" s="204"/>
      <c r="M144" s="204"/>
      <c r="N144" s="203"/>
      <c r="O144" s="205" t="n">
        <v>57</v>
      </c>
      <c r="P144" s="208"/>
      <c r="Q144" s="216"/>
      <c r="R144" s="206"/>
      <c r="S144" s="350"/>
      <c r="T144" s="237"/>
      <c r="U144" s="0"/>
      <c r="V144" s="0"/>
    </row>
    <row r="145" customFormat="false" ht="12.75" hidden="false" customHeight="false" outlineLevel="0" collapsed="false">
      <c r="A145" s="217" t="n">
        <v>138</v>
      </c>
      <c r="B145" s="275" t="s">
        <v>343</v>
      </c>
      <c r="C145" s="276" t="n">
        <v>163354</v>
      </c>
      <c r="D145" s="277" t="s">
        <v>249</v>
      </c>
      <c r="E145" s="237" t="s">
        <v>133</v>
      </c>
      <c r="F145" s="340" t="n">
        <f aca="false">G145+I145+K145+L145+O145+H145+J145+M145+N145+P145+Q145+R145+S145+T145</f>
        <v>56</v>
      </c>
      <c r="G145" s="221"/>
      <c r="H145" s="203"/>
      <c r="I145" s="202"/>
      <c r="J145" s="201"/>
      <c r="K145" s="203"/>
      <c r="L145" s="204"/>
      <c r="M145" s="204"/>
      <c r="N145" s="203"/>
      <c r="O145" s="205"/>
      <c r="P145" s="208"/>
      <c r="Q145" s="216"/>
      <c r="R145" s="206"/>
      <c r="S145" s="350"/>
      <c r="T145" s="237" t="n">
        <v>56</v>
      </c>
      <c r="U145" s="0"/>
      <c r="V145" s="0"/>
    </row>
    <row r="146" customFormat="false" ht="12.75" hidden="false" customHeight="false" outlineLevel="0" collapsed="false">
      <c r="A146" s="217" t="n">
        <v>139</v>
      </c>
      <c r="B146" s="238" t="s">
        <v>344</v>
      </c>
      <c r="C146" s="233" t="n">
        <v>133317</v>
      </c>
      <c r="D146" s="351" t="s">
        <v>345</v>
      </c>
      <c r="E146" s="354" t="s">
        <v>136</v>
      </c>
      <c r="F146" s="340" t="n">
        <f aca="false">G146+I146+K146+L146+O146+H146+J146+M146+N146+P146+Q146+R146+S146</f>
        <v>56</v>
      </c>
      <c r="G146" s="221"/>
      <c r="H146" s="203"/>
      <c r="I146" s="202"/>
      <c r="J146" s="201"/>
      <c r="K146" s="203"/>
      <c r="L146" s="204"/>
      <c r="M146" s="263" t="n">
        <v>56</v>
      </c>
      <c r="N146" s="203"/>
      <c r="O146" s="205"/>
      <c r="P146" s="208"/>
      <c r="Q146" s="216"/>
      <c r="R146" s="206"/>
      <c r="S146" s="350"/>
      <c r="T146" s="237"/>
      <c r="U146" s="0"/>
      <c r="V146" s="0"/>
    </row>
    <row r="147" customFormat="false" ht="12.75" hidden="false" customHeight="false" outlineLevel="0" collapsed="false">
      <c r="A147" s="217" t="n">
        <v>140</v>
      </c>
      <c r="B147" s="238" t="s">
        <v>346</v>
      </c>
      <c r="C147" s="233" t="n">
        <v>108700</v>
      </c>
      <c r="D147" s="351" t="s">
        <v>345</v>
      </c>
      <c r="E147" s="354" t="s">
        <v>136</v>
      </c>
      <c r="F147" s="340" t="n">
        <f aca="false">G147+I147+K147+L147+O147+H147+J147+M147+N147+P147+Q147+R147+S147</f>
        <v>54</v>
      </c>
      <c r="G147" s="221"/>
      <c r="H147" s="203"/>
      <c r="I147" s="202"/>
      <c r="J147" s="201"/>
      <c r="K147" s="203"/>
      <c r="L147" s="204"/>
      <c r="M147" s="263" t="n">
        <v>54</v>
      </c>
      <c r="N147" s="203"/>
      <c r="O147" s="205"/>
      <c r="P147" s="208"/>
      <c r="Q147" s="216"/>
      <c r="R147" s="206"/>
      <c r="S147" s="350"/>
      <c r="T147" s="237"/>
      <c r="U147" s="0"/>
      <c r="V147" s="0"/>
    </row>
    <row r="148" customFormat="false" ht="12.75" hidden="false" customHeight="false" outlineLevel="0" collapsed="false">
      <c r="A148" s="217" t="n">
        <v>141</v>
      </c>
      <c r="B148" s="241" t="s">
        <v>195</v>
      </c>
      <c r="C148" s="225" t="n">
        <v>70561</v>
      </c>
      <c r="D148" s="226" t="s">
        <v>72</v>
      </c>
      <c r="E148" s="220" t="s">
        <v>133</v>
      </c>
      <c r="F148" s="340" t="n">
        <f aca="false">G148+I148+K148+L148+O148+H148+J148+M148+N148+P148+Q148+R148+S148-P148</f>
        <v>54</v>
      </c>
      <c r="G148" s="227"/>
      <c r="H148" s="213"/>
      <c r="I148" s="215"/>
      <c r="J148" s="215"/>
      <c r="K148" s="203"/>
      <c r="L148" s="204"/>
      <c r="M148" s="204"/>
      <c r="N148" s="203"/>
      <c r="O148" s="203"/>
      <c r="P148" s="228" t="n">
        <v>36</v>
      </c>
      <c r="Q148" s="216" t="n">
        <v>54</v>
      </c>
      <c r="R148" s="206"/>
      <c r="S148" s="350"/>
      <c r="T148" s="237"/>
      <c r="U148" s="0"/>
      <c r="V148" s="0"/>
    </row>
    <row r="149" customFormat="false" ht="12.75" hidden="false" customHeight="false" outlineLevel="0" collapsed="false">
      <c r="A149" s="217" t="n">
        <v>142</v>
      </c>
      <c r="B149" s="247" t="s">
        <v>347</v>
      </c>
      <c r="C149" s="248" t="n">
        <v>16573</v>
      </c>
      <c r="D149" s="256" t="s">
        <v>23</v>
      </c>
      <c r="E149" s="274" t="s">
        <v>133</v>
      </c>
      <c r="F149" s="340" t="n">
        <f aca="false">G149+I149+K149+L149+O149+H149+J149+M149+N149+P149+Q149+R149+S149</f>
        <v>54</v>
      </c>
      <c r="G149" s="227"/>
      <c r="H149" s="213"/>
      <c r="I149" s="215"/>
      <c r="J149" s="258" t="n">
        <v>54</v>
      </c>
      <c r="K149" s="203"/>
      <c r="L149" s="204"/>
      <c r="M149" s="204"/>
      <c r="N149" s="203"/>
      <c r="O149" s="203"/>
      <c r="P149" s="208"/>
      <c r="Q149" s="216"/>
      <c r="R149" s="206"/>
      <c r="S149" s="350"/>
      <c r="T149" s="237"/>
      <c r="U149" s="0"/>
      <c r="V149" s="0"/>
    </row>
    <row r="150" customFormat="false" ht="12.75" hidden="false" customHeight="false" outlineLevel="0" collapsed="false">
      <c r="A150" s="217" t="n">
        <v>143</v>
      </c>
      <c r="B150" s="252" t="s">
        <v>348</v>
      </c>
      <c r="C150" s="260" t="n">
        <v>16306</v>
      </c>
      <c r="D150" s="261" t="s">
        <v>47</v>
      </c>
      <c r="E150" s="274" t="s">
        <v>133</v>
      </c>
      <c r="F150" s="340" t="n">
        <f aca="false">G150+I150+K150+L150+O150+H150+J150+M150+N150+P150+Q150+R150+S150</f>
        <v>54</v>
      </c>
      <c r="G150" s="212" t="n">
        <v>54</v>
      </c>
      <c r="H150" s="213"/>
      <c r="I150" s="215"/>
      <c r="J150" s="215"/>
      <c r="K150" s="203"/>
      <c r="L150" s="204"/>
      <c r="M150" s="204"/>
      <c r="N150" s="203"/>
      <c r="O150" s="203"/>
      <c r="P150" s="208"/>
      <c r="Q150" s="216"/>
      <c r="R150" s="206"/>
      <c r="S150" s="350"/>
      <c r="T150" s="237"/>
      <c r="U150" s="0"/>
      <c r="V150" s="0"/>
    </row>
    <row r="151" customFormat="false" ht="12.75" hidden="false" customHeight="false" outlineLevel="0" collapsed="false">
      <c r="A151" s="217" t="n">
        <v>144</v>
      </c>
      <c r="B151" s="370" t="s">
        <v>291</v>
      </c>
      <c r="C151" s="355" t="n">
        <v>124006</v>
      </c>
      <c r="D151" s="356" t="s">
        <v>92</v>
      </c>
      <c r="E151" s="357" t="s">
        <v>133</v>
      </c>
      <c r="F151" s="340" t="n">
        <f aca="false">G151+I151+K151+L151+O151+H151+J151+M151+N151+P151+Q151+R151+S151</f>
        <v>53.0708262422319</v>
      </c>
      <c r="G151" s="227"/>
      <c r="H151" s="213"/>
      <c r="I151" s="215"/>
      <c r="J151" s="215"/>
      <c r="K151" s="203"/>
      <c r="L151" s="204"/>
      <c r="M151" s="204"/>
      <c r="N151" s="203"/>
      <c r="O151" s="203"/>
      <c r="P151" s="208"/>
      <c r="Q151" s="216"/>
      <c r="R151" s="253" t="n">
        <v>53.0708262422319</v>
      </c>
      <c r="S151" s="350"/>
      <c r="T151" s="237"/>
      <c r="U151" s="0"/>
      <c r="V151" s="0"/>
    </row>
    <row r="152" customFormat="false" ht="12.75" hidden="false" customHeight="false" outlineLevel="0" collapsed="false">
      <c r="A152" s="217" t="n">
        <v>145</v>
      </c>
      <c r="B152" s="364" t="s">
        <v>230</v>
      </c>
      <c r="C152" s="234" t="n">
        <v>102105</v>
      </c>
      <c r="D152" s="235" t="s">
        <v>228</v>
      </c>
      <c r="E152" s="236" t="s">
        <v>133</v>
      </c>
      <c r="F152" s="340" t="n">
        <f aca="false">G152+I152+K152+L152+O152+H152+J152+M152+N152+P152+Q152+R152+S152+T152</f>
        <v>53</v>
      </c>
      <c r="G152" s="221"/>
      <c r="H152" s="203"/>
      <c r="I152" s="202"/>
      <c r="J152" s="201"/>
      <c r="K152" s="203"/>
      <c r="L152" s="204"/>
      <c r="M152" s="204"/>
      <c r="N152" s="203"/>
      <c r="O152" s="205"/>
      <c r="P152" s="208"/>
      <c r="Q152" s="216"/>
      <c r="R152" s="206"/>
      <c r="S152" s="350"/>
      <c r="T152" s="237" t="n">
        <v>53</v>
      </c>
      <c r="U152" s="0"/>
      <c r="V152" s="0"/>
    </row>
    <row r="153" customFormat="false" ht="12.75" hidden="false" customHeight="false" outlineLevel="0" collapsed="false">
      <c r="A153" s="217" t="n">
        <v>146</v>
      </c>
      <c r="B153" s="370" t="s">
        <v>266</v>
      </c>
      <c r="C153" s="355" t="n">
        <v>16903</v>
      </c>
      <c r="D153" s="356" t="s">
        <v>92</v>
      </c>
      <c r="E153" s="357" t="s">
        <v>133</v>
      </c>
      <c r="F153" s="340" t="n">
        <f aca="false">G153+I153+K153+L153+O153+H153+J153+M153+N153+P153+Q153+R153+S153</f>
        <v>52.2270499033904</v>
      </c>
      <c r="G153" s="227"/>
      <c r="H153" s="213"/>
      <c r="I153" s="215"/>
      <c r="J153" s="215"/>
      <c r="K153" s="203"/>
      <c r="L153" s="204"/>
      <c r="M153" s="204"/>
      <c r="N153" s="203"/>
      <c r="O153" s="203"/>
      <c r="P153" s="208"/>
      <c r="Q153" s="216"/>
      <c r="R153" s="253" t="n">
        <v>52.2270499033904</v>
      </c>
      <c r="S153" s="350"/>
      <c r="T153" s="237"/>
      <c r="U153" s="0"/>
      <c r="V153" s="0"/>
    </row>
    <row r="154" customFormat="false" ht="12.75" hidden="false" customHeight="false" outlineLevel="0" collapsed="false">
      <c r="A154" s="217" t="n">
        <v>147</v>
      </c>
      <c r="B154" s="374" t="s">
        <v>349</v>
      </c>
      <c r="C154" s="225" t="n">
        <v>163853</v>
      </c>
      <c r="D154" s="226" t="s">
        <v>208</v>
      </c>
      <c r="E154" s="220" t="s">
        <v>133</v>
      </c>
      <c r="F154" s="340" t="n">
        <f aca="false">G154+I154+K154+L154+O154+H154+J154+M154+N154+P154+Q154+R154+S154</f>
        <v>52</v>
      </c>
      <c r="G154" s="227"/>
      <c r="H154" s="213"/>
      <c r="I154" s="215"/>
      <c r="J154" s="215"/>
      <c r="K154" s="203"/>
      <c r="L154" s="204"/>
      <c r="M154" s="204"/>
      <c r="N154" s="203"/>
      <c r="O154" s="203"/>
      <c r="P154" s="228" t="n">
        <v>52</v>
      </c>
      <c r="Q154" s="216"/>
      <c r="R154" s="206"/>
      <c r="S154" s="350"/>
      <c r="T154" s="237"/>
      <c r="U154" s="0"/>
      <c r="V154" s="0"/>
    </row>
    <row r="155" customFormat="false" ht="12.75" hidden="false" customHeight="false" outlineLevel="0" collapsed="false">
      <c r="A155" s="217" t="n">
        <v>148</v>
      </c>
      <c r="B155" s="368" t="s">
        <v>173</v>
      </c>
      <c r="C155" s="248" t="n">
        <v>68210</v>
      </c>
      <c r="D155" s="256" t="s">
        <v>23</v>
      </c>
      <c r="E155" s="380" t="s">
        <v>133</v>
      </c>
      <c r="F155" s="340" t="n">
        <f aca="false">G155+I155+K155+L155+O155+H155+J155+M155+N155+P155+Q155+R155+S155</f>
        <v>51</v>
      </c>
      <c r="G155" s="227"/>
      <c r="H155" s="213"/>
      <c r="I155" s="215"/>
      <c r="J155" s="258" t="n">
        <v>51</v>
      </c>
      <c r="K155" s="203"/>
      <c r="L155" s="204"/>
      <c r="M155" s="204"/>
      <c r="N155" s="203"/>
      <c r="O155" s="203"/>
      <c r="P155" s="208"/>
      <c r="Q155" s="216"/>
      <c r="R155" s="206"/>
      <c r="S155" s="350"/>
      <c r="T155" s="237"/>
      <c r="U155" s="0"/>
      <c r="V155" s="0"/>
    </row>
    <row r="156" customFormat="false" ht="12.75" hidden="false" customHeight="false" outlineLevel="0" collapsed="false">
      <c r="A156" s="217" t="n">
        <v>149</v>
      </c>
      <c r="B156" s="363" t="s">
        <v>350</v>
      </c>
      <c r="C156" s="233" t="n">
        <v>163851</v>
      </c>
      <c r="D156" s="351" t="s">
        <v>55</v>
      </c>
      <c r="E156" s="354" t="s">
        <v>133</v>
      </c>
      <c r="F156" s="340" t="n">
        <f aca="false">G156+I156+K156+L156+O156+H156+J156+M156+N156+P156+Q156+R156+S156</f>
        <v>50</v>
      </c>
      <c r="G156" s="221"/>
      <c r="H156" s="203"/>
      <c r="I156" s="202"/>
      <c r="J156" s="201"/>
      <c r="K156" s="203"/>
      <c r="L156" s="204"/>
      <c r="M156" s="204"/>
      <c r="N156" s="203"/>
      <c r="O156" s="205" t="n">
        <v>50</v>
      </c>
      <c r="P156" s="208"/>
      <c r="Q156" s="216"/>
      <c r="R156" s="206"/>
      <c r="S156" s="350"/>
      <c r="T156" s="237"/>
      <c r="U156" s="0"/>
      <c r="V156" s="0"/>
    </row>
    <row r="157" customFormat="false" ht="12.75" hidden="false" customHeight="false" outlineLevel="0" collapsed="false">
      <c r="A157" s="217" t="n">
        <v>150</v>
      </c>
      <c r="B157" s="363" t="s">
        <v>351</v>
      </c>
      <c r="C157" s="267" t="n">
        <v>131691</v>
      </c>
      <c r="D157" s="351" t="s">
        <v>28</v>
      </c>
      <c r="E157" s="354"/>
      <c r="F157" s="340" t="n">
        <f aca="false">G157+I157+K157+L157+O157+H157+J157+M157+N157+P157+Q157+R157+S157</f>
        <v>50</v>
      </c>
      <c r="G157" s="285"/>
      <c r="H157" s="203"/>
      <c r="I157" s="381"/>
      <c r="J157" s="254"/>
      <c r="K157" s="203"/>
      <c r="L157" s="204" t="n">
        <v>50</v>
      </c>
      <c r="M157" s="255"/>
      <c r="N157" s="232"/>
      <c r="O157" s="232"/>
      <c r="P157" s="208"/>
      <c r="Q157" s="216"/>
      <c r="R157" s="206"/>
      <c r="S157" s="350"/>
      <c r="T157" s="237"/>
      <c r="U157" s="0"/>
      <c r="V157" s="0"/>
    </row>
    <row r="158" customFormat="false" ht="12.75" hidden="false" customHeight="false" outlineLevel="0" collapsed="false">
      <c r="A158" s="217" t="n">
        <v>151</v>
      </c>
      <c r="B158" s="364" t="s">
        <v>276</v>
      </c>
      <c r="C158" s="234" t="n">
        <v>205020</v>
      </c>
      <c r="D158" s="235" t="s">
        <v>228</v>
      </c>
      <c r="E158" s="236" t="s">
        <v>133</v>
      </c>
      <c r="F158" s="340" t="n">
        <f aca="false">G158+I158+K158+L158+O158+H158+J158+M158+N158+P158+Q158+R158+S158+T158</f>
        <v>49</v>
      </c>
      <c r="G158" s="221"/>
      <c r="H158" s="203"/>
      <c r="I158" s="202"/>
      <c r="J158" s="201"/>
      <c r="K158" s="203"/>
      <c r="L158" s="204"/>
      <c r="M158" s="204"/>
      <c r="N158" s="203"/>
      <c r="O158" s="205"/>
      <c r="P158" s="208"/>
      <c r="Q158" s="216"/>
      <c r="R158" s="206"/>
      <c r="S158" s="350"/>
      <c r="T158" s="237" t="n">
        <v>49</v>
      </c>
      <c r="U158" s="0"/>
      <c r="V158" s="0"/>
    </row>
    <row r="159" customFormat="false" ht="12.75" hidden="false" customHeight="false" outlineLevel="0" collapsed="false">
      <c r="A159" s="217" t="n">
        <v>152</v>
      </c>
      <c r="B159" s="382" t="s">
        <v>178</v>
      </c>
      <c r="C159" s="233" t="n">
        <v>134506</v>
      </c>
      <c r="D159" s="351" t="s">
        <v>28</v>
      </c>
      <c r="E159" s="354"/>
      <c r="F159" s="340" t="n">
        <f aca="false">G159+I159+K159+L159+O159+H159+J159+M159+N159+P159+Q159+R159+S159</f>
        <v>49</v>
      </c>
      <c r="G159" s="221"/>
      <c r="H159" s="203"/>
      <c r="I159" s="202"/>
      <c r="J159" s="202"/>
      <c r="K159" s="203"/>
      <c r="L159" s="204" t="n">
        <v>49</v>
      </c>
      <c r="M159" s="204"/>
      <c r="N159" s="203"/>
      <c r="O159" s="232"/>
      <c r="P159" s="208"/>
      <c r="Q159" s="216"/>
      <c r="R159" s="206"/>
      <c r="S159" s="350"/>
      <c r="T159" s="237"/>
      <c r="U159" s="0"/>
      <c r="V159" s="0"/>
    </row>
    <row r="160" customFormat="false" ht="12.75" hidden="false" customHeight="false" outlineLevel="0" collapsed="false">
      <c r="A160" s="217" t="n">
        <v>153</v>
      </c>
      <c r="B160" s="374" t="s">
        <v>352</v>
      </c>
      <c r="C160" s="225" t="n">
        <v>113107</v>
      </c>
      <c r="D160" s="226" t="s">
        <v>50</v>
      </c>
      <c r="E160" s="220" t="s">
        <v>133</v>
      </c>
      <c r="F160" s="340" t="n">
        <f aca="false">G160+I160+K160+L160+O160+H160+J160+M160+N160+P160+Q160+R160+S160</f>
        <v>47</v>
      </c>
      <c r="G160" s="227"/>
      <c r="H160" s="213"/>
      <c r="I160" s="215"/>
      <c r="J160" s="215"/>
      <c r="K160" s="203"/>
      <c r="L160" s="204"/>
      <c r="M160" s="204"/>
      <c r="N160" s="203"/>
      <c r="O160" s="203"/>
      <c r="P160" s="228" t="n">
        <v>47</v>
      </c>
      <c r="Q160" s="216"/>
      <c r="R160" s="206"/>
      <c r="S160" s="350"/>
      <c r="T160" s="237"/>
      <c r="U160" s="0"/>
      <c r="V160" s="0"/>
    </row>
    <row r="161" customFormat="false" ht="12.75" hidden="false" customHeight="false" outlineLevel="0" collapsed="false">
      <c r="A161" s="217" t="n">
        <v>154</v>
      </c>
      <c r="B161" s="364" t="s">
        <v>206</v>
      </c>
      <c r="C161" s="234" t="n">
        <v>140558</v>
      </c>
      <c r="D161" s="235" t="s">
        <v>146</v>
      </c>
      <c r="E161" s="236" t="s">
        <v>136</v>
      </c>
      <c r="F161" s="340" t="n">
        <f aca="false">G161+I161+K161+L161+O161+H161+J161+M161+N161+P161+Q161+R161+S161+T161</f>
        <v>46</v>
      </c>
      <c r="G161" s="221"/>
      <c r="H161" s="203"/>
      <c r="I161" s="202"/>
      <c r="J161" s="201"/>
      <c r="K161" s="203"/>
      <c r="L161" s="204"/>
      <c r="M161" s="204"/>
      <c r="N161" s="203"/>
      <c r="O161" s="205"/>
      <c r="P161" s="208"/>
      <c r="Q161" s="216"/>
      <c r="R161" s="206"/>
      <c r="S161" s="350"/>
      <c r="T161" s="237" t="n">
        <v>46</v>
      </c>
      <c r="U161" s="0"/>
      <c r="V161" s="0"/>
    </row>
    <row r="162" customFormat="false" ht="12.75" hidden="false" customHeight="false" outlineLevel="0" collapsed="false">
      <c r="A162" s="217" t="n">
        <v>155</v>
      </c>
      <c r="B162" s="374" t="s">
        <v>207</v>
      </c>
      <c r="C162" s="225" t="n">
        <v>81512</v>
      </c>
      <c r="D162" s="226" t="s">
        <v>208</v>
      </c>
      <c r="E162" s="220" t="s">
        <v>133</v>
      </c>
      <c r="F162" s="340" t="n">
        <f aca="false">G162+I162+K162+L162+O162+H162+J162+M162+N162+P162+Q162+R162+S162</f>
        <v>46</v>
      </c>
      <c r="G162" s="227"/>
      <c r="H162" s="213"/>
      <c r="I162" s="215"/>
      <c r="J162" s="215"/>
      <c r="K162" s="203"/>
      <c r="L162" s="204"/>
      <c r="M162" s="204"/>
      <c r="N162" s="203"/>
      <c r="O162" s="203"/>
      <c r="P162" s="228" t="n">
        <v>46</v>
      </c>
      <c r="Q162" s="216"/>
      <c r="R162" s="206"/>
      <c r="S162" s="350"/>
      <c r="T162" s="237"/>
      <c r="U162" s="0"/>
      <c r="V162" s="0"/>
    </row>
    <row r="163" customFormat="false" ht="12.75" hidden="false" customHeight="false" outlineLevel="0" collapsed="false">
      <c r="A163" s="217" t="n">
        <v>156</v>
      </c>
      <c r="B163" s="363" t="s">
        <v>181</v>
      </c>
      <c r="C163" s="233" t="n">
        <v>12175</v>
      </c>
      <c r="D163" s="351" t="s">
        <v>28</v>
      </c>
      <c r="E163" s="354"/>
      <c r="F163" s="340" t="n">
        <f aca="false">G163+I163+K163+L163+O163+H163+J163+M163+N163+P163+Q163+R163+S163</f>
        <v>46</v>
      </c>
      <c r="G163" s="231"/>
      <c r="H163" s="203"/>
      <c r="I163" s="202"/>
      <c r="J163" s="202"/>
      <c r="K163" s="203"/>
      <c r="L163" s="204" t="n">
        <v>46</v>
      </c>
      <c r="M163" s="204"/>
      <c r="N163" s="203"/>
      <c r="O163" s="206"/>
      <c r="P163" s="208"/>
      <c r="Q163" s="216"/>
      <c r="R163" s="206"/>
      <c r="S163" s="350"/>
      <c r="T163" s="237"/>
      <c r="U163" s="0"/>
      <c r="V163" s="0"/>
    </row>
    <row r="164" customFormat="false" ht="12.75" hidden="false" customHeight="false" outlineLevel="0" collapsed="false">
      <c r="A164" s="217" t="n">
        <v>157</v>
      </c>
      <c r="B164" s="374" t="s">
        <v>270</v>
      </c>
      <c r="C164" s="225" t="n">
        <v>162295</v>
      </c>
      <c r="D164" s="226" t="s">
        <v>72</v>
      </c>
      <c r="E164" s="220" t="s">
        <v>136</v>
      </c>
      <c r="F164" s="340" t="n">
        <f aca="false">G164+I164+K164+L164+O164+H164+J164+M164+N164+P164+Q164+R164+S164</f>
        <v>45</v>
      </c>
      <c r="G164" s="227"/>
      <c r="H164" s="213"/>
      <c r="I164" s="215"/>
      <c r="J164" s="215"/>
      <c r="K164" s="203"/>
      <c r="L164" s="204"/>
      <c r="M164" s="204"/>
      <c r="N164" s="203"/>
      <c r="O164" s="203"/>
      <c r="P164" s="228" t="n">
        <v>45</v>
      </c>
      <c r="Q164" s="216"/>
      <c r="R164" s="206"/>
      <c r="S164" s="350"/>
      <c r="T164" s="237"/>
      <c r="U164" s="0"/>
      <c r="V164" s="0"/>
    </row>
    <row r="165" customFormat="false" ht="12.75" hidden="false" customHeight="false" outlineLevel="0" collapsed="false">
      <c r="A165" s="217" t="n">
        <v>158</v>
      </c>
      <c r="B165" s="365" t="s">
        <v>353</v>
      </c>
      <c r="C165" s="366" t="n">
        <v>140426</v>
      </c>
      <c r="D165" s="367" t="s">
        <v>249</v>
      </c>
      <c r="E165" s="375" t="s">
        <v>133</v>
      </c>
      <c r="F165" s="340" t="n">
        <f aca="false">G165+I165+K165+L165+O165+H165+J165+M165+N165+P165+Q165+R165+S165+T165</f>
        <v>45</v>
      </c>
      <c r="G165" s="221"/>
      <c r="H165" s="203"/>
      <c r="I165" s="202"/>
      <c r="J165" s="201"/>
      <c r="K165" s="203"/>
      <c r="L165" s="204"/>
      <c r="M165" s="204"/>
      <c r="N165" s="203"/>
      <c r="O165" s="205"/>
      <c r="P165" s="208"/>
      <c r="Q165" s="216"/>
      <c r="R165" s="206"/>
      <c r="S165" s="350"/>
      <c r="T165" s="237" t="n">
        <v>45</v>
      </c>
      <c r="U165" s="0"/>
      <c r="V165" s="0"/>
    </row>
    <row r="166" customFormat="false" ht="12.75" hidden="false" customHeight="false" outlineLevel="0" collapsed="false">
      <c r="A166" s="217" t="n">
        <v>159</v>
      </c>
      <c r="B166" s="363" t="s">
        <v>202</v>
      </c>
      <c r="C166" s="233" t="n">
        <v>131689</v>
      </c>
      <c r="D166" s="351" t="s">
        <v>28</v>
      </c>
      <c r="E166" s="354" t="s">
        <v>136</v>
      </c>
      <c r="F166" s="340" t="n">
        <f aca="false">G166+I166+K166+L166+O166+H166+J166+M166+N166+P166+Q166+R166+S166-L166</f>
        <v>45</v>
      </c>
      <c r="G166" s="221"/>
      <c r="H166" s="203"/>
      <c r="I166" s="202"/>
      <c r="J166" s="201"/>
      <c r="K166" s="203"/>
      <c r="L166" s="204" t="n">
        <v>19</v>
      </c>
      <c r="M166" s="263" t="n">
        <v>45</v>
      </c>
      <c r="N166" s="203"/>
      <c r="O166" s="205"/>
      <c r="P166" s="208"/>
      <c r="Q166" s="216"/>
      <c r="R166" s="206"/>
      <c r="S166" s="350"/>
      <c r="T166" s="237"/>
      <c r="U166" s="0"/>
      <c r="V166" s="0"/>
    </row>
    <row r="167" customFormat="false" ht="12.75" hidden="false" customHeight="false" outlineLevel="0" collapsed="false">
      <c r="A167" s="217" t="n">
        <v>160</v>
      </c>
      <c r="B167" s="374" t="s">
        <v>198</v>
      </c>
      <c r="C167" s="225" t="n">
        <v>127000</v>
      </c>
      <c r="D167" s="226" t="s">
        <v>72</v>
      </c>
      <c r="E167" s="220" t="s">
        <v>136</v>
      </c>
      <c r="F167" s="340" t="n">
        <f aca="false">G167+I167+K167+L167+O167+H167+J167+M167+N167+P167+Q167+R167+S167</f>
        <v>45</v>
      </c>
      <c r="G167" s="227"/>
      <c r="H167" s="213"/>
      <c r="I167" s="215"/>
      <c r="J167" s="215"/>
      <c r="K167" s="203"/>
      <c r="L167" s="204"/>
      <c r="M167" s="204"/>
      <c r="N167" s="203"/>
      <c r="O167" s="203"/>
      <c r="P167" s="228" t="n">
        <v>45</v>
      </c>
      <c r="Q167" s="216"/>
      <c r="R167" s="206"/>
      <c r="S167" s="350"/>
      <c r="T167" s="237"/>
      <c r="U167" s="0"/>
      <c r="V167" s="0"/>
    </row>
    <row r="168" customFormat="false" ht="12.75" hidden="false" customHeight="false" outlineLevel="0" collapsed="false">
      <c r="A168" s="217" t="n">
        <v>161</v>
      </c>
      <c r="B168" s="363" t="s">
        <v>197</v>
      </c>
      <c r="C168" s="233" t="n">
        <v>121759</v>
      </c>
      <c r="D168" s="351" t="s">
        <v>28</v>
      </c>
      <c r="E168" s="354" t="s">
        <v>133</v>
      </c>
      <c r="F168" s="340" t="n">
        <f aca="false">G168+I168+K168+L168+O168+H168+J168+M168+N168+P168+Q168+R168+S168</f>
        <v>45</v>
      </c>
      <c r="G168" s="221"/>
      <c r="H168" s="203"/>
      <c r="I168" s="202"/>
      <c r="J168" s="201"/>
      <c r="K168" s="203"/>
      <c r="L168" s="204"/>
      <c r="M168" s="263" t="n">
        <v>45</v>
      </c>
      <c r="N168" s="203"/>
      <c r="O168" s="205"/>
      <c r="P168" s="208"/>
      <c r="Q168" s="216"/>
      <c r="R168" s="206"/>
      <c r="S168" s="350"/>
      <c r="T168" s="237"/>
      <c r="U168" s="0"/>
      <c r="V168" s="0"/>
    </row>
    <row r="169" customFormat="false" ht="12.75" hidden="false" customHeight="false" outlineLevel="0" collapsed="false">
      <c r="A169" s="217" t="n">
        <v>162</v>
      </c>
      <c r="B169" s="362" t="s">
        <v>354</v>
      </c>
      <c r="C169" s="219" t="n">
        <v>53968</v>
      </c>
      <c r="D169" s="351" t="s">
        <v>42</v>
      </c>
      <c r="E169" s="354" t="s">
        <v>133</v>
      </c>
      <c r="F169" s="340" t="n">
        <f aca="false">G169+I169+K169+L169+O169+H169+J169+M169+N169+P169+Q169+R169+S169</f>
        <v>45</v>
      </c>
      <c r="G169" s="221"/>
      <c r="H169" s="203"/>
      <c r="I169" s="202"/>
      <c r="J169" s="202"/>
      <c r="K169" s="203"/>
      <c r="L169" s="204"/>
      <c r="M169" s="204"/>
      <c r="N169" s="205" t="n">
        <v>45</v>
      </c>
      <c r="O169" s="203"/>
      <c r="P169" s="208"/>
      <c r="Q169" s="216"/>
      <c r="R169" s="206"/>
      <c r="S169" s="350"/>
      <c r="T169" s="237"/>
      <c r="U169" s="0"/>
      <c r="V169" s="0"/>
    </row>
    <row r="170" customFormat="false" ht="12.75" hidden="false" customHeight="false" outlineLevel="0" collapsed="false">
      <c r="A170" s="217" t="n">
        <v>163</v>
      </c>
      <c r="B170" s="374" t="s">
        <v>289</v>
      </c>
      <c r="C170" s="225" t="n">
        <v>159459</v>
      </c>
      <c r="D170" s="226" t="s">
        <v>72</v>
      </c>
      <c r="E170" s="220" t="s">
        <v>136</v>
      </c>
      <c r="F170" s="340" t="n">
        <f aca="false">G170+I170+K170+L170+O170+H170+J170+M170+N170+P170+Q170+R170+S170</f>
        <v>44</v>
      </c>
      <c r="G170" s="227"/>
      <c r="H170" s="213"/>
      <c r="I170" s="215"/>
      <c r="J170" s="215"/>
      <c r="K170" s="203"/>
      <c r="L170" s="204"/>
      <c r="M170" s="204"/>
      <c r="N170" s="203"/>
      <c r="O170" s="203"/>
      <c r="P170" s="228" t="n">
        <v>44</v>
      </c>
      <c r="Q170" s="216"/>
      <c r="R170" s="206"/>
      <c r="S170" s="350"/>
      <c r="T170" s="237"/>
      <c r="U170" s="0"/>
      <c r="V170" s="0"/>
    </row>
    <row r="171" customFormat="false" ht="12.75" hidden="false" customHeight="false" outlineLevel="0" collapsed="false">
      <c r="A171" s="217" t="n">
        <v>164</v>
      </c>
      <c r="B171" s="383" t="s">
        <v>193</v>
      </c>
      <c r="C171" s="262" t="n">
        <v>10390</v>
      </c>
      <c r="D171" s="249" t="s">
        <v>23</v>
      </c>
      <c r="E171" s="358" t="s">
        <v>136</v>
      </c>
      <c r="F171" s="340" t="n">
        <f aca="false">G171+I171+K171+L171+O171+H171+J171+M171+N171+P171+Q171+R171+S171</f>
        <v>44</v>
      </c>
      <c r="G171" s="227"/>
      <c r="H171" s="251" t="n">
        <v>44</v>
      </c>
      <c r="I171" s="215"/>
      <c r="J171" s="215"/>
      <c r="K171" s="203"/>
      <c r="L171" s="204"/>
      <c r="M171" s="204"/>
      <c r="N171" s="203"/>
      <c r="O171" s="203"/>
      <c r="P171" s="208"/>
      <c r="Q171" s="216"/>
      <c r="R171" s="206"/>
      <c r="S171" s="350"/>
      <c r="T171" s="237"/>
      <c r="U171" s="0"/>
      <c r="V171" s="0"/>
    </row>
    <row r="172" customFormat="false" ht="12.75" hidden="false" customHeight="false" outlineLevel="0" collapsed="false">
      <c r="A172" s="217" t="n">
        <v>165</v>
      </c>
      <c r="B172" s="363" t="s">
        <v>273</v>
      </c>
      <c r="C172" s="233" t="n">
        <v>101034</v>
      </c>
      <c r="D172" s="351" t="s">
        <v>55</v>
      </c>
      <c r="E172" s="354" t="s">
        <v>136</v>
      </c>
      <c r="F172" s="340" t="n">
        <f aca="false">G172+I172+K172+L172+O172+H172+J172+M172+N172+P172+Q172+R172+S172</f>
        <v>43</v>
      </c>
      <c r="G172" s="221"/>
      <c r="H172" s="203"/>
      <c r="I172" s="202"/>
      <c r="J172" s="201"/>
      <c r="K172" s="203"/>
      <c r="L172" s="204"/>
      <c r="M172" s="204"/>
      <c r="N172" s="203"/>
      <c r="O172" s="205" t="n">
        <v>43</v>
      </c>
      <c r="P172" s="208"/>
      <c r="Q172" s="216"/>
      <c r="R172" s="206"/>
      <c r="S172" s="350"/>
      <c r="T172" s="237"/>
      <c r="U172" s="0"/>
      <c r="V172" s="0"/>
    </row>
    <row r="173" customFormat="false" ht="12.75" hidden="false" customHeight="false" outlineLevel="0" collapsed="false">
      <c r="A173" s="217" t="n">
        <v>166</v>
      </c>
      <c r="B173" s="365" t="s">
        <v>355</v>
      </c>
      <c r="C173" s="366" t="n">
        <v>90968</v>
      </c>
      <c r="D173" s="367" t="s">
        <v>112</v>
      </c>
      <c r="E173" s="375" t="s">
        <v>133</v>
      </c>
      <c r="F173" s="340" t="n">
        <f aca="false">G173+I173+K173+L173+O173+H173+J173+M173+N173+P173+Q173+R173+S173+T173</f>
        <v>43</v>
      </c>
      <c r="G173" s="221"/>
      <c r="H173" s="203"/>
      <c r="I173" s="202"/>
      <c r="J173" s="201"/>
      <c r="K173" s="203"/>
      <c r="L173" s="204"/>
      <c r="M173" s="204"/>
      <c r="N173" s="203"/>
      <c r="O173" s="205"/>
      <c r="P173" s="208"/>
      <c r="Q173" s="216"/>
      <c r="R173" s="206"/>
      <c r="S173" s="350"/>
      <c r="T173" s="237" t="n">
        <v>43</v>
      </c>
      <c r="U173" s="0"/>
      <c r="V173" s="0"/>
    </row>
    <row r="174" customFormat="false" ht="12.75" hidden="false" customHeight="false" outlineLevel="0" collapsed="false">
      <c r="A174" s="217" t="n">
        <v>167</v>
      </c>
      <c r="B174" s="368" t="s">
        <v>356</v>
      </c>
      <c r="C174" s="248" t="n">
        <v>135322</v>
      </c>
      <c r="D174" s="249" t="s">
        <v>23</v>
      </c>
      <c r="E174" s="358" t="s">
        <v>133</v>
      </c>
      <c r="F174" s="340" t="n">
        <f aca="false">G174+I174+K174+L174+O174+H174+J174+M174+N174+P174+Q174+R174+S174</f>
        <v>42</v>
      </c>
      <c r="G174" s="227"/>
      <c r="H174" s="251" t="n">
        <v>42</v>
      </c>
      <c r="I174" s="215"/>
      <c r="J174" s="215"/>
      <c r="K174" s="203"/>
      <c r="L174" s="204"/>
      <c r="M174" s="204"/>
      <c r="N174" s="203"/>
      <c r="O174" s="203"/>
      <c r="P174" s="208"/>
      <c r="Q174" s="216"/>
      <c r="R174" s="206"/>
      <c r="S174" s="350"/>
      <c r="T174" s="237"/>
      <c r="U174" s="0"/>
      <c r="V174" s="0"/>
    </row>
    <row r="175" customFormat="false" ht="12.75" hidden="false" customHeight="false" outlineLevel="0" collapsed="false">
      <c r="A175" s="217" t="n">
        <v>168</v>
      </c>
      <c r="B175" s="363" t="s">
        <v>357</v>
      </c>
      <c r="C175" s="233" t="n">
        <v>16104</v>
      </c>
      <c r="D175" s="351" t="s">
        <v>28</v>
      </c>
      <c r="E175" s="354" t="s">
        <v>133</v>
      </c>
      <c r="F175" s="340" t="n">
        <f aca="false">G175+I175+K175+L175+O175+H175+J175+M175+N175+P175+Q175+R175+S175</f>
        <v>42</v>
      </c>
      <c r="G175" s="221"/>
      <c r="H175" s="203"/>
      <c r="I175" s="202"/>
      <c r="J175" s="201"/>
      <c r="K175" s="203"/>
      <c r="L175" s="204"/>
      <c r="M175" s="263" t="n">
        <v>42</v>
      </c>
      <c r="N175" s="203"/>
      <c r="O175" s="205"/>
      <c r="P175" s="208"/>
      <c r="Q175" s="216"/>
      <c r="R175" s="206"/>
      <c r="S175" s="350"/>
      <c r="T175" s="237"/>
      <c r="U175" s="0"/>
      <c r="V175" s="0"/>
    </row>
    <row r="176" customFormat="false" ht="12.75" hidden="false" customHeight="false" outlineLevel="0" collapsed="false">
      <c r="A176" s="217" t="n">
        <v>169</v>
      </c>
      <c r="B176" s="362" t="s">
        <v>286</v>
      </c>
      <c r="C176" s="219" t="n">
        <v>132545</v>
      </c>
      <c r="D176" s="351" t="s">
        <v>42</v>
      </c>
      <c r="E176" s="354" t="s">
        <v>136</v>
      </c>
      <c r="F176" s="340" t="n">
        <f aca="false">G176+I176+K176+L176+O176+H176+J176+M176+N176+P176+Q176+R176+S176</f>
        <v>41</v>
      </c>
      <c r="G176" s="221"/>
      <c r="H176" s="203"/>
      <c r="I176" s="202"/>
      <c r="J176" s="202"/>
      <c r="K176" s="203"/>
      <c r="L176" s="204"/>
      <c r="M176" s="204"/>
      <c r="N176" s="205" t="n">
        <v>41</v>
      </c>
      <c r="O176" s="203"/>
      <c r="P176" s="208"/>
      <c r="Q176" s="216"/>
      <c r="R176" s="206"/>
      <c r="S176" s="350"/>
      <c r="T176" s="237"/>
      <c r="U176" s="0"/>
      <c r="V176" s="0"/>
    </row>
    <row r="177" customFormat="false" ht="12.75" hidden="false" customHeight="false" outlineLevel="0" collapsed="false">
      <c r="A177" s="217" t="n">
        <v>170</v>
      </c>
      <c r="B177" s="374" t="s">
        <v>214</v>
      </c>
      <c r="C177" s="225" t="n">
        <v>123333</v>
      </c>
      <c r="D177" s="226" t="s">
        <v>208</v>
      </c>
      <c r="E177" s="220" t="s">
        <v>136</v>
      </c>
      <c r="F177" s="340" t="n">
        <f aca="false">G177+I177+K177+L177+O177+H177+J177+M177+N177+P177+Q177+R177+S177</f>
        <v>41</v>
      </c>
      <c r="G177" s="227"/>
      <c r="H177" s="213"/>
      <c r="I177" s="215"/>
      <c r="J177" s="215"/>
      <c r="K177" s="203"/>
      <c r="L177" s="204"/>
      <c r="M177" s="204"/>
      <c r="N177" s="203"/>
      <c r="O177" s="203"/>
      <c r="P177" s="228" t="n">
        <v>41</v>
      </c>
      <c r="Q177" s="216"/>
      <c r="R177" s="206"/>
      <c r="S177" s="350"/>
      <c r="T177" s="237"/>
      <c r="U177" s="0"/>
      <c r="V177" s="0"/>
    </row>
    <row r="178" customFormat="false" ht="12.75" hidden="false" customHeight="false" outlineLevel="0" collapsed="false">
      <c r="A178" s="217" t="n">
        <v>171</v>
      </c>
      <c r="B178" s="368" t="s">
        <v>268</v>
      </c>
      <c r="C178" s="248" t="n">
        <v>112469</v>
      </c>
      <c r="D178" s="256" t="s">
        <v>23</v>
      </c>
      <c r="E178" s="274" t="s">
        <v>136</v>
      </c>
      <c r="F178" s="340" t="n">
        <f aca="false">G178+I178+K178+L178+O178+H178+J178+M178+N178+P178+Q178+R178+S178</f>
        <v>41</v>
      </c>
      <c r="G178" s="227"/>
      <c r="H178" s="213"/>
      <c r="I178" s="215"/>
      <c r="J178" s="258" t="n">
        <v>41</v>
      </c>
      <c r="K178" s="203"/>
      <c r="L178" s="204"/>
      <c r="M178" s="204"/>
      <c r="N178" s="203"/>
      <c r="O178" s="203"/>
      <c r="P178" s="208"/>
      <c r="Q178" s="216"/>
      <c r="R178" s="206"/>
      <c r="S178" s="350"/>
      <c r="T178" s="237"/>
      <c r="U178" s="0"/>
      <c r="V178" s="0"/>
    </row>
    <row r="179" customFormat="false" ht="12.75" hidden="false" customHeight="false" outlineLevel="0" collapsed="false">
      <c r="A179" s="217" t="n">
        <v>172</v>
      </c>
      <c r="B179" s="363" t="s">
        <v>283</v>
      </c>
      <c r="C179" s="233" t="n">
        <v>110238</v>
      </c>
      <c r="D179" s="351" t="s">
        <v>55</v>
      </c>
      <c r="E179" s="354" t="s">
        <v>133</v>
      </c>
      <c r="F179" s="340" t="n">
        <f aca="false">G179+I179+K179+L179+O179+H179+J179+M179+N179+P179+Q179+R179+S179</f>
        <v>41</v>
      </c>
      <c r="G179" s="221"/>
      <c r="H179" s="203"/>
      <c r="I179" s="202"/>
      <c r="J179" s="201"/>
      <c r="K179" s="203"/>
      <c r="L179" s="204"/>
      <c r="M179" s="204"/>
      <c r="N179" s="203"/>
      <c r="O179" s="205" t="n">
        <v>41</v>
      </c>
      <c r="P179" s="208"/>
      <c r="Q179" s="216"/>
      <c r="R179" s="206"/>
      <c r="S179" s="350"/>
      <c r="T179" s="237"/>
      <c r="U179" s="0"/>
      <c r="V179" s="0"/>
    </row>
    <row r="180" customFormat="false" ht="12.75" hidden="false" customHeight="false" outlineLevel="0" collapsed="false">
      <c r="A180" s="217" t="n">
        <v>173</v>
      </c>
      <c r="B180" s="364" t="s">
        <v>248</v>
      </c>
      <c r="C180" s="234" t="n">
        <v>61253</v>
      </c>
      <c r="D180" s="235" t="s">
        <v>249</v>
      </c>
      <c r="E180" s="236" t="s">
        <v>133</v>
      </c>
      <c r="F180" s="340" t="n">
        <f aca="false">G180+I180+K180+L180+O180+H180+J180+M180+N180+P180+Q180+R180+S180+T180</f>
        <v>40</v>
      </c>
      <c r="G180" s="221"/>
      <c r="H180" s="203"/>
      <c r="I180" s="202"/>
      <c r="J180" s="201"/>
      <c r="K180" s="203"/>
      <c r="L180" s="204"/>
      <c r="M180" s="204"/>
      <c r="N180" s="203"/>
      <c r="O180" s="205"/>
      <c r="P180" s="208"/>
      <c r="Q180" s="216"/>
      <c r="R180" s="206"/>
      <c r="S180" s="350"/>
      <c r="T180" s="237" t="n">
        <v>40</v>
      </c>
      <c r="U180" s="0"/>
      <c r="V180" s="0"/>
    </row>
    <row r="181" customFormat="false" ht="12.75" hidden="false" customHeight="false" outlineLevel="0" collapsed="false">
      <c r="A181" s="217" t="n">
        <v>174</v>
      </c>
      <c r="B181" s="370" t="s">
        <v>267</v>
      </c>
      <c r="C181" s="355" t="n">
        <v>165830</v>
      </c>
      <c r="D181" s="356" t="s">
        <v>92</v>
      </c>
      <c r="E181" s="357" t="s">
        <v>136</v>
      </c>
      <c r="F181" s="340" t="n">
        <f aca="false">G181+I181+K181+L181+O181+H181+J181+M181+N181+P181+Q181+R181+S181</f>
        <v>39.1100254530987</v>
      </c>
      <c r="G181" s="227"/>
      <c r="H181" s="213"/>
      <c r="I181" s="215"/>
      <c r="J181" s="215"/>
      <c r="K181" s="203"/>
      <c r="L181" s="204"/>
      <c r="M181" s="204"/>
      <c r="N181" s="203"/>
      <c r="O181" s="203"/>
      <c r="P181" s="208"/>
      <c r="Q181" s="216"/>
      <c r="R181" s="253" t="n">
        <v>39.1100254530987</v>
      </c>
      <c r="S181" s="350"/>
      <c r="T181" s="237"/>
      <c r="U181" s="0"/>
      <c r="V181" s="0"/>
    </row>
    <row r="182" customFormat="false" ht="12.75" hidden="false" customHeight="false" outlineLevel="0" collapsed="false">
      <c r="A182" s="217" t="n">
        <v>175</v>
      </c>
      <c r="B182" s="364" t="s">
        <v>358</v>
      </c>
      <c r="C182" s="234" t="n">
        <v>20747</v>
      </c>
      <c r="D182" s="235" t="s">
        <v>359</v>
      </c>
      <c r="E182" s="236" t="s">
        <v>133</v>
      </c>
      <c r="F182" s="340" t="n">
        <f aca="false">G182+I182+K182+L182+O182+H182+J182+M182+N182+P182+Q182+R182+S182+T182</f>
        <v>34</v>
      </c>
      <c r="G182" s="227"/>
      <c r="H182" s="213"/>
      <c r="I182" s="215"/>
      <c r="J182" s="215"/>
      <c r="K182" s="203"/>
      <c r="L182" s="204"/>
      <c r="M182" s="204"/>
      <c r="N182" s="203"/>
      <c r="O182" s="203"/>
      <c r="P182" s="208"/>
      <c r="Q182" s="216"/>
      <c r="R182" s="206"/>
      <c r="S182" s="350"/>
      <c r="T182" s="237" t="n">
        <v>34</v>
      </c>
      <c r="U182" s="0"/>
      <c r="V182" s="0"/>
    </row>
    <row r="183" customFormat="false" ht="12.75" hidden="false" customHeight="false" outlineLevel="0" collapsed="false">
      <c r="A183" s="217" t="n">
        <v>176</v>
      </c>
      <c r="B183" s="363" t="s">
        <v>238</v>
      </c>
      <c r="C183" s="233" t="n">
        <v>163849</v>
      </c>
      <c r="D183" s="351" t="s">
        <v>55</v>
      </c>
      <c r="E183" s="354" t="s">
        <v>136</v>
      </c>
      <c r="F183" s="340" t="n">
        <f aca="false">G183+I183+K183+L183+O183+H183+J183+M183+N183+P183+Q183+R183+S183</f>
        <v>32</v>
      </c>
      <c r="G183" s="221"/>
      <c r="H183" s="203"/>
      <c r="I183" s="202"/>
      <c r="J183" s="201"/>
      <c r="K183" s="203"/>
      <c r="L183" s="204"/>
      <c r="M183" s="204"/>
      <c r="N183" s="203"/>
      <c r="O183" s="205" t="n">
        <v>32</v>
      </c>
      <c r="P183" s="208"/>
      <c r="Q183" s="216"/>
      <c r="R183" s="206"/>
      <c r="S183" s="350"/>
      <c r="T183" s="237"/>
      <c r="U183" s="0"/>
      <c r="V183" s="0"/>
    </row>
    <row r="184" customFormat="false" ht="12.75" hidden="false" customHeight="false" outlineLevel="0" collapsed="false">
      <c r="A184" s="217" t="n">
        <v>177</v>
      </c>
      <c r="B184" s="374" t="s">
        <v>269</v>
      </c>
      <c r="C184" s="225" t="n">
        <v>138733</v>
      </c>
      <c r="D184" s="226" t="s">
        <v>72</v>
      </c>
      <c r="E184" s="220" t="s">
        <v>136</v>
      </c>
      <c r="F184" s="340" t="n">
        <f aca="false">G184+I184+K184+L184+O184+H184+J184+M184+N184+P184+Q184+R184+S184</f>
        <v>30</v>
      </c>
      <c r="G184" s="227"/>
      <c r="H184" s="213"/>
      <c r="I184" s="215"/>
      <c r="J184" s="215"/>
      <c r="K184" s="203"/>
      <c r="L184" s="204"/>
      <c r="M184" s="204"/>
      <c r="N184" s="203"/>
      <c r="O184" s="203"/>
      <c r="P184" s="228" t="n">
        <v>30</v>
      </c>
      <c r="Q184" s="216"/>
      <c r="R184" s="206"/>
      <c r="S184" s="350"/>
      <c r="T184" s="237"/>
      <c r="U184" s="0"/>
      <c r="V184" s="0"/>
    </row>
    <row r="185" customFormat="false" ht="12.75" hidden="false" customHeight="false" outlineLevel="0" collapsed="false">
      <c r="A185" s="217" t="n">
        <v>178</v>
      </c>
      <c r="B185" s="363" t="s">
        <v>179</v>
      </c>
      <c r="C185" s="233" t="n">
        <v>92393</v>
      </c>
      <c r="D185" s="351" t="s">
        <v>28</v>
      </c>
      <c r="E185" s="354" t="s">
        <v>136</v>
      </c>
      <c r="F185" s="340" t="n">
        <f aca="false">G185+I185+K185+L185+O185+H185+J185+M185+N185+P185+Q185+R185+S185</f>
        <v>24</v>
      </c>
      <c r="G185" s="221"/>
      <c r="H185" s="203"/>
      <c r="I185" s="202"/>
      <c r="J185" s="201"/>
      <c r="K185" s="203"/>
      <c r="L185" s="204"/>
      <c r="M185" s="263" t="n">
        <v>24</v>
      </c>
      <c r="N185" s="203"/>
      <c r="O185" s="205"/>
      <c r="P185" s="208"/>
      <c r="Q185" s="216"/>
      <c r="R185" s="206"/>
      <c r="S185" s="350"/>
      <c r="T185" s="237"/>
      <c r="U185" s="0"/>
      <c r="V185" s="0"/>
    </row>
    <row r="186" customFormat="false" ht="12.75" hidden="false" customHeight="false" outlineLevel="0" collapsed="false">
      <c r="A186" s="217" t="n">
        <v>179</v>
      </c>
      <c r="B186" s="363" t="s">
        <v>220</v>
      </c>
      <c r="C186" s="233" t="n">
        <v>163676</v>
      </c>
      <c r="D186" s="351" t="s">
        <v>221</v>
      </c>
      <c r="E186" s="354"/>
      <c r="F186" s="340" t="n">
        <f aca="false">G186+I186+K186+L186+O186+H186+J186+M186+N186+P186+Q186+R186+S186</f>
        <v>19</v>
      </c>
      <c r="G186" s="285"/>
      <c r="H186" s="203"/>
      <c r="I186" s="201"/>
      <c r="J186" s="254"/>
      <c r="K186" s="232"/>
      <c r="L186" s="204" t="n">
        <v>19</v>
      </c>
      <c r="M186" s="255"/>
      <c r="N186" s="232"/>
      <c r="O186" s="206"/>
      <c r="P186" s="208"/>
      <c r="Q186" s="216"/>
      <c r="R186" s="206"/>
      <c r="S186" s="350"/>
      <c r="T186" s="237"/>
      <c r="U186" s="0"/>
      <c r="V186" s="0"/>
    </row>
    <row r="187" customFormat="false" ht="12.75" hidden="false" customHeight="false" outlineLevel="0" collapsed="false">
      <c r="A187" s="217" t="n">
        <v>180</v>
      </c>
      <c r="B187" s="363" t="s">
        <v>213</v>
      </c>
      <c r="C187" s="233" t="n">
        <v>81513</v>
      </c>
      <c r="D187" s="351" t="s">
        <v>55</v>
      </c>
      <c r="E187" s="354" t="s">
        <v>133</v>
      </c>
      <c r="F187" s="340" t="n">
        <f aca="false">G187+I187+K187+L187+O187+H187+J187+M187+N187+P187+Q187+R187+S187</f>
        <v>19</v>
      </c>
      <c r="G187" s="221"/>
      <c r="H187" s="203"/>
      <c r="I187" s="202"/>
      <c r="J187" s="201"/>
      <c r="K187" s="203"/>
      <c r="L187" s="204"/>
      <c r="M187" s="204"/>
      <c r="N187" s="203"/>
      <c r="O187" s="205" t="n">
        <v>19</v>
      </c>
      <c r="P187" s="208"/>
      <c r="Q187" s="216"/>
      <c r="R187" s="206"/>
      <c r="S187" s="350"/>
      <c r="T187" s="237"/>
      <c r="U187" s="0"/>
      <c r="V187" s="0"/>
    </row>
    <row r="188" customFormat="false" ht="12.75" hidden="false" customHeight="false" outlineLevel="0" collapsed="false">
      <c r="A188" s="217" t="n">
        <v>181</v>
      </c>
      <c r="B188" s="363" t="s">
        <v>360</v>
      </c>
      <c r="C188" s="233" t="n">
        <v>163852</v>
      </c>
      <c r="D188" s="351" t="s">
        <v>55</v>
      </c>
      <c r="E188" s="354" t="s">
        <v>133</v>
      </c>
      <c r="F188" s="340" t="n">
        <f aca="false">G188+I188+K188+L188+O188+H188+J188+M188+N188+P188+Q188+R188+S188</f>
        <v>16</v>
      </c>
      <c r="G188" s="221"/>
      <c r="H188" s="203"/>
      <c r="I188" s="202"/>
      <c r="J188" s="201"/>
      <c r="K188" s="203"/>
      <c r="L188" s="204"/>
      <c r="M188" s="204"/>
      <c r="N188" s="203"/>
      <c r="O188" s="205" t="n">
        <v>16</v>
      </c>
      <c r="P188" s="208"/>
      <c r="Q188" s="216"/>
      <c r="R188" s="206"/>
      <c r="S188" s="350"/>
      <c r="T188" s="237"/>
      <c r="U188" s="0"/>
      <c r="V188" s="0"/>
    </row>
    <row r="189" customFormat="false" ht="12.75" hidden="false" customHeight="false" outlineLevel="0" collapsed="false">
      <c r="A189" s="217" t="n">
        <v>182</v>
      </c>
      <c r="B189" s="370" t="s">
        <v>361</v>
      </c>
      <c r="C189" s="355" t="n">
        <v>119350</v>
      </c>
      <c r="D189" s="356" t="s">
        <v>92</v>
      </c>
      <c r="E189" s="357" t="s">
        <v>133</v>
      </c>
      <c r="F189" s="340" t="n">
        <f aca="false">G189+I189+K189+L189+O189+H189+J189+M189+N189+P189+Q189+R189+S189</f>
        <v>8</v>
      </c>
      <c r="G189" s="227"/>
      <c r="H189" s="213"/>
      <c r="I189" s="215"/>
      <c r="J189" s="215"/>
      <c r="K189" s="203"/>
      <c r="L189" s="204"/>
      <c r="M189" s="204"/>
      <c r="N189" s="203"/>
      <c r="O189" s="203"/>
      <c r="P189" s="208"/>
      <c r="Q189" s="228" t="n">
        <v>8</v>
      </c>
      <c r="R189" s="206"/>
      <c r="S189" s="350"/>
      <c r="T189" s="237"/>
      <c r="U189" s="0"/>
      <c r="V189" s="0"/>
    </row>
    <row r="190" customFormat="false" ht="12.75" hidden="false" customHeight="false" outlineLevel="0" collapsed="false">
      <c r="A190" s="217" t="n">
        <v>183</v>
      </c>
      <c r="B190" s="363" t="s">
        <v>256</v>
      </c>
      <c r="C190" s="233" t="n">
        <v>75356</v>
      </c>
      <c r="D190" s="351" t="s">
        <v>50</v>
      </c>
      <c r="E190" s="354" t="s">
        <v>133</v>
      </c>
      <c r="F190" s="340" t="n">
        <f aca="false">G190+I190+K190+L190+O190+H190+J190+M190+N190+P190+Q190+R190+S190</f>
        <v>0</v>
      </c>
      <c r="G190" s="221"/>
      <c r="H190" s="203"/>
      <c r="I190" s="202"/>
      <c r="J190" s="201"/>
      <c r="K190" s="203"/>
      <c r="L190" s="204"/>
      <c r="M190" s="204"/>
      <c r="N190" s="203"/>
      <c r="O190" s="205" t="n">
        <v>0</v>
      </c>
      <c r="P190" s="208"/>
      <c r="Q190" s="216"/>
      <c r="R190" s="206"/>
      <c r="S190" s="350"/>
      <c r="T190" s="237"/>
      <c r="U190" s="0"/>
      <c r="V190" s="0"/>
    </row>
    <row r="191" customFormat="false" ht="12.75" hidden="false" customHeight="false" outlineLevel="0" collapsed="false">
      <c r="A191" s="217" t="n">
        <v>184</v>
      </c>
      <c r="B191" s="363" t="s">
        <v>200</v>
      </c>
      <c r="C191" s="233" t="n">
        <v>27177</v>
      </c>
      <c r="D191" s="351" t="s">
        <v>201</v>
      </c>
      <c r="E191" s="354" t="s">
        <v>133</v>
      </c>
      <c r="F191" s="340" t="n">
        <f aca="false">G191+I191+K191+L191+O191+H191+J191+M191+N191+P191+Q191+R191+S191+T191</f>
        <v>0</v>
      </c>
      <c r="G191" s="221"/>
      <c r="H191" s="203"/>
      <c r="I191" s="202"/>
      <c r="J191" s="201"/>
      <c r="K191" s="203"/>
      <c r="L191" s="204"/>
      <c r="M191" s="204"/>
      <c r="N191" s="203"/>
      <c r="O191" s="205" t="n">
        <v>0</v>
      </c>
      <c r="P191" s="208"/>
      <c r="Q191" s="216"/>
      <c r="R191" s="206"/>
      <c r="S191" s="350"/>
      <c r="T191" s="237"/>
      <c r="U191" s="0"/>
      <c r="V191" s="0"/>
    </row>
    <row r="192" customFormat="false" ht="12.75" hidden="false" customHeight="false" outlineLevel="0" collapsed="false">
      <c r="A192" s="217"/>
      <c r="B192" s="353"/>
      <c r="C192" s="355"/>
      <c r="D192" s="356"/>
      <c r="E192" s="357"/>
      <c r="F192" s="340"/>
      <c r="G192" s="227"/>
      <c r="H192" s="213"/>
      <c r="I192" s="215"/>
      <c r="J192" s="215"/>
      <c r="K192" s="203"/>
      <c r="L192" s="204"/>
      <c r="M192" s="204"/>
      <c r="N192" s="203"/>
      <c r="O192" s="203"/>
      <c r="P192" s="208"/>
      <c r="Q192" s="216"/>
      <c r="R192" s="206"/>
      <c r="S192" s="350"/>
      <c r="T192" s="237"/>
      <c r="U192" s="0"/>
      <c r="V192" s="0"/>
    </row>
    <row r="193" customFormat="false" ht="13.5" hidden="false" customHeight="false" outlineLevel="0" collapsed="false">
      <c r="A193" s="288"/>
      <c r="B193" s="384"/>
      <c r="C193" s="385"/>
      <c r="D193" s="386"/>
      <c r="E193" s="387"/>
      <c r="F193" s="388"/>
      <c r="G193" s="294"/>
      <c r="H193" s="332"/>
      <c r="I193" s="297"/>
      <c r="J193" s="297"/>
      <c r="K193" s="298"/>
      <c r="L193" s="299"/>
      <c r="M193" s="299"/>
      <c r="N193" s="298"/>
      <c r="O193" s="298"/>
      <c r="P193" s="389"/>
      <c r="Q193" s="390"/>
      <c r="R193" s="300"/>
      <c r="S193" s="391"/>
      <c r="T193" s="392"/>
      <c r="U193" s="0"/>
      <c r="V193" s="0"/>
    </row>
    <row r="194" customFormat="false" ht="12.75" hidden="false" customHeight="false" outlineLevel="0" collapsed="false">
      <c r="F194" s="131"/>
      <c r="G194" s="131"/>
      <c r="H194" s="310"/>
      <c r="I194" s="94"/>
      <c r="J194" s="313"/>
      <c r="K194" s="393"/>
      <c r="L194" s="132"/>
      <c r="M194" s="133"/>
      <c r="N194" s="72"/>
      <c r="O194" s="72"/>
    </row>
    <row r="195" customFormat="false" ht="12.75" hidden="false" customHeight="false" outlineLevel="0" collapsed="false">
      <c r="F195" s="131"/>
      <c r="G195" s="131"/>
      <c r="H195" s="310"/>
      <c r="I195" s="94"/>
      <c r="J195" s="313"/>
      <c r="K195" s="393"/>
      <c r="L195" s="132"/>
      <c r="M195" s="133"/>
      <c r="N195" s="72"/>
      <c r="O195" s="72"/>
    </row>
    <row r="196" customFormat="false" ht="12.75" hidden="false" customHeight="false" outlineLevel="0" collapsed="false">
      <c r="B196" s="305"/>
      <c r="C196" s="306"/>
      <c r="D196" s="394"/>
      <c r="E196" s="394"/>
      <c r="F196" s="130"/>
      <c r="G196" s="131"/>
      <c r="H196" s="131"/>
      <c r="I196" s="307"/>
      <c r="J196" s="307"/>
      <c r="K196" s="94"/>
      <c r="L196" s="24"/>
      <c r="M196" s="124" t="s">
        <v>292</v>
      </c>
      <c r="N196" s="308"/>
    </row>
    <row r="197" customFormat="false" ht="12.75" hidden="false" customHeight="false" outlineLevel="0" collapsed="false">
      <c r="B197" s="309"/>
      <c r="C197" s="306"/>
      <c r="D197" s="394"/>
      <c r="E197" s="394"/>
      <c r="F197" s="130"/>
      <c r="G197" s="131"/>
      <c r="H197" s="131"/>
      <c r="I197" s="307"/>
      <c r="J197" s="307"/>
      <c r="K197" s="94"/>
      <c r="L197" s="24"/>
      <c r="M197" s="124" t="s">
        <v>293</v>
      </c>
      <c r="N197" s="308"/>
    </row>
    <row r="198" customFormat="false" ht="12.75" hidden="false" customHeight="false" outlineLevel="0" collapsed="false">
      <c r="B198" s="309"/>
      <c r="C198" s="306"/>
      <c r="D198" s="394"/>
      <c r="E198" s="394"/>
      <c r="F198" s="130"/>
      <c r="G198" s="131"/>
      <c r="H198" s="131"/>
      <c r="I198" s="307"/>
      <c r="J198" s="307"/>
      <c r="K198" s="94"/>
      <c r="L198" s="132"/>
      <c r="N198" s="24"/>
    </row>
    <row r="199" customFormat="false" ht="12.75" hidden="false" customHeight="false" outlineLevel="0" collapsed="false">
      <c r="B199" s="309"/>
      <c r="C199" s="306"/>
      <c r="D199" s="394"/>
      <c r="E199" s="394"/>
      <c r="F199" s="130"/>
      <c r="G199" s="131"/>
      <c r="H199" s="131"/>
      <c r="I199" s="307"/>
      <c r="J199" s="307"/>
      <c r="K199" s="94"/>
      <c r="L199" s="132"/>
      <c r="N199" s="24"/>
    </row>
    <row r="200" customFormat="false" ht="12.75" hidden="false" customHeight="false" outlineLevel="0" collapsed="false">
      <c r="B200" s="309"/>
      <c r="C200" s="306"/>
      <c r="D200" s="394"/>
      <c r="E200" s="394"/>
      <c r="F200" s="130"/>
      <c r="G200" s="131"/>
      <c r="H200" s="131"/>
      <c r="I200" s="307"/>
      <c r="J200" s="307"/>
      <c r="K200" s="94"/>
      <c r="L200" s="132"/>
      <c r="N200" s="24"/>
    </row>
    <row r="201" customFormat="false" ht="12.75" hidden="false" customHeight="false" outlineLevel="0" collapsed="false">
      <c r="B201" s="309"/>
      <c r="C201" s="306"/>
      <c r="D201" s="394"/>
      <c r="E201" s="394"/>
      <c r="F201" s="130"/>
      <c r="G201" s="131"/>
      <c r="H201" s="131"/>
      <c r="I201" s="307"/>
      <c r="J201" s="307"/>
      <c r="K201" s="94"/>
      <c r="L201" s="132"/>
      <c r="N201" s="24"/>
    </row>
    <row r="245" s="314" customFormat="true" ht="12.75" hidden="false" customHeight="false" outlineLevel="0" collapsed="false">
      <c r="A245" s="395"/>
      <c r="B245" s="395"/>
      <c r="C245" s="396"/>
      <c r="D245" s="397"/>
      <c r="E245" s="397"/>
      <c r="F245" s="395"/>
      <c r="G245" s="398"/>
      <c r="H245" s="398"/>
      <c r="I245" s="398"/>
      <c r="J245" s="399"/>
      <c r="K245" s="400"/>
      <c r="L245" s="400"/>
      <c r="M245" s="319"/>
      <c r="N245" s="319"/>
      <c r="O245" s="135"/>
      <c r="P245" s="135"/>
      <c r="Q245" s="319"/>
      <c r="R245" s="319"/>
      <c r="S245" s="400"/>
      <c r="T245" s="401"/>
    </row>
    <row r="246" s="314" customFormat="true" ht="12.75" hidden="false" customHeight="false" outlineLevel="0" collapsed="false">
      <c r="A246" s="395"/>
      <c r="B246" s="395"/>
      <c r="C246" s="396"/>
      <c r="D246" s="397"/>
      <c r="E246" s="397"/>
      <c r="F246" s="395"/>
      <c r="G246" s="398"/>
      <c r="H246" s="398"/>
      <c r="I246" s="398"/>
      <c r="J246" s="399"/>
      <c r="K246" s="400"/>
      <c r="L246" s="400"/>
      <c r="M246" s="319"/>
      <c r="N246" s="319"/>
      <c r="O246" s="135"/>
      <c r="P246" s="135"/>
      <c r="Q246" s="319"/>
      <c r="R246" s="319"/>
      <c r="S246" s="400"/>
      <c r="T246" s="401"/>
    </row>
    <row r="247" s="314" customFormat="true" ht="12.75" hidden="false" customHeight="false" outlineLevel="0" collapsed="false">
      <c r="A247" s="395"/>
      <c r="B247" s="395"/>
      <c r="C247" s="396"/>
      <c r="D247" s="397"/>
      <c r="E247" s="397"/>
      <c r="F247" s="395"/>
      <c r="G247" s="398"/>
      <c r="H247" s="398"/>
      <c r="I247" s="398"/>
      <c r="J247" s="399"/>
      <c r="K247" s="400"/>
      <c r="L247" s="400"/>
      <c r="M247" s="319"/>
      <c r="N247" s="319"/>
      <c r="O247" s="135"/>
      <c r="P247" s="135"/>
      <c r="Q247" s="319"/>
      <c r="R247" s="319"/>
      <c r="S247" s="400"/>
      <c r="T247" s="401"/>
    </row>
    <row r="248" s="314" customFormat="true" ht="12.75" hidden="false" customHeight="false" outlineLevel="0" collapsed="false">
      <c r="A248" s="395"/>
      <c r="B248" s="395"/>
      <c r="C248" s="396"/>
      <c r="D248" s="397"/>
      <c r="E248" s="397"/>
      <c r="F248" s="395"/>
      <c r="G248" s="398"/>
      <c r="H248" s="398"/>
      <c r="I248" s="398"/>
      <c r="J248" s="399"/>
      <c r="K248" s="400"/>
      <c r="L248" s="400"/>
      <c r="M248" s="319"/>
      <c r="N248" s="319"/>
      <c r="O248" s="135"/>
      <c r="P248" s="135"/>
      <c r="Q248" s="319"/>
      <c r="R248" s="319"/>
      <c r="S248" s="400"/>
      <c r="T248" s="401"/>
    </row>
    <row r="249" s="314" customFormat="true" ht="12.75" hidden="false" customHeight="false" outlineLevel="0" collapsed="false">
      <c r="A249" s="395"/>
      <c r="B249" s="395"/>
      <c r="C249" s="396"/>
      <c r="D249" s="397"/>
      <c r="E249" s="397"/>
      <c r="F249" s="395"/>
      <c r="G249" s="398"/>
      <c r="H249" s="398"/>
      <c r="I249" s="398"/>
      <c r="J249" s="399"/>
      <c r="K249" s="400"/>
      <c r="L249" s="400"/>
      <c r="M249" s="319"/>
      <c r="N249" s="319"/>
      <c r="O249" s="135"/>
      <c r="P249" s="135"/>
      <c r="Q249" s="319"/>
      <c r="R249" s="319"/>
      <c r="S249" s="400"/>
      <c r="T249" s="401"/>
    </row>
    <row r="250" s="314" customFormat="true" ht="12.75" hidden="false" customHeight="false" outlineLevel="0" collapsed="false">
      <c r="A250" s="395"/>
      <c r="B250" s="395"/>
      <c r="C250" s="396"/>
      <c r="D250" s="397"/>
      <c r="E250" s="397"/>
      <c r="F250" s="395"/>
      <c r="G250" s="398"/>
      <c r="H250" s="398"/>
      <c r="I250" s="398"/>
      <c r="J250" s="399"/>
      <c r="K250" s="400"/>
      <c r="L250" s="400"/>
      <c r="M250" s="319"/>
      <c r="N250" s="319"/>
      <c r="O250" s="135"/>
      <c r="P250" s="135"/>
      <c r="Q250" s="319"/>
      <c r="R250" s="319"/>
      <c r="S250" s="400"/>
      <c r="T250" s="401"/>
    </row>
    <row r="251" s="314" customFormat="true" ht="12.75" hidden="false" customHeight="false" outlineLevel="0" collapsed="false">
      <c r="A251" s="395"/>
      <c r="B251" s="395"/>
      <c r="C251" s="396"/>
      <c r="D251" s="397"/>
      <c r="E251" s="397"/>
      <c r="F251" s="395"/>
      <c r="G251" s="398"/>
      <c r="H251" s="398"/>
      <c r="I251" s="398"/>
      <c r="J251" s="399"/>
      <c r="K251" s="400"/>
      <c r="L251" s="400"/>
      <c r="M251" s="319"/>
      <c r="N251" s="319"/>
      <c r="O251" s="135"/>
      <c r="P251" s="135"/>
      <c r="Q251" s="319"/>
      <c r="R251" s="319"/>
      <c r="S251" s="400"/>
      <c r="T251" s="401"/>
    </row>
    <row r="252" s="314" customFormat="true" ht="12.75" hidden="false" customHeight="false" outlineLevel="0" collapsed="false">
      <c r="A252" s="395"/>
      <c r="B252" s="395"/>
      <c r="C252" s="396"/>
      <c r="D252" s="397"/>
      <c r="E252" s="397"/>
      <c r="F252" s="395"/>
      <c r="G252" s="398"/>
      <c r="H252" s="398"/>
      <c r="I252" s="398"/>
      <c r="J252" s="399"/>
      <c r="K252" s="400"/>
      <c r="L252" s="400"/>
      <c r="M252" s="319"/>
      <c r="N252" s="319"/>
      <c r="O252" s="135"/>
      <c r="P252" s="135"/>
      <c r="Q252" s="319"/>
      <c r="R252" s="319"/>
      <c r="S252" s="400"/>
      <c r="T252" s="401"/>
    </row>
    <row r="253" s="314" customFormat="true" ht="12.75" hidden="false" customHeight="false" outlineLevel="0" collapsed="false">
      <c r="A253" s="395"/>
      <c r="B253" s="395"/>
      <c r="C253" s="396"/>
      <c r="D253" s="397"/>
      <c r="E253" s="397"/>
      <c r="F253" s="395"/>
      <c r="G253" s="398"/>
      <c r="H253" s="398"/>
      <c r="I253" s="398"/>
      <c r="J253" s="399"/>
      <c r="K253" s="400"/>
      <c r="L253" s="400"/>
      <c r="M253" s="319"/>
      <c r="N253" s="319"/>
      <c r="O253" s="135"/>
      <c r="P253" s="135"/>
      <c r="Q253" s="319"/>
      <c r="R253" s="319"/>
      <c r="S253" s="400"/>
      <c r="T253" s="401"/>
    </row>
    <row r="254" s="314" customFormat="true" ht="12.75" hidden="false" customHeight="false" outlineLevel="0" collapsed="false">
      <c r="A254" s="395"/>
      <c r="B254" s="395"/>
      <c r="C254" s="396"/>
      <c r="D254" s="397"/>
      <c r="E254" s="397"/>
      <c r="F254" s="395"/>
      <c r="G254" s="398"/>
      <c r="H254" s="398"/>
      <c r="I254" s="398"/>
      <c r="J254" s="399"/>
      <c r="K254" s="400"/>
      <c r="L254" s="400"/>
      <c r="M254" s="319"/>
      <c r="N254" s="319"/>
      <c r="O254" s="135"/>
      <c r="P254" s="135"/>
      <c r="Q254" s="319"/>
      <c r="R254" s="319"/>
      <c r="S254" s="400"/>
      <c r="T254" s="401"/>
    </row>
    <row r="255" s="314" customFormat="true" ht="12.75" hidden="false" customHeight="false" outlineLevel="0" collapsed="false">
      <c r="A255" s="395"/>
      <c r="B255" s="395"/>
      <c r="C255" s="396"/>
      <c r="D255" s="397"/>
      <c r="E255" s="397"/>
      <c r="F255" s="395"/>
      <c r="G255" s="398"/>
      <c r="H255" s="398"/>
      <c r="I255" s="398"/>
      <c r="J255" s="399"/>
      <c r="K255" s="400"/>
      <c r="L255" s="400"/>
      <c r="M255" s="319"/>
      <c r="N255" s="319"/>
      <c r="O255" s="135"/>
      <c r="P255" s="135"/>
      <c r="Q255" s="319"/>
      <c r="R255" s="319"/>
      <c r="S255" s="400"/>
      <c r="T255" s="401"/>
    </row>
    <row r="256" s="314" customFormat="true" ht="12.75" hidden="false" customHeight="false" outlineLevel="0" collapsed="false">
      <c r="A256" s="395"/>
      <c r="B256" s="395"/>
      <c r="C256" s="396"/>
      <c r="D256" s="397"/>
      <c r="E256" s="397"/>
      <c r="F256" s="395"/>
      <c r="G256" s="398"/>
      <c r="H256" s="398"/>
      <c r="I256" s="398"/>
      <c r="J256" s="399"/>
      <c r="K256" s="400"/>
      <c r="L256" s="400"/>
      <c r="M256" s="319"/>
      <c r="N256" s="319"/>
      <c r="O256" s="135"/>
      <c r="P256" s="135"/>
      <c r="Q256" s="319"/>
      <c r="R256" s="319"/>
      <c r="S256" s="400"/>
      <c r="T256" s="401"/>
    </row>
    <row r="257" s="314" customFormat="true" ht="12.75" hidden="false" customHeight="false" outlineLevel="0" collapsed="false">
      <c r="A257" s="395"/>
      <c r="B257" s="395"/>
      <c r="C257" s="396"/>
      <c r="D257" s="397"/>
      <c r="E257" s="397"/>
      <c r="F257" s="395"/>
      <c r="G257" s="398"/>
      <c r="H257" s="398"/>
      <c r="I257" s="398"/>
      <c r="J257" s="399"/>
      <c r="K257" s="400"/>
      <c r="L257" s="400"/>
      <c r="M257" s="319"/>
      <c r="N257" s="319"/>
      <c r="O257" s="135"/>
      <c r="P257" s="135"/>
      <c r="Q257" s="319"/>
      <c r="R257" s="319"/>
      <c r="S257" s="400"/>
      <c r="T257" s="401"/>
    </row>
    <row r="258" s="314" customFormat="true" ht="12.75" hidden="false" customHeight="false" outlineLevel="0" collapsed="false">
      <c r="A258" s="395"/>
      <c r="B258" s="395"/>
      <c r="C258" s="396"/>
      <c r="D258" s="397"/>
      <c r="E258" s="397"/>
      <c r="F258" s="395"/>
      <c r="G258" s="398"/>
      <c r="H258" s="398"/>
      <c r="I258" s="398"/>
      <c r="J258" s="399"/>
      <c r="K258" s="400"/>
      <c r="L258" s="400"/>
      <c r="M258" s="319"/>
      <c r="N258" s="319"/>
      <c r="O258" s="135"/>
      <c r="P258" s="135"/>
      <c r="Q258" s="319"/>
      <c r="R258" s="319"/>
      <c r="S258" s="400"/>
      <c r="T258" s="401"/>
    </row>
    <row r="259" s="314" customFormat="true" ht="12.75" hidden="false" customHeight="false" outlineLevel="0" collapsed="false">
      <c r="A259" s="395"/>
      <c r="B259" s="395"/>
      <c r="C259" s="396"/>
      <c r="D259" s="397"/>
      <c r="E259" s="397"/>
      <c r="F259" s="395"/>
      <c r="G259" s="398"/>
      <c r="H259" s="398"/>
      <c r="I259" s="398"/>
      <c r="J259" s="399"/>
      <c r="K259" s="400"/>
      <c r="L259" s="400"/>
      <c r="M259" s="319"/>
      <c r="N259" s="319"/>
      <c r="O259" s="135"/>
      <c r="P259" s="135"/>
      <c r="Q259" s="319"/>
      <c r="R259" s="319"/>
      <c r="S259" s="400"/>
      <c r="T259" s="401"/>
    </row>
    <row r="260" s="314" customFormat="true" ht="12.75" hidden="false" customHeight="false" outlineLevel="0" collapsed="false">
      <c r="A260" s="395"/>
      <c r="B260" s="395"/>
      <c r="C260" s="396"/>
      <c r="D260" s="397"/>
      <c r="E260" s="397"/>
      <c r="F260" s="395"/>
      <c r="G260" s="398"/>
      <c r="H260" s="398"/>
      <c r="I260" s="398"/>
      <c r="J260" s="399"/>
      <c r="K260" s="400"/>
      <c r="L260" s="400"/>
      <c r="M260" s="319"/>
      <c r="N260" s="319"/>
      <c r="O260" s="135"/>
      <c r="P260" s="135"/>
      <c r="Q260" s="319"/>
      <c r="R260" s="319"/>
      <c r="S260" s="400"/>
      <c r="T260" s="401"/>
    </row>
    <row r="261" s="314" customFormat="true" ht="12.75" hidden="false" customHeight="false" outlineLevel="0" collapsed="false">
      <c r="A261" s="395"/>
      <c r="B261" s="395"/>
      <c r="C261" s="396"/>
      <c r="D261" s="397"/>
      <c r="E261" s="397"/>
      <c r="F261" s="395"/>
      <c r="G261" s="398"/>
      <c r="H261" s="398"/>
      <c r="I261" s="398"/>
      <c r="J261" s="399"/>
      <c r="K261" s="400"/>
      <c r="L261" s="400"/>
      <c r="M261" s="319"/>
      <c r="N261" s="319"/>
      <c r="O261" s="135"/>
      <c r="P261" s="135"/>
      <c r="Q261" s="319"/>
      <c r="R261" s="319"/>
      <c r="S261" s="400"/>
      <c r="T261" s="401"/>
    </row>
    <row r="262" s="314" customFormat="true" ht="12.75" hidden="false" customHeight="false" outlineLevel="0" collapsed="false">
      <c r="A262" s="395"/>
      <c r="B262" s="395"/>
      <c r="C262" s="396"/>
      <c r="D262" s="397"/>
      <c r="E262" s="397"/>
      <c r="F262" s="395"/>
      <c r="G262" s="398"/>
      <c r="H262" s="398"/>
      <c r="I262" s="398"/>
      <c r="J262" s="399"/>
      <c r="K262" s="400"/>
      <c r="L262" s="400"/>
      <c r="M262" s="319"/>
      <c r="N262" s="319"/>
      <c r="O262" s="135"/>
      <c r="P262" s="135"/>
      <c r="Q262" s="319"/>
      <c r="R262" s="319"/>
      <c r="S262" s="400"/>
      <c r="T262" s="401"/>
    </row>
    <row r="263" s="314" customFormat="true" ht="12.75" hidden="false" customHeight="false" outlineLevel="0" collapsed="false">
      <c r="A263" s="395"/>
      <c r="B263" s="395"/>
      <c r="C263" s="396"/>
      <c r="D263" s="397"/>
      <c r="E263" s="397"/>
      <c r="F263" s="395"/>
      <c r="G263" s="398"/>
      <c r="H263" s="398"/>
      <c r="I263" s="398"/>
      <c r="J263" s="399"/>
      <c r="K263" s="400"/>
      <c r="L263" s="400"/>
      <c r="M263" s="319"/>
      <c r="N263" s="319"/>
      <c r="O263" s="135"/>
      <c r="P263" s="135"/>
      <c r="Q263" s="319"/>
      <c r="R263" s="319"/>
      <c r="S263" s="400"/>
      <c r="T263" s="401"/>
    </row>
    <row r="264" s="314" customFormat="true" ht="12.75" hidden="false" customHeight="false" outlineLevel="0" collapsed="false">
      <c r="A264" s="395"/>
      <c r="B264" s="395"/>
      <c r="C264" s="396"/>
      <c r="D264" s="397"/>
      <c r="E264" s="397"/>
      <c r="F264" s="395"/>
      <c r="G264" s="398"/>
      <c r="H264" s="398"/>
      <c r="I264" s="398"/>
      <c r="J264" s="399"/>
      <c r="K264" s="400"/>
      <c r="L264" s="400"/>
      <c r="M264" s="319"/>
      <c r="N264" s="319"/>
      <c r="O264" s="135"/>
      <c r="P264" s="135"/>
      <c r="Q264" s="319"/>
      <c r="R264" s="319"/>
      <c r="S264" s="400"/>
      <c r="T264" s="401"/>
    </row>
    <row r="265" s="314" customFormat="true" ht="12.75" hidden="false" customHeight="false" outlineLevel="0" collapsed="false">
      <c r="A265" s="395"/>
      <c r="B265" s="395"/>
      <c r="C265" s="396"/>
      <c r="D265" s="397"/>
      <c r="E265" s="397"/>
      <c r="F265" s="395"/>
      <c r="G265" s="398"/>
      <c r="H265" s="398"/>
      <c r="I265" s="398"/>
      <c r="J265" s="399"/>
      <c r="K265" s="400"/>
      <c r="L265" s="400"/>
      <c r="M265" s="319"/>
      <c r="N265" s="319"/>
      <c r="O265" s="135"/>
      <c r="P265" s="135"/>
      <c r="Q265" s="319"/>
      <c r="R265" s="319"/>
      <c r="S265" s="400"/>
      <c r="T265" s="401"/>
    </row>
    <row r="266" s="314" customFormat="true" ht="12.75" hidden="false" customHeight="false" outlineLevel="0" collapsed="false">
      <c r="A266" s="395"/>
      <c r="B266" s="395"/>
      <c r="C266" s="396"/>
      <c r="D266" s="397"/>
      <c r="E266" s="397"/>
      <c r="F266" s="395"/>
      <c r="G266" s="398"/>
      <c r="H266" s="398"/>
      <c r="I266" s="398"/>
      <c r="J266" s="399"/>
      <c r="K266" s="400"/>
      <c r="L266" s="400"/>
      <c r="M266" s="319"/>
      <c r="N266" s="319"/>
      <c r="O266" s="135"/>
      <c r="P266" s="135"/>
      <c r="Q266" s="319"/>
      <c r="R266" s="319"/>
      <c r="S266" s="400"/>
      <c r="T266" s="401"/>
    </row>
    <row r="267" s="314" customFormat="true" ht="12.75" hidden="false" customHeight="false" outlineLevel="0" collapsed="false">
      <c r="A267" s="395"/>
      <c r="B267" s="395"/>
      <c r="C267" s="396"/>
      <c r="D267" s="397"/>
      <c r="E267" s="397"/>
      <c r="F267" s="395"/>
      <c r="G267" s="398"/>
      <c r="H267" s="398"/>
      <c r="I267" s="398"/>
      <c r="J267" s="399"/>
      <c r="K267" s="400"/>
      <c r="L267" s="400"/>
      <c r="M267" s="319"/>
      <c r="N267" s="319"/>
      <c r="O267" s="135"/>
      <c r="P267" s="135"/>
      <c r="Q267" s="319"/>
      <c r="R267" s="319"/>
      <c r="S267" s="400"/>
      <c r="T267" s="401"/>
    </row>
    <row r="268" s="314" customFormat="true" ht="12.75" hidden="false" customHeight="false" outlineLevel="0" collapsed="false">
      <c r="A268" s="395"/>
      <c r="B268" s="395"/>
      <c r="C268" s="396"/>
      <c r="D268" s="397"/>
      <c r="E268" s="397"/>
      <c r="F268" s="395"/>
      <c r="G268" s="398"/>
      <c r="H268" s="398"/>
      <c r="I268" s="398"/>
      <c r="J268" s="399"/>
      <c r="K268" s="400"/>
      <c r="L268" s="400"/>
      <c r="M268" s="319"/>
      <c r="N268" s="319"/>
      <c r="O268" s="135"/>
      <c r="P268" s="135"/>
      <c r="Q268" s="319"/>
      <c r="R268" s="319"/>
      <c r="S268" s="400"/>
      <c r="T268" s="401"/>
    </row>
    <row r="269" s="314" customFormat="true" ht="12.75" hidden="false" customHeight="false" outlineLevel="0" collapsed="false">
      <c r="A269" s="395"/>
      <c r="B269" s="395"/>
      <c r="C269" s="396"/>
      <c r="D269" s="397"/>
      <c r="E269" s="397"/>
      <c r="F269" s="395"/>
      <c r="G269" s="398"/>
      <c r="H269" s="398"/>
      <c r="I269" s="398"/>
      <c r="J269" s="399"/>
      <c r="K269" s="400"/>
      <c r="L269" s="400"/>
      <c r="M269" s="319"/>
      <c r="N269" s="319"/>
      <c r="O269" s="135"/>
      <c r="P269" s="135"/>
      <c r="Q269" s="319"/>
      <c r="R269" s="319"/>
      <c r="S269" s="400"/>
      <c r="T269" s="401"/>
    </row>
    <row r="270" s="314" customFormat="true" ht="12.75" hidden="false" customHeight="false" outlineLevel="0" collapsed="false">
      <c r="A270" s="395"/>
      <c r="B270" s="395"/>
      <c r="C270" s="396"/>
      <c r="D270" s="397"/>
      <c r="E270" s="397"/>
      <c r="F270" s="395"/>
      <c r="G270" s="398"/>
      <c r="H270" s="398"/>
      <c r="I270" s="398"/>
      <c r="J270" s="399"/>
      <c r="K270" s="400"/>
      <c r="L270" s="400"/>
      <c r="M270" s="319"/>
      <c r="N270" s="319"/>
      <c r="O270" s="135"/>
      <c r="P270" s="135"/>
      <c r="Q270" s="319"/>
      <c r="R270" s="319"/>
      <c r="S270" s="400"/>
      <c r="T270" s="401"/>
    </row>
    <row r="271" s="314" customFormat="true" ht="12.75" hidden="false" customHeight="false" outlineLevel="0" collapsed="false">
      <c r="A271" s="395"/>
      <c r="B271" s="395"/>
      <c r="C271" s="396"/>
      <c r="D271" s="397"/>
      <c r="E271" s="397"/>
      <c r="F271" s="395"/>
      <c r="G271" s="398"/>
      <c r="H271" s="398"/>
      <c r="I271" s="398"/>
      <c r="J271" s="399"/>
      <c r="K271" s="400"/>
      <c r="L271" s="400"/>
      <c r="M271" s="319"/>
      <c r="N271" s="319"/>
      <c r="O271" s="135"/>
      <c r="P271" s="135"/>
      <c r="Q271" s="319"/>
      <c r="R271" s="319"/>
      <c r="S271" s="400"/>
      <c r="T271" s="401"/>
    </row>
    <row r="272" s="314" customFormat="true" ht="12.75" hidden="false" customHeight="false" outlineLevel="0" collapsed="false">
      <c r="A272" s="395"/>
      <c r="B272" s="395"/>
      <c r="C272" s="396"/>
      <c r="D272" s="397"/>
      <c r="E272" s="397"/>
      <c r="F272" s="395"/>
      <c r="G272" s="398"/>
      <c r="H272" s="398"/>
      <c r="I272" s="398"/>
      <c r="J272" s="399"/>
      <c r="K272" s="400"/>
      <c r="L272" s="400"/>
      <c r="M272" s="319"/>
      <c r="N272" s="319"/>
      <c r="O272" s="135"/>
      <c r="P272" s="135"/>
      <c r="Q272" s="319"/>
      <c r="R272" s="319"/>
      <c r="S272" s="400"/>
      <c r="T272" s="401"/>
    </row>
    <row r="273" s="314" customFormat="true" ht="12.75" hidden="false" customHeight="false" outlineLevel="0" collapsed="false">
      <c r="A273" s="395"/>
      <c r="B273" s="395"/>
      <c r="C273" s="396"/>
      <c r="D273" s="397"/>
      <c r="E273" s="397"/>
      <c r="F273" s="395"/>
      <c r="G273" s="398"/>
      <c r="H273" s="398"/>
      <c r="I273" s="398"/>
      <c r="J273" s="399"/>
      <c r="K273" s="400"/>
      <c r="L273" s="400"/>
      <c r="M273" s="319"/>
      <c r="N273" s="319"/>
      <c r="O273" s="135"/>
      <c r="P273" s="135"/>
      <c r="Q273" s="319"/>
      <c r="R273" s="319"/>
      <c r="S273" s="400"/>
      <c r="T273" s="401"/>
    </row>
    <row r="274" s="314" customFormat="true" ht="12.75" hidden="false" customHeight="false" outlineLevel="0" collapsed="false">
      <c r="A274" s="395"/>
      <c r="B274" s="395"/>
      <c r="C274" s="396"/>
      <c r="D274" s="397"/>
      <c r="E274" s="397"/>
      <c r="F274" s="395"/>
      <c r="G274" s="398"/>
      <c r="H274" s="398"/>
      <c r="I274" s="398"/>
      <c r="J274" s="399"/>
      <c r="K274" s="400"/>
      <c r="L274" s="400"/>
      <c r="M274" s="319"/>
      <c r="N274" s="319"/>
      <c r="O274" s="135"/>
      <c r="P274" s="135"/>
      <c r="Q274" s="319"/>
      <c r="R274" s="319"/>
      <c r="S274" s="400"/>
      <c r="T274" s="401"/>
    </row>
    <row r="275" s="314" customFormat="true" ht="12.75" hidden="false" customHeight="false" outlineLevel="0" collapsed="false">
      <c r="A275" s="395"/>
      <c r="B275" s="395"/>
      <c r="C275" s="396"/>
      <c r="D275" s="397"/>
      <c r="E275" s="397"/>
      <c r="F275" s="395"/>
      <c r="G275" s="398"/>
      <c r="H275" s="398"/>
      <c r="I275" s="398"/>
      <c r="J275" s="399"/>
      <c r="K275" s="400"/>
      <c r="L275" s="400"/>
      <c r="M275" s="319"/>
      <c r="N275" s="319"/>
      <c r="O275" s="135"/>
      <c r="P275" s="135"/>
      <c r="Q275" s="319"/>
      <c r="R275" s="319"/>
      <c r="S275" s="400"/>
      <c r="T275" s="401"/>
    </row>
    <row r="276" s="314" customFormat="true" ht="12.75" hidden="false" customHeight="false" outlineLevel="0" collapsed="false">
      <c r="A276" s="395"/>
      <c r="B276" s="395"/>
      <c r="C276" s="396"/>
      <c r="D276" s="397"/>
      <c r="E276" s="397"/>
      <c r="F276" s="395"/>
      <c r="G276" s="398"/>
      <c r="H276" s="398"/>
      <c r="I276" s="398"/>
      <c r="J276" s="399"/>
      <c r="K276" s="400"/>
      <c r="L276" s="400"/>
      <c r="M276" s="319"/>
      <c r="N276" s="319"/>
      <c r="O276" s="135"/>
      <c r="P276" s="135"/>
      <c r="Q276" s="319"/>
      <c r="R276" s="319"/>
      <c r="S276" s="400"/>
      <c r="T276" s="401"/>
    </row>
    <row r="277" s="314" customFormat="true" ht="12.75" hidden="false" customHeight="false" outlineLevel="0" collapsed="false">
      <c r="A277" s="395"/>
      <c r="B277" s="395"/>
      <c r="C277" s="396"/>
      <c r="D277" s="397"/>
      <c r="E277" s="397"/>
      <c r="F277" s="395"/>
      <c r="G277" s="398"/>
      <c r="H277" s="398"/>
      <c r="I277" s="398"/>
      <c r="J277" s="399"/>
      <c r="K277" s="400"/>
      <c r="L277" s="400"/>
      <c r="M277" s="319"/>
      <c r="N277" s="319"/>
      <c r="O277" s="135"/>
      <c r="P277" s="135"/>
      <c r="Q277" s="319"/>
      <c r="R277" s="319"/>
      <c r="S277" s="400"/>
      <c r="T277" s="401"/>
    </row>
    <row r="278" s="314" customFormat="true" ht="12.75" hidden="false" customHeight="false" outlineLevel="0" collapsed="false">
      <c r="A278" s="395"/>
      <c r="B278" s="395"/>
      <c r="C278" s="396"/>
      <c r="D278" s="397"/>
      <c r="E278" s="397"/>
      <c r="F278" s="395"/>
      <c r="G278" s="398"/>
      <c r="H278" s="398"/>
      <c r="I278" s="398"/>
      <c r="J278" s="399"/>
      <c r="K278" s="400"/>
      <c r="L278" s="400"/>
      <c r="M278" s="319"/>
      <c r="N278" s="319"/>
      <c r="O278" s="135"/>
      <c r="P278" s="135"/>
      <c r="Q278" s="319"/>
      <c r="R278" s="319"/>
      <c r="S278" s="400"/>
      <c r="T278" s="401"/>
    </row>
    <row r="279" s="314" customFormat="true" ht="12.75" hidden="false" customHeight="false" outlineLevel="0" collapsed="false">
      <c r="A279" s="395"/>
      <c r="B279" s="395"/>
      <c r="C279" s="396"/>
      <c r="D279" s="397"/>
      <c r="E279" s="397"/>
      <c r="F279" s="395"/>
      <c r="G279" s="398"/>
      <c r="H279" s="398"/>
      <c r="I279" s="398"/>
      <c r="J279" s="399"/>
      <c r="K279" s="400"/>
      <c r="L279" s="400"/>
      <c r="M279" s="319"/>
      <c r="N279" s="319"/>
      <c r="O279" s="135"/>
      <c r="P279" s="135"/>
      <c r="Q279" s="319"/>
      <c r="R279" s="319"/>
      <c r="S279" s="400"/>
      <c r="T279" s="401"/>
    </row>
    <row r="280" s="314" customFormat="true" ht="12.75" hidden="false" customHeight="false" outlineLevel="0" collapsed="false">
      <c r="A280" s="395"/>
      <c r="B280" s="395"/>
      <c r="C280" s="396"/>
      <c r="D280" s="397"/>
      <c r="E280" s="397"/>
      <c r="F280" s="395"/>
      <c r="G280" s="398"/>
      <c r="H280" s="398"/>
      <c r="I280" s="398"/>
      <c r="J280" s="399"/>
      <c r="K280" s="400"/>
      <c r="L280" s="400"/>
      <c r="M280" s="319"/>
      <c r="N280" s="319"/>
      <c r="O280" s="135"/>
      <c r="P280" s="135"/>
      <c r="Q280" s="319"/>
      <c r="R280" s="319"/>
      <c r="S280" s="400"/>
      <c r="T280" s="401"/>
    </row>
    <row r="281" s="314" customFormat="true" ht="12.75" hidden="false" customHeight="false" outlineLevel="0" collapsed="false">
      <c r="A281" s="395"/>
      <c r="B281" s="395"/>
      <c r="C281" s="396"/>
      <c r="D281" s="397"/>
      <c r="E281" s="397"/>
      <c r="F281" s="395"/>
      <c r="G281" s="398"/>
      <c r="H281" s="398"/>
      <c r="I281" s="398"/>
      <c r="J281" s="399"/>
      <c r="K281" s="400"/>
      <c r="L281" s="400"/>
      <c r="M281" s="319"/>
      <c r="N281" s="319"/>
      <c r="O281" s="135"/>
      <c r="P281" s="135"/>
      <c r="Q281" s="319"/>
      <c r="R281" s="319"/>
      <c r="S281" s="400"/>
      <c r="T281" s="401"/>
    </row>
    <row r="282" s="314" customFormat="true" ht="12.75" hidden="false" customHeight="false" outlineLevel="0" collapsed="false">
      <c r="A282" s="395"/>
      <c r="B282" s="395"/>
      <c r="C282" s="396"/>
      <c r="D282" s="397"/>
      <c r="E282" s="397"/>
      <c r="F282" s="395"/>
      <c r="G282" s="398"/>
      <c r="H282" s="398"/>
      <c r="I282" s="398"/>
      <c r="J282" s="399"/>
      <c r="K282" s="400"/>
      <c r="L282" s="400"/>
      <c r="M282" s="319"/>
      <c r="N282" s="319"/>
      <c r="O282" s="135"/>
      <c r="P282" s="135"/>
      <c r="Q282" s="319"/>
      <c r="R282" s="319"/>
      <c r="S282" s="400"/>
      <c r="T282" s="401"/>
    </row>
    <row r="283" s="314" customFormat="true" ht="12.75" hidden="false" customHeight="false" outlineLevel="0" collapsed="false">
      <c r="A283" s="395"/>
      <c r="B283" s="395"/>
      <c r="C283" s="396"/>
      <c r="D283" s="397"/>
      <c r="E283" s="397"/>
      <c r="F283" s="395"/>
      <c r="G283" s="398"/>
      <c r="H283" s="398"/>
      <c r="I283" s="398"/>
      <c r="J283" s="399"/>
      <c r="K283" s="400"/>
      <c r="L283" s="400"/>
      <c r="M283" s="319"/>
      <c r="N283" s="319"/>
      <c r="O283" s="135"/>
      <c r="P283" s="135"/>
      <c r="Q283" s="319"/>
      <c r="R283" s="319"/>
      <c r="S283" s="400"/>
      <c r="T283" s="401"/>
    </row>
    <row r="284" s="314" customFormat="true" ht="12.75" hidden="false" customHeight="false" outlineLevel="0" collapsed="false">
      <c r="A284" s="395"/>
      <c r="B284" s="395"/>
      <c r="C284" s="396"/>
      <c r="D284" s="397"/>
      <c r="E284" s="397"/>
      <c r="F284" s="395"/>
      <c r="G284" s="398"/>
      <c r="H284" s="398"/>
      <c r="I284" s="398"/>
      <c r="J284" s="399"/>
      <c r="K284" s="400"/>
      <c r="L284" s="400"/>
      <c r="M284" s="319"/>
      <c r="N284" s="319"/>
      <c r="O284" s="135"/>
      <c r="P284" s="135"/>
      <c r="Q284" s="319"/>
      <c r="R284" s="319"/>
      <c r="S284" s="400"/>
      <c r="T284" s="401"/>
    </row>
    <row r="285" s="314" customFormat="true" ht="12.75" hidden="false" customHeight="false" outlineLevel="0" collapsed="false">
      <c r="A285" s="395"/>
      <c r="B285" s="395"/>
      <c r="C285" s="396"/>
      <c r="D285" s="397"/>
      <c r="E285" s="397"/>
      <c r="F285" s="395"/>
      <c r="G285" s="398"/>
      <c r="H285" s="398"/>
      <c r="I285" s="398"/>
      <c r="J285" s="399"/>
      <c r="K285" s="400"/>
      <c r="L285" s="400"/>
      <c r="M285" s="319"/>
      <c r="N285" s="319"/>
      <c r="O285" s="135"/>
      <c r="P285" s="135"/>
      <c r="Q285" s="319"/>
      <c r="R285" s="319"/>
      <c r="S285" s="400"/>
      <c r="T285" s="401"/>
    </row>
    <row r="286" s="314" customFormat="true" ht="12.75" hidden="false" customHeight="false" outlineLevel="0" collapsed="false">
      <c r="A286" s="395"/>
      <c r="B286" s="395"/>
      <c r="C286" s="396"/>
      <c r="D286" s="397"/>
      <c r="E286" s="397"/>
      <c r="F286" s="395"/>
      <c r="G286" s="398"/>
      <c r="H286" s="398"/>
      <c r="I286" s="398"/>
      <c r="J286" s="399"/>
      <c r="K286" s="400"/>
      <c r="L286" s="400"/>
      <c r="M286" s="319"/>
      <c r="N286" s="319"/>
      <c r="O286" s="135"/>
      <c r="P286" s="135"/>
      <c r="Q286" s="319"/>
      <c r="R286" s="319"/>
      <c r="S286" s="400"/>
      <c r="T286" s="401"/>
    </row>
    <row r="287" s="314" customFormat="true" ht="12.75" hidden="false" customHeight="false" outlineLevel="0" collapsed="false">
      <c r="A287" s="395"/>
      <c r="B287" s="395"/>
      <c r="C287" s="396"/>
      <c r="D287" s="397"/>
      <c r="E287" s="397"/>
      <c r="F287" s="395"/>
      <c r="G287" s="398"/>
      <c r="H287" s="398"/>
      <c r="I287" s="398"/>
      <c r="J287" s="399"/>
      <c r="K287" s="400"/>
      <c r="L287" s="400"/>
      <c r="M287" s="319"/>
      <c r="N287" s="319"/>
      <c r="O287" s="135"/>
      <c r="P287" s="135"/>
      <c r="Q287" s="319"/>
      <c r="R287" s="319"/>
      <c r="S287" s="400"/>
      <c r="T287" s="401"/>
    </row>
    <row r="288" s="314" customFormat="true" ht="12.75" hidden="false" customHeight="false" outlineLevel="0" collapsed="false">
      <c r="A288" s="395"/>
      <c r="B288" s="395"/>
      <c r="C288" s="396"/>
      <c r="D288" s="397"/>
      <c r="E288" s="397"/>
      <c r="F288" s="395"/>
      <c r="G288" s="398"/>
      <c r="H288" s="398"/>
      <c r="I288" s="398"/>
      <c r="J288" s="399"/>
      <c r="K288" s="400"/>
      <c r="L288" s="400"/>
      <c r="M288" s="319"/>
      <c r="N288" s="319"/>
      <c r="O288" s="135"/>
      <c r="P288" s="135"/>
      <c r="Q288" s="319"/>
      <c r="R288" s="319"/>
      <c r="S288" s="400"/>
      <c r="T288" s="401"/>
    </row>
    <row r="289" s="314" customFormat="true" ht="12.75" hidden="false" customHeight="false" outlineLevel="0" collapsed="false">
      <c r="A289" s="395"/>
      <c r="B289" s="395"/>
      <c r="C289" s="396"/>
      <c r="D289" s="397"/>
      <c r="E289" s="397"/>
      <c r="F289" s="395"/>
      <c r="G289" s="398"/>
      <c r="H289" s="398"/>
      <c r="I289" s="398"/>
      <c r="J289" s="399"/>
      <c r="K289" s="400"/>
      <c r="L289" s="400"/>
      <c r="M289" s="319"/>
      <c r="N289" s="319"/>
      <c r="O289" s="135"/>
      <c r="P289" s="135"/>
      <c r="Q289" s="319"/>
      <c r="R289" s="319"/>
      <c r="S289" s="400"/>
      <c r="T289" s="401"/>
    </row>
    <row r="290" s="314" customFormat="true" ht="12.75" hidden="false" customHeight="false" outlineLevel="0" collapsed="false">
      <c r="A290" s="395"/>
      <c r="B290" s="395"/>
      <c r="C290" s="396"/>
      <c r="D290" s="397"/>
      <c r="E290" s="397"/>
      <c r="F290" s="395"/>
      <c r="G290" s="398"/>
      <c r="H290" s="398"/>
      <c r="I290" s="398"/>
      <c r="J290" s="399"/>
      <c r="K290" s="400"/>
      <c r="L290" s="400"/>
      <c r="M290" s="319"/>
      <c r="N290" s="319"/>
      <c r="O290" s="135"/>
      <c r="P290" s="135"/>
      <c r="Q290" s="319"/>
      <c r="R290" s="319"/>
      <c r="S290" s="400"/>
      <c r="T290" s="401"/>
    </row>
    <row r="291" s="314" customFormat="true" ht="12.75" hidden="false" customHeight="false" outlineLevel="0" collapsed="false">
      <c r="A291" s="395"/>
      <c r="B291" s="395"/>
      <c r="C291" s="396"/>
      <c r="D291" s="397"/>
      <c r="E291" s="397"/>
      <c r="F291" s="395"/>
      <c r="G291" s="398"/>
      <c r="H291" s="398"/>
      <c r="I291" s="398"/>
      <c r="J291" s="399"/>
      <c r="K291" s="400"/>
      <c r="L291" s="400"/>
      <c r="M291" s="319"/>
      <c r="N291" s="319"/>
      <c r="O291" s="135"/>
      <c r="P291" s="135"/>
      <c r="Q291" s="319"/>
      <c r="R291" s="319"/>
      <c r="S291" s="400"/>
      <c r="T291" s="401"/>
    </row>
    <row r="292" s="314" customFormat="true" ht="12.75" hidden="false" customHeight="false" outlineLevel="0" collapsed="false">
      <c r="A292" s="395"/>
      <c r="B292" s="395"/>
      <c r="C292" s="396"/>
      <c r="D292" s="397"/>
      <c r="E292" s="397"/>
      <c r="F292" s="395"/>
      <c r="G292" s="398"/>
      <c r="H292" s="398"/>
      <c r="I292" s="398"/>
      <c r="J292" s="399"/>
      <c r="K292" s="400"/>
      <c r="L292" s="400"/>
      <c r="M292" s="319"/>
      <c r="N292" s="319"/>
      <c r="O292" s="135"/>
      <c r="P292" s="135"/>
      <c r="Q292" s="319"/>
      <c r="R292" s="319"/>
      <c r="S292" s="400"/>
      <c r="T292" s="401"/>
    </row>
    <row r="293" s="314" customFormat="true" ht="12.75" hidden="false" customHeight="false" outlineLevel="0" collapsed="false">
      <c r="A293" s="395"/>
      <c r="B293" s="395"/>
      <c r="C293" s="396"/>
      <c r="D293" s="397"/>
      <c r="E293" s="397"/>
      <c r="F293" s="395"/>
      <c r="G293" s="398"/>
      <c r="H293" s="398"/>
      <c r="I293" s="398"/>
      <c r="J293" s="399"/>
      <c r="K293" s="400"/>
      <c r="L293" s="400"/>
      <c r="M293" s="319"/>
      <c r="N293" s="319"/>
      <c r="O293" s="135"/>
      <c r="P293" s="135"/>
      <c r="Q293" s="319"/>
      <c r="R293" s="319"/>
      <c r="S293" s="400"/>
      <c r="T293" s="401"/>
    </row>
    <row r="294" s="314" customFormat="true" ht="12.75" hidden="false" customHeight="false" outlineLevel="0" collapsed="false">
      <c r="A294" s="395"/>
      <c r="B294" s="395"/>
      <c r="C294" s="396"/>
      <c r="D294" s="397"/>
      <c r="E294" s="397"/>
      <c r="F294" s="395"/>
      <c r="G294" s="398"/>
      <c r="H294" s="398"/>
      <c r="I294" s="398"/>
      <c r="J294" s="399"/>
      <c r="K294" s="400"/>
      <c r="L294" s="400"/>
      <c r="M294" s="319"/>
      <c r="N294" s="319"/>
      <c r="O294" s="135"/>
      <c r="P294" s="135"/>
      <c r="Q294" s="319"/>
      <c r="R294" s="319"/>
      <c r="S294" s="400"/>
      <c r="T294" s="401"/>
    </row>
    <row r="295" s="314" customFormat="true" ht="12.75" hidden="false" customHeight="false" outlineLevel="0" collapsed="false">
      <c r="A295" s="395"/>
      <c r="B295" s="395"/>
      <c r="C295" s="396"/>
      <c r="D295" s="397"/>
      <c r="E295" s="397"/>
      <c r="F295" s="395"/>
      <c r="G295" s="398"/>
      <c r="H295" s="398"/>
      <c r="I295" s="398"/>
      <c r="J295" s="399"/>
      <c r="K295" s="400"/>
      <c r="L295" s="400"/>
      <c r="M295" s="319"/>
      <c r="N295" s="319"/>
      <c r="O295" s="135"/>
      <c r="P295" s="135"/>
      <c r="Q295" s="319"/>
      <c r="R295" s="319"/>
      <c r="S295" s="400"/>
      <c r="T295" s="401"/>
    </row>
    <row r="296" s="314" customFormat="true" ht="12.75" hidden="false" customHeight="false" outlineLevel="0" collapsed="false">
      <c r="A296" s="395"/>
      <c r="B296" s="395"/>
      <c r="C296" s="396"/>
      <c r="D296" s="397"/>
      <c r="E296" s="397"/>
      <c r="F296" s="395"/>
      <c r="G296" s="398"/>
      <c r="H296" s="398"/>
      <c r="I296" s="398"/>
      <c r="J296" s="399"/>
      <c r="K296" s="400"/>
      <c r="L296" s="400"/>
      <c r="M296" s="319"/>
      <c r="N296" s="319"/>
      <c r="O296" s="135"/>
      <c r="P296" s="135"/>
      <c r="Q296" s="319"/>
      <c r="R296" s="319"/>
      <c r="S296" s="400"/>
      <c r="T296" s="401"/>
    </row>
    <row r="297" s="314" customFormat="true" ht="12.75" hidden="false" customHeight="false" outlineLevel="0" collapsed="false">
      <c r="A297" s="395"/>
      <c r="B297" s="395"/>
      <c r="C297" s="396"/>
      <c r="D297" s="397"/>
      <c r="E297" s="397"/>
      <c r="F297" s="395"/>
      <c r="G297" s="398"/>
      <c r="H297" s="398"/>
      <c r="I297" s="398"/>
      <c r="J297" s="399"/>
      <c r="K297" s="400"/>
      <c r="L297" s="400"/>
      <c r="M297" s="319"/>
      <c r="N297" s="319"/>
      <c r="O297" s="135"/>
      <c r="P297" s="135"/>
      <c r="Q297" s="319"/>
      <c r="R297" s="319"/>
      <c r="S297" s="400"/>
      <c r="T297" s="401"/>
    </row>
    <row r="298" s="314" customFormat="true" ht="12.75" hidden="false" customHeight="false" outlineLevel="0" collapsed="false">
      <c r="A298" s="395"/>
      <c r="B298" s="395"/>
      <c r="C298" s="396"/>
      <c r="D298" s="397"/>
      <c r="E298" s="397"/>
      <c r="F298" s="395"/>
      <c r="G298" s="398"/>
      <c r="H298" s="398"/>
      <c r="I298" s="398"/>
      <c r="J298" s="399"/>
      <c r="K298" s="400"/>
      <c r="L298" s="400"/>
      <c r="M298" s="319"/>
      <c r="N298" s="319"/>
      <c r="O298" s="135"/>
      <c r="P298" s="135"/>
      <c r="Q298" s="319"/>
      <c r="R298" s="319"/>
      <c r="S298" s="400"/>
      <c r="T298" s="401"/>
    </row>
    <row r="299" s="314" customFormat="true" ht="12.75" hidden="false" customHeight="false" outlineLevel="0" collapsed="false">
      <c r="A299" s="395"/>
      <c r="B299" s="395"/>
      <c r="C299" s="396"/>
      <c r="D299" s="397"/>
      <c r="E299" s="397"/>
      <c r="F299" s="395"/>
      <c r="G299" s="398"/>
      <c r="H299" s="398"/>
      <c r="I299" s="398"/>
      <c r="J299" s="399"/>
      <c r="K299" s="400"/>
      <c r="L299" s="400"/>
      <c r="M299" s="319"/>
      <c r="N299" s="319"/>
      <c r="O299" s="135"/>
      <c r="P299" s="135"/>
      <c r="Q299" s="319"/>
      <c r="R299" s="319"/>
      <c r="S299" s="400"/>
      <c r="T299" s="401"/>
    </row>
    <row r="300" s="314" customFormat="true" ht="12.75" hidden="false" customHeight="false" outlineLevel="0" collapsed="false">
      <c r="A300" s="395"/>
      <c r="B300" s="395"/>
      <c r="C300" s="396"/>
      <c r="D300" s="397"/>
      <c r="E300" s="397"/>
      <c r="F300" s="395"/>
      <c r="G300" s="398"/>
      <c r="H300" s="398"/>
      <c r="I300" s="398"/>
      <c r="J300" s="399"/>
      <c r="K300" s="400"/>
      <c r="L300" s="400"/>
      <c r="M300" s="319"/>
      <c r="N300" s="319"/>
      <c r="O300" s="135"/>
      <c r="P300" s="135"/>
      <c r="Q300" s="319"/>
      <c r="R300" s="319"/>
      <c r="S300" s="400"/>
      <c r="T300" s="401"/>
    </row>
    <row r="301" s="314" customFormat="true" ht="12.75" hidden="false" customHeight="false" outlineLevel="0" collapsed="false">
      <c r="A301" s="395"/>
      <c r="B301" s="395"/>
      <c r="C301" s="396"/>
      <c r="D301" s="397"/>
      <c r="E301" s="397"/>
      <c r="F301" s="395"/>
      <c r="G301" s="398"/>
      <c r="H301" s="398"/>
      <c r="I301" s="398"/>
      <c r="J301" s="399"/>
      <c r="K301" s="400"/>
      <c r="L301" s="400"/>
      <c r="M301" s="319"/>
      <c r="N301" s="319"/>
      <c r="O301" s="135"/>
      <c r="P301" s="135"/>
      <c r="Q301" s="319"/>
      <c r="R301" s="319"/>
      <c r="S301" s="400"/>
      <c r="T301" s="401"/>
    </row>
    <row r="302" s="314" customFormat="true" ht="12.75" hidden="false" customHeight="false" outlineLevel="0" collapsed="false">
      <c r="A302" s="395"/>
      <c r="B302" s="395"/>
      <c r="C302" s="396"/>
      <c r="D302" s="397"/>
      <c r="E302" s="397"/>
      <c r="F302" s="395"/>
      <c r="G302" s="398"/>
      <c r="H302" s="398"/>
      <c r="I302" s="398"/>
      <c r="J302" s="399"/>
      <c r="K302" s="400"/>
      <c r="L302" s="400"/>
      <c r="M302" s="319"/>
      <c r="N302" s="319"/>
      <c r="O302" s="135"/>
      <c r="P302" s="135"/>
      <c r="Q302" s="319"/>
      <c r="R302" s="319"/>
      <c r="S302" s="400"/>
      <c r="T302" s="401"/>
    </row>
    <row r="303" s="314" customFormat="true" ht="12.75" hidden="false" customHeight="false" outlineLevel="0" collapsed="false">
      <c r="A303" s="395"/>
      <c r="B303" s="395"/>
      <c r="C303" s="396"/>
      <c r="D303" s="397"/>
      <c r="E303" s="397"/>
      <c r="F303" s="395"/>
      <c r="G303" s="398"/>
      <c r="H303" s="398"/>
      <c r="I303" s="398"/>
      <c r="J303" s="399"/>
      <c r="K303" s="400"/>
      <c r="L303" s="400"/>
      <c r="M303" s="319"/>
      <c r="N303" s="319"/>
      <c r="O303" s="135"/>
      <c r="P303" s="135"/>
      <c r="Q303" s="319"/>
      <c r="R303" s="319"/>
      <c r="S303" s="400"/>
      <c r="T303" s="401"/>
    </row>
    <row r="304" s="314" customFormat="true" ht="12.75" hidden="false" customHeight="false" outlineLevel="0" collapsed="false">
      <c r="A304" s="395"/>
      <c r="B304" s="395"/>
      <c r="C304" s="396"/>
      <c r="D304" s="397"/>
      <c r="E304" s="397"/>
      <c r="F304" s="395"/>
      <c r="G304" s="398"/>
      <c r="H304" s="398"/>
      <c r="I304" s="398"/>
      <c r="J304" s="399"/>
      <c r="K304" s="400"/>
      <c r="L304" s="400"/>
      <c r="M304" s="319"/>
      <c r="N304" s="319"/>
      <c r="O304" s="135"/>
      <c r="P304" s="135"/>
      <c r="Q304" s="319"/>
      <c r="R304" s="319"/>
      <c r="S304" s="400"/>
      <c r="T304" s="401"/>
    </row>
    <row r="305" s="314" customFormat="true" ht="12.75" hidden="false" customHeight="false" outlineLevel="0" collapsed="false">
      <c r="A305" s="395"/>
      <c r="B305" s="395"/>
      <c r="C305" s="396"/>
      <c r="D305" s="397"/>
      <c r="E305" s="397"/>
      <c r="F305" s="395"/>
      <c r="G305" s="398"/>
      <c r="H305" s="398"/>
      <c r="I305" s="398"/>
      <c r="J305" s="399"/>
      <c r="K305" s="400"/>
      <c r="L305" s="400"/>
      <c r="M305" s="319"/>
      <c r="N305" s="319"/>
      <c r="O305" s="135"/>
      <c r="P305" s="135"/>
      <c r="Q305" s="319"/>
      <c r="R305" s="319"/>
      <c r="S305" s="400"/>
      <c r="T305" s="401"/>
    </row>
    <row r="306" s="314" customFormat="true" ht="12.75" hidden="false" customHeight="false" outlineLevel="0" collapsed="false">
      <c r="A306" s="395"/>
      <c r="B306" s="395"/>
      <c r="C306" s="396"/>
      <c r="D306" s="397"/>
      <c r="E306" s="397"/>
      <c r="F306" s="395"/>
      <c r="G306" s="398"/>
      <c r="H306" s="398"/>
      <c r="I306" s="398"/>
      <c r="J306" s="399"/>
      <c r="K306" s="400"/>
      <c r="L306" s="400"/>
      <c r="M306" s="319"/>
      <c r="N306" s="319"/>
      <c r="O306" s="135"/>
      <c r="P306" s="135"/>
      <c r="Q306" s="319"/>
      <c r="R306" s="319"/>
      <c r="S306" s="400"/>
      <c r="T306" s="401"/>
    </row>
    <row r="307" s="314" customFormat="true" ht="12.75" hidden="false" customHeight="false" outlineLevel="0" collapsed="false">
      <c r="A307" s="395"/>
      <c r="B307" s="395"/>
      <c r="C307" s="396"/>
      <c r="D307" s="397"/>
      <c r="E307" s="397"/>
      <c r="F307" s="395"/>
      <c r="G307" s="398"/>
      <c r="H307" s="398"/>
      <c r="I307" s="398"/>
      <c r="J307" s="399"/>
      <c r="K307" s="400"/>
      <c r="L307" s="400"/>
      <c r="M307" s="319"/>
      <c r="N307" s="319"/>
      <c r="O307" s="135"/>
      <c r="P307" s="135"/>
      <c r="Q307" s="319"/>
      <c r="R307" s="319"/>
      <c r="S307" s="400"/>
      <c r="T307" s="401"/>
    </row>
    <row r="308" s="314" customFormat="true" ht="12.75" hidden="false" customHeight="false" outlineLevel="0" collapsed="false">
      <c r="A308" s="395"/>
      <c r="B308" s="395"/>
      <c r="C308" s="396"/>
      <c r="D308" s="397"/>
      <c r="E308" s="397"/>
      <c r="F308" s="395"/>
      <c r="G308" s="398"/>
      <c r="H308" s="398"/>
      <c r="I308" s="398"/>
      <c r="J308" s="399"/>
      <c r="K308" s="400"/>
      <c r="L308" s="400"/>
      <c r="M308" s="319"/>
      <c r="N308" s="319"/>
      <c r="O308" s="135"/>
      <c r="P308" s="135"/>
      <c r="Q308" s="319"/>
      <c r="R308" s="319"/>
      <c r="S308" s="400"/>
      <c r="T308" s="401"/>
    </row>
    <row r="309" s="314" customFormat="true" ht="12.75" hidden="false" customHeight="false" outlineLevel="0" collapsed="false">
      <c r="A309" s="395"/>
      <c r="B309" s="395"/>
      <c r="C309" s="396"/>
      <c r="D309" s="397"/>
      <c r="E309" s="397"/>
      <c r="F309" s="395"/>
      <c r="G309" s="398"/>
      <c r="H309" s="398"/>
      <c r="I309" s="398"/>
      <c r="J309" s="399"/>
      <c r="K309" s="400"/>
      <c r="L309" s="400"/>
      <c r="M309" s="319"/>
      <c r="N309" s="319"/>
      <c r="O309" s="135"/>
      <c r="P309" s="135"/>
      <c r="Q309" s="319"/>
      <c r="R309" s="319"/>
      <c r="S309" s="400"/>
      <c r="T309" s="401"/>
    </row>
    <row r="310" s="314" customFormat="true" ht="12.75" hidden="false" customHeight="false" outlineLevel="0" collapsed="false">
      <c r="A310" s="395"/>
      <c r="B310" s="395"/>
      <c r="C310" s="396"/>
      <c r="D310" s="397"/>
      <c r="E310" s="397"/>
      <c r="F310" s="395"/>
      <c r="G310" s="398"/>
      <c r="H310" s="398"/>
      <c r="I310" s="398"/>
      <c r="J310" s="399"/>
      <c r="K310" s="400"/>
      <c r="L310" s="400"/>
      <c r="M310" s="319"/>
      <c r="N310" s="319"/>
      <c r="O310" s="135"/>
      <c r="P310" s="135"/>
      <c r="Q310" s="319"/>
      <c r="R310" s="319"/>
      <c r="S310" s="400"/>
      <c r="T310" s="401"/>
    </row>
    <row r="311" s="314" customFormat="true" ht="12.75" hidden="false" customHeight="false" outlineLevel="0" collapsed="false">
      <c r="A311" s="395"/>
      <c r="B311" s="395"/>
      <c r="C311" s="396"/>
      <c r="D311" s="397"/>
      <c r="E311" s="397"/>
      <c r="F311" s="395"/>
      <c r="G311" s="398"/>
      <c r="H311" s="398"/>
      <c r="I311" s="398"/>
      <c r="J311" s="399"/>
      <c r="K311" s="400"/>
      <c r="L311" s="400"/>
      <c r="M311" s="319"/>
      <c r="N311" s="319"/>
      <c r="O311" s="135"/>
      <c r="P311" s="135"/>
      <c r="Q311" s="319"/>
      <c r="R311" s="319"/>
      <c r="S311" s="400"/>
      <c r="T311" s="401"/>
    </row>
    <row r="312" s="314" customFormat="true" ht="12.75" hidden="false" customHeight="false" outlineLevel="0" collapsed="false">
      <c r="A312" s="395"/>
      <c r="B312" s="395"/>
      <c r="C312" s="396"/>
      <c r="D312" s="397"/>
      <c r="E312" s="397"/>
      <c r="F312" s="395"/>
      <c r="G312" s="398"/>
      <c r="H312" s="398"/>
      <c r="I312" s="398"/>
      <c r="J312" s="399"/>
      <c r="K312" s="400"/>
      <c r="L312" s="400"/>
      <c r="M312" s="319"/>
      <c r="N312" s="319"/>
      <c r="O312" s="135"/>
      <c r="P312" s="135"/>
      <c r="Q312" s="319"/>
      <c r="R312" s="319"/>
      <c r="S312" s="400"/>
      <c r="T312" s="401"/>
    </row>
    <row r="313" s="314" customFormat="true" ht="12.75" hidden="false" customHeight="false" outlineLevel="0" collapsed="false">
      <c r="A313" s="395"/>
      <c r="B313" s="395"/>
      <c r="C313" s="396"/>
      <c r="D313" s="397"/>
      <c r="E313" s="397"/>
      <c r="F313" s="395"/>
      <c r="G313" s="398"/>
      <c r="H313" s="398"/>
      <c r="I313" s="398"/>
      <c r="J313" s="399"/>
      <c r="K313" s="400"/>
      <c r="L313" s="400"/>
      <c r="M313" s="319"/>
      <c r="N313" s="319"/>
      <c r="O313" s="135"/>
      <c r="P313" s="135"/>
      <c r="Q313" s="319"/>
      <c r="R313" s="319"/>
      <c r="S313" s="400"/>
      <c r="T313" s="401"/>
    </row>
    <row r="314" s="314" customFormat="true" ht="12.75" hidden="false" customHeight="false" outlineLevel="0" collapsed="false">
      <c r="A314" s="395"/>
      <c r="B314" s="395"/>
      <c r="C314" s="396"/>
      <c r="D314" s="397"/>
      <c r="E314" s="397"/>
      <c r="F314" s="395"/>
      <c r="G314" s="398"/>
      <c r="H314" s="398"/>
      <c r="I314" s="398"/>
      <c r="J314" s="399"/>
      <c r="K314" s="400"/>
      <c r="L314" s="400"/>
      <c r="M314" s="319"/>
      <c r="N314" s="319"/>
      <c r="O314" s="135"/>
      <c r="P314" s="135"/>
      <c r="Q314" s="319"/>
      <c r="R314" s="319"/>
      <c r="S314" s="400"/>
      <c r="T314" s="401"/>
    </row>
    <row r="315" s="314" customFormat="true" ht="12.75" hidden="false" customHeight="false" outlineLevel="0" collapsed="false">
      <c r="A315" s="395"/>
      <c r="B315" s="395"/>
      <c r="C315" s="396"/>
      <c r="D315" s="397"/>
      <c r="E315" s="397"/>
      <c r="F315" s="395"/>
      <c r="G315" s="398"/>
      <c r="H315" s="398"/>
      <c r="I315" s="398"/>
      <c r="J315" s="399"/>
      <c r="K315" s="400"/>
      <c r="L315" s="400"/>
      <c r="M315" s="319"/>
      <c r="N315" s="319"/>
      <c r="O315" s="135"/>
      <c r="P315" s="135"/>
      <c r="Q315" s="319"/>
      <c r="R315" s="319"/>
      <c r="S315" s="400"/>
      <c r="T315" s="401"/>
    </row>
    <row r="316" s="314" customFormat="true" ht="12.75" hidden="false" customHeight="false" outlineLevel="0" collapsed="false">
      <c r="A316" s="395"/>
      <c r="B316" s="395"/>
      <c r="C316" s="396"/>
      <c r="D316" s="397"/>
      <c r="E316" s="397"/>
      <c r="F316" s="395"/>
      <c r="G316" s="398"/>
      <c r="H316" s="398"/>
      <c r="I316" s="398"/>
      <c r="J316" s="399"/>
      <c r="K316" s="400"/>
      <c r="L316" s="400"/>
      <c r="M316" s="319"/>
      <c r="N316" s="319"/>
      <c r="O316" s="135"/>
      <c r="P316" s="135"/>
      <c r="Q316" s="319"/>
      <c r="R316" s="319"/>
      <c r="S316" s="400"/>
      <c r="T316" s="401"/>
    </row>
    <row r="317" s="314" customFormat="true" ht="12.75" hidden="false" customHeight="false" outlineLevel="0" collapsed="false">
      <c r="A317" s="395"/>
      <c r="B317" s="395"/>
      <c r="C317" s="396"/>
      <c r="D317" s="397"/>
      <c r="E317" s="397"/>
      <c r="F317" s="395"/>
      <c r="G317" s="398"/>
      <c r="H317" s="398"/>
      <c r="I317" s="398"/>
      <c r="J317" s="399"/>
      <c r="K317" s="400"/>
      <c r="L317" s="400"/>
      <c r="M317" s="319"/>
      <c r="N317" s="319"/>
      <c r="O317" s="135"/>
      <c r="P317" s="135"/>
      <c r="Q317" s="319"/>
      <c r="R317" s="319"/>
      <c r="S317" s="400"/>
      <c r="T317" s="401"/>
    </row>
    <row r="318" s="314" customFormat="true" ht="12.75" hidden="false" customHeight="false" outlineLevel="0" collapsed="false">
      <c r="A318" s="395"/>
      <c r="B318" s="395"/>
      <c r="C318" s="396"/>
      <c r="D318" s="397"/>
      <c r="E318" s="397"/>
      <c r="F318" s="395"/>
      <c r="G318" s="398"/>
      <c r="H318" s="398"/>
      <c r="I318" s="398"/>
      <c r="J318" s="399"/>
      <c r="K318" s="400"/>
      <c r="L318" s="400"/>
      <c r="M318" s="319"/>
      <c r="N318" s="319"/>
      <c r="O318" s="135"/>
      <c r="P318" s="135"/>
      <c r="Q318" s="319"/>
      <c r="R318" s="319"/>
      <c r="S318" s="400"/>
      <c r="T318" s="401"/>
    </row>
    <row r="319" s="314" customFormat="true" ht="12.75" hidden="false" customHeight="false" outlineLevel="0" collapsed="false">
      <c r="A319" s="395"/>
      <c r="B319" s="395"/>
      <c r="C319" s="396"/>
      <c r="D319" s="397"/>
      <c r="E319" s="397"/>
      <c r="F319" s="395"/>
      <c r="G319" s="398"/>
      <c r="H319" s="398"/>
      <c r="I319" s="398"/>
      <c r="J319" s="399"/>
      <c r="K319" s="400"/>
      <c r="L319" s="400"/>
      <c r="M319" s="319"/>
      <c r="N319" s="319"/>
      <c r="O319" s="135"/>
      <c r="P319" s="135"/>
      <c r="Q319" s="319"/>
      <c r="R319" s="319"/>
      <c r="S319" s="400"/>
      <c r="T319" s="401"/>
    </row>
    <row r="320" s="314" customFormat="true" ht="12.75" hidden="false" customHeight="false" outlineLevel="0" collapsed="false">
      <c r="A320" s="395"/>
      <c r="B320" s="395"/>
      <c r="C320" s="396"/>
      <c r="D320" s="397"/>
      <c r="E320" s="397"/>
      <c r="F320" s="395"/>
      <c r="G320" s="398"/>
      <c r="H320" s="398"/>
      <c r="I320" s="398"/>
      <c r="J320" s="399"/>
      <c r="K320" s="400"/>
      <c r="L320" s="400"/>
      <c r="M320" s="319"/>
      <c r="N320" s="319"/>
      <c r="O320" s="135"/>
      <c r="P320" s="135"/>
      <c r="Q320" s="319"/>
      <c r="R320" s="319"/>
      <c r="S320" s="400"/>
      <c r="T320" s="401"/>
    </row>
    <row r="321" s="314" customFormat="true" ht="12.75" hidden="false" customHeight="false" outlineLevel="0" collapsed="false">
      <c r="A321" s="395"/>
      <c r="B321" s="395"/>
      <c r="C321" s="396"/>
      <c r="D321" s="397"/>
      <c r="E321" s="397"/>
      <c r="F321" s="395"/>
      <c r="G321" s="398"/>
      <c r="H321" s="398"/>
      <c r="I321" s="398"/>
      <c r="J321" s="399"/>
      <c r="K321" s="400"/>
      <c r="L321" s="400"/>
      <c r="M321" s="319"/>
      <c r="N321" s="319"/>
      <c r="O321" s="135"/>
      <c r="P321" s="135"/>
      <c r="Q321" s="319"/>
      <c r="R321" s="319"/>
      <c r="S321" s="400"/>
      <c r="T321" s="401"/>
    </row>
    <row r="322" s="314" customFormat="true" ht="12.75" hidden="false" customHeight="false" outlineLevel="0" collapsed="false">
      <c r="A322" s="395"/>
      <c r="B322" s="395"/>
      <c r="C322" s="396"/>
      <c r="D322" s="397"/>
      <c r="E322" s="397"/>
      <c r="F322" s="395"/>
      <c r="G322" s="398"/>
      <c r="H322" s="398"/>
      <c r="I322" s="398"/>
      <c r="J322" s="399"/>
      <c r="K322" s="400"/>
      <c r="L322" s="400"/>
      <c r="M322" s="319"/>
      <c r="N322" s="319"/>
      <c r="O322" s="135"/>
      <c r="P322" s="135"/>
      <c r="Q322" s="319"/>
      <c r="R322" s="319"/>
      <c r="S322" s="400"/>
      <c r="T322" s="401"/>
    </row>
    <row r="323" s="314" customFormat="true" ht="12.75" hidden="false" customHeight="false" outlineLevel="0" collapsed="false">
      <c r="A323" s="395"/>
      <c r="B323" s="395"/>
      <c r="C323" s="396"/>
      <c r="D323" s="397"/>
      <c r="E323" s="397"/>
      <c r="F323" s="395"/>
      <c r="G323" s="398"/>
      <c r="H323" s="398"/>
      <c r="I323" s="398"/>
      <c r="J323" s="399"/>
      <c r="K323" s="400"/>
      <c r="L323" s="400"/>
      <c r="M323" s="319"/>
      <c r="N323" s="319"/>
      <c r="O323" s="135"/>
      <c r="P323" s="135"/>
      <c r="Q323" s="319"/>
      <c r="R323" s="319"/>
      <c r="S323" s="400"/>
      <c r="T323" s="401"/>
    </row>
    <row r="324" s="314" customFormat="true" ht="12.75" hidden="false" customHeight="false" outlineLevel="0" collapsed="false">
      <c r="A324" s="395"/>
      <c r="B324" s="395"/>
      <c r="C324" s="396"/>
      <c r="D324" s="397"/>
      <c r="E324" s="397"/>
      <c r="F324" s="395"/>
      <c r="G324" s="398"/>
      <c r="H324" s="398"/>
      <c r="I324" s="398"/>
      <c r="J324" s="399"/>
      <c r="K324" s="400"/>
      <c r="L324" s="400"/>
      <c r="M324" s="319"/>
      <c r="N324" s="319"/>
      <c r="O324" s="135"/>
      <c r="P324" s="135"/>
      <c r="Q324" s="319"/>
      <c r="R324" s="319"/>
      <c r="S324" s="400"/>
      <c r="T324" s="401"/>
    </row>
    <row r="325" s="314" customFormat="true" ht="12.75" hidden="false" customHeight="false" outlineLevel="0" collapsed="false">
      <c r="A325" s="395"/>
      <c r="B325" s="395"/>
      <c r="C325" s="396"/>
      <c r="D325" s="397"/>
      <c r="E325" s="397"/>
      <c r="F325" s="395"/>
      <c r="G325" s="398"/>
      <c r="H325" s="398"/>
      <c r="I325" s="398"/>
      <c r="J325" s="399"/>
      <c r="K325" s="400"/>
      <c r="L325" s="400"/>
      <c r="M325" s="319"/>
      <c r="N325" s="319"/>
      <c r="O325" s="135"/>
      <c r="P325" s="135"/>
      <c r="Q325" s="319"/>
      <c r="R325" s="319"/>
      <c r="S325" s="400"/>
      <c r="T325" s="401"/>
    </row>
    <row r="326" s="314" customFormat="true" ht="12.75" hidden="false" customHeight="false" outlineLevel="0" collapsed="false">
      <c r="A326" s="395"/>
      <c r="B326" s="395"/>
      <c r="C326" s="396"/>
      <c r="D326" s="397"/>
      <c r="E326" s="397"/>
      <c r="F326" s="395"/>
      <c r="G326" s="398"/>
      <c r="H326" s="398"/>
      <c r="I326" s="398"/>
      <c r="J326" s="399"/>
      <c r="K326" s="400"/>
      <c r="L326" s="400"/>
      <c r="M326" s="319"/>
      <c r="N326" s="319"/>
      <c r="O326" s="135"/>
      <c r="P326" s="135"/>
      <c r="Q326" s="319"/>
      <c r="R326" s="319"/>
      <c r="S326" s="400"/>
      <c r="T326" s="401"/>
    </row>
    <row r="327" s="314" customFormat="true" ht="12.75" hidden="false" customHeight="false" outlineLevel="0" collapsed="false">
      <c r="A327" s="395"/>
      <c r="B327" s="395"/>
      <c r="C327" s="396"/>
      <c r="D327" s="397"/>
      <c r="E327" s="397"/>
      <c r="F327" s="395"/>
      <c r="G327" s="398"/>
      <c r="H327" s="398"/>
      <c r="I327" s="398"/>
      <c r="J327" s="399"/>
      <c r="K327" s="400"/>
      <c r="L327" s="400"/>
      <c r="M327" s="319"/>
      <c r="N327" s="319"/>
      <c r="O327" s="135"/>
      <c r="P327" s="135"/>
      <c r="Q327" s="319"/>
      <c r="R327" s="319"/>
      <c r="S327" s="400"/>
      <c r="T327" s="401"/>
    </row>
    <row r="328" s="314" customFormat="true" ht="12.75" hidden="false" customHeight="false" outlineLevel="0" collapsed="false">
      <c r="A328" s="395"/>
      <c r="B328" s="395"/>
      <c r="C328" s="396"/>
      <c r="D328" s="397"/>
      <c r="E328" s="397"/>
      <c r="F328" s="395"/>
      <c r="G328" s="398"/>
      <c r="H328" s="398"/>
      <c r="I328" s="398"/>
      <c r="J328" s="399"/>
      <c r="K328" s="400"/>
      <c r="L328" s="400"/>
      <c r="M328" s="319"/>
      <c r="N328" s="319"/>
      <c r="O328" s="135"/>
      <c r="P328" s="135"/>
      <c r="Q328" s="319"/>
      <c r="R328" s="319"/>
      <c r="S328" s="400"/>
      <c r="T328" s="401"/>
    </row>
    <row r="329" s="314" customFormat="true" ht="12.75" hidden="false" customHeight="false" outlineLevel="0" collapsed="false">
      <c r="A329" s="395"/>
      <c r="B329" s="395"/>
      <c r="C329" s="396"/>
      <c r="D329" s="397"/>
      <c r="E329" s="397"/>
      <c r="F329" s="395"/>
      <c r="G329" s="398"/>
      <c r="H329" s="398"/>
      <c r="I329" s="398"/>
      <c r="J329" s="399"/>
      <c r="K329" s="400"/>
      <c r="L329" s="400"/>
      <c r="M329" s="319"/>
      <c r="N329" s="319"/>
      <c r="O329" s="135"/>
      <c r="P329" s="135"/>
      <c r="Q329" s="319"/>
      <c r="R329" s="319"/>
      <c r="S329" s="400"/>
      <c r="T329" s="401"/>
    </row>
    <row r="330" s="314" customFormat="true" ht="12.75" hidden="false" customHeight="false" outlineLevel="0" collapsed="false">
      <c r="A330" s="395"/>
      <c r="B330" s="395"/>
      <c r="C330" s="396"/>
      <c r="D330" s="397"/>
      <c r="E330" s="397"/>
      <c r="F330" s="395"/>
      <c r="G330" s="398"/>
      <c r="H330" s="398"/>
      <c r="I330" s="398"/>
      <c r="J330" s="399"/>
      <c r="K330" s="400"/>
      <c r="L330" s="400"/>
      <c r="M330" s="319"/>
      <c r="N330" s="319"/>
      <c r="O330" s="135"/>
      <c r="P330" s="135"/>
      <c r="Q330" s="319"/>
      <c r="R330" s="319"/>
      <c r="S330" s="400"/>
      <c r="T330" s="401"/>
    </row>
    <row r="331" s="314" customFormat="true" ht="12.75" hidden="false" customHeight="false" outlineLevel="0" collapsed="false">
      <c r="A331" s="395"/>
      <c r="B331" s="395"/>
      <c r="C331" s="396"/>
      <c r="D331" s="397"/>
      <c r="E331" s="397"/>
      <c r="F331" s="395"/>
      <c r="G331" s="398"/>
      <c r="H331" s="398"/>
      <c r="I331" s="398"/>
      <c r="J331" s="399"/>
      <c r="K331" s="400"/>
      <c r="L331" s="400"/>
      <c r="M331" s="319"/>
      <c r="N331" s="319"/>
      <c r="O331" s="135"/>
      <c r="P331" s="135"/>
      <c r="Q331" s="319"/>
      <c r="R331" s="319"/>
      <c r="S331" s="400"/>
      <c r="T331" s="401"/>
    </row>
    <row r="332" s="314" customFormat="true" ht="12.75" hidden="false" customHeight="false" outlineLevel="0" collapsed="false">
      <c r="A332" s="395"/>
      <c r="B332" s="395"/>
      <c r="C332" s="396"/>
      <c r="D332" s="397"/>
      <c r="E332" s="397"/>
      <c r="F332" s="395"/>
      <c r="G332" s="398"/>
      <c r="H332" s="398"/>
      <c r="I332" s="398"/>
      <c r="J332" s="399"/>
      <c r="K332" s="400"/>
      <c r="L332" s="400"/>
      <c r="M332" s="319"/>
      <c r="N332" s="319"/>
      <c r="O332" s="135"/>
      <c r="P332" s="135"/>
      <c r="Q332" s="319"/>
      <c r="R332" s="319"/>
      <c r="S332" s="400"/>
      <c r="T332" s="401"/>
    </row>
    <row r="333" s="314" customFormat="true" ht="12.75" hidden="false" customHeight="false" outlineLevel="0" collapsed="false">
      <c r="A333" s="395"/>
      <c r="B333" s="395"/>
      <c r="C333" s="396"/>
      <c r="D333" s="397"/>
      <c r="E333" s="397"/>
      <c r="F333" s="395"/>
      <c r="G333" s="398"/>
      <c r="H333" s="398"/>
      <c r="I333" s="398"/>
      <c r="J333" s="399"/>
      <c r="K333" s="400"/>
      <c r="L333" s="400"/>
      <c r="M333" s="319"/>
      <c r="N333" s="319"/>
      <c r="O333" s="135"/>
      <c r="P333" s="135"/>
      <c r="Q333" s="319"/>
      <c r="R333" s="319"/>
      <c r="S333" s="400"/>
      <c r="T333" s="401"/>
    </row>
    <row r="334" s="314" customFormat="true" ht="12.75" hidden="false" customHeight="false" outlineLevel="0" collapsed="false">
      <c r="A334" s="395"/>
      <c r="B334" s="395"/>
      <c r="C334" s="396"/>
      <c r="D334" s="397"/>
      <c r="E334" s="397"/>
      <c r="F334" s="395"/>
      <c r="G334" s="398"/>
      <c r="H334" s="398"/>
      <c r="I334" s="398"/>
      <c r="J334" s="399"/>
      <c r="K334" s="400"/>
      <c r="L334" s="400"/>
      <c r="M334" s="319"/>
      <c r="N334" s="319"/>
      <c r="O334" s="135"/>
      <c r="P334" s="135"/>
      <c r="Q334" s="319"/>
      <c r="R334" s="319"/>
      <c r="S334" s="400"/>
      <c r="T334" s="401"/>
    </row>
    <row r="335" s="314" customFormat="true" ht="12.75" hidden="false" customHeight="false" outlineLevel="0" collapsed="false">
      <c r="A335" s="395"/>
      <c r="B335" s="395"/>
      <c r="C335" s="396"/>
      <c r="D335" s="397"/>
      <c r="E335" s="397"/>
      <c r="F335" s="395"/>
      <c r="G335" s="398"/>
      <c r="H335" s="398"/>
      <c r="I335" s="398"/>
      <c r="J335" s="399"/>
      <c r="K335" s="400"/>
      <c r="L335" s="400"/>
      <c r="M335" s="319"/>
      <c r="N335" s="319"/>
      <c r="O335" s="135"/>
      <c r="P335" s="135"/>
      <c r="Q335" s="319"/>
      <c r="R335" s="319"/>
      <c r="S335" s="400"/>
      <c r="T335" s="401"/>
    </row>
    <row r="336" s="314" customFormat="true" ht="12.75" hidden="false" customHeight="false" outlineLevel="0" collapsed="false">
      <c r="A336" s="395"/>
      <c r="B336" s="395"/>
      <c r="C336" s="396"/>
      <c r="D336" s="397"/>
      <c r="E336" s="397"/>
      <c r="F336" s="395"/>
      <c r="G336" s="398"/>
      <c r="H336" s="398"/>
      <c r="I336" s="398"/>
      <c r="J336" s="399"/>
      <c r="K336" s="400"/>
      <c r="L336" s="400"/>
      <c r="M336" s="319"/>
      <c r="N336" s="319"/>
      <c r="O336" s="135"/>
      <c r="P336" s="135"/>
      <c r="Q336" s="319"/>
      <c r="R336" s="319"/>
      <c r="S336" s="400"/>
      <c r="T336" s="401"/>
    </row>
    <row r="337" s="314" customFormat="true" ht="12.75" hidden="false" customHeight="false" outlineLevel="0" collapsed="false">
      <c r="A337" s="395"/>
      <c r="B337" s="395"/>
      <c r="C337" s="396"/>
      <c r="D337" s="397"/>
      <c r="E337" s="397"/>
      <c r="F337" s="395"/>
      <c r="G337" s="398"/>
      <c r="H337" s="398"/>
      <c r="I337" s="398"/>
      <c r="J337" s="399"/>
      <c r="K337" s="400"/>
      <c r="L337" s="400"/>
      <c r="M337" s="319"/>
      <c r="N337" s="319"/>
      <c r="O337" s="135"/>
      <c r="P337" s="135"/>
      <c r="Q337" s="319"/>
      <c r="R337" s="319"/>
      <c r="S337" s="400"/>
      <c r="T337" s="401"/>
    </row>
    <row r="338" s="314" customFormat="true" ht="12.75" hidden="false" customHeight="false" outlineLevel="0" collapsed="false">
      <c r="A338" s="395"/>
      <c r="B338" s="395"/>
      <c r="C338" s="396"/>
      <c r="D338" s="397"/>
      <c r="E338" s="397"/>
      <c r="F338" s="395"/>
      <c r="G338" s="398"/>
      <c r="H338" s="398"/>
      <c r="I338" s="398"/>
      <c r="J338" s="399"/>
      <c r="K338" s="400"/>
      <c r="L338" s="400"/>
      <c r="M338" s="319"/>
      <c r="N338" s="319"/>
      <c r="O338" s="135"/>
      <c r="P338" s="135"/>
      <c r="Q338" s="319"/>
      <c r="R338" s="319"/>
      <c r="S338" s="400"/>
      <c r="T338" s="401"/>
    </row>
    <row r="339" s="314" customFormat="true" ht="12.75" hidden="false" customHeight="false" outlineLevel="0" collapsed="false">
      <c r="A339" s="395"/>
      <c r="B339" s="395"/>
      <c r="C339" s="396"/>
      <c r="D339" s="397"/>
      <c r="E339" s="397"/>
      <c r="F339" s="395"/>
      <c r="G339" s="398"/>
      <c r="H339" s="398"/>
      <c r="I339" s="398"/>
      <c r="J339" s="399"/>
      <c r="K339" s="400"/>
      <c r="L339" s="400"/>
      <c r="M339" s="319"/>
      <c r="N339" s="319"/>
      <c r="O339" s="135"/>
      <c r="P339" s="135"/>
      <c r="Q339" s="319"/>
      <c r="R339" s="319"/>
      <c r="S339" s="400"/>
      <c r="T339" s="401"/>
    </row>
    <row r="340" s="314" customFormat="true" ht="12.75" hidden="false" customHeight="false" outlineLevel="0" collapsed="false">
      <c r="A340" s="395"/>
      <c r="B340" s="395"/>
      <c r="C340" s="396"/>
      <c r="D340" s="397"/>
      <c r="E340" s="397"/>
      <c r="F340" s="395"/>
      <c r="G340" s="398"/>
      <c r="H340" s="398"/>
      <c r="I340" s="398"/>
      <c r="J340" s="399"/>
      <c r="K340" s="400"/>
      <c r="L340" s="400"/>
      <c r="M340" s="319"/>
      <c r="N340" s="319"/>
      <c r="O340" s="135"/>
      <c r="P340" s="135"/>
      <c r="Q340" s="319"/>
      <c r="R340" s="319"/>
      <c r="S340" s="400"/>
      <c r="T340" s="401"/>
    </row>
    <row r="341" s="314" customFormat="true" ht="12.75" hidden="false" customHeight="false" outlineLevel="0" collapsed="false">
      <c r="A341" s="395"/>
      <c r="B341" s="395"/>
      <c r="C341" s="396"/>
      <c r="D341" s="397"/>
      <c r="E341" s="397"/>
      <c r="F341" s="395"/>
      <c r="G341" s="398"/>
      <c r="H341" s="398"/>
      <c r="I341" s="398"/>
      <c r="J341" s="399"/>
      <c r="K341" s="400"/>
      <c r="L341" s="400"/>
      <c r="M341" s="319"/>
      <c r="N341" s="319"/>
      <c r="O341" s="135"/>
      <c r="P341" s="135"/>
      <c r="Q341" s="319"/>
      <c r="R341" s="319"/>
      <c r="S341" s="400"/>
      <c r="T341" s="401"/>
    </row>
    <row r="342" s="314" customFormat="true" ht="12.75" hidden="false" customHeight="false" outlineLevel="0" collapsed="false">
      <c r="A342" s="395"/>
      <c r="B342" s="395"/>
      <c r="C342" s="396"/>
      <c r="D342" s="397"/>
      <c r="E342" s="397"/>
      <c r="F342" s="395"/>
      <c r="G342" s="398"/>
      <c r="H342" s="398"/>
      <c r="I342" s="398"/>
      <c r="J342" s="399"/>
      <c r="K342" s="400"/>
      <c r="L342" s="400"/>
      <c r="M342" s="319"/>
      <c r="N342" s="319"/>
      <c r="O342" s="135"/>
      <c r="P342" s="135"/>
      <c r="Q342" s="319"/>
      <c r="R342" s="319"/>
      <c r="S342" s="400"/>
      <c r="T342" s="401"/>
    </row>
    <row r="343" s="314" customFormat="true" ht="12.75" hidden="false" customHeight="false" outlineLevel="0" collapsed="false">
      <c r="A343" s="395"/>
      <c r="B343" s="395"/>
      <c r="C343" s="396"/>
      <c r="D343" s="397"/>
      <c r="E343" s="397"/>
      <c r="F343" s="395"/>
      <c r="G343" s="398"/>
      <c r="H343" s="398"/>
      <c r="I343" s="398"/>
      <c r="J343" s="399"/>
      <c r="K343" s="400"/>
      <c r="L343" s="400"/>
      <c r="M343" s="319"/>
      <c r="N343" s="319"/>
      <c r="O343" s="135"/>
      <c r="P343" s="135"/>
      <c r="Q343" s="319"/>
      <c r="R343" s="319"/>
      <c r="S343" s="400"/>
      <c r="T343" s="401"/>
    </row>
    <row r="344" s="314" customFormat="true" ht="12.75" hidden="false" customHeight="false" outlineLevel="0" collapsed="false">
      <c r="A344" s="395"/>
      <c r="B344" s="395"/>
      <c r="C344" s="396"/>
      <c r="D344" s="397"/>
      <c r="E344" s="397"/>
      <c r="F344" s="395"/>
      <c r="G344" s="398"/>
      <c r="H344" s="398"/>
      <c r="I344" s="398"/>
      <c r="J344" s="399"/>
      <c r="K344" s="400"/>
      <c r="L344" s="400"/>
      <c r="M344" s="319"/>
      <c r="N344" s="319"/>
      <c r="O344" s="135"/>
      <c r="P344" s="135"/>
      <c r="Q344" s="319"/>
      <c r="R344" s="319"/>
      <c r="S344" s="400"/>
      <c r="T344" s="401"/>
    </row>
    <row r="345" s="314" customFormat="true" ht="12.75" hidden="false" customHeight="false" outlineLevel="0" collapsed="false">
      <c r="A345" s="395"/>
      <c r="B345" s="395"/>
      <c r="C345" s="396"/>
      <c r="D345" s="397"/>
      <c r="E345" s="397"/>
      <c r="F345" s="395"/>
      <c r="G345" s="398"/>
      <c r="H345" s="398"/>
      <c r="I345" s="398"/>
      <c r="J345" s="399"/>
      <c r="K345" s="400"/>
      <c r="L345" s="400"/>
      <c r="M345" s="319"/>
      <c r="N345" s="319"/>
      <c r="O345" s="135"/>
      <c r="P345" s="135"/>
      <c r="Q345" s="319"/>
      <c r="R345" s="319"/>
      <c r="S345" s="400"/>
      <c r="T345" s="401"/>
    </row>
    <row r="346" s="314" customFormat="true" ht="12.75" hidden="false" customHeight="false" outlineLevel="0" collapsed="false">
      <c r="A346" s="395"/>
      <c r="B346" s="395"/>
      <c r="C346" s="396"/>
      <c r="D346" s="397"/>
      <c r="E346" s="397"/>
      <c r="F346" s="395"/>
      <c r="G346" s="398"/>
      <c r="H346" s="398"/>
      <c r="I346" s="398"/>
      <c r="J346" s="399"/>
      <c r="K346" s="400"/>
      <c r="L346" s="400"/>
      <c r="M346" s="319"/>
      <c r="N346" s="319"/>
      <c r="O346" s="135"/>
      <c r="P346" s="135"/>
      <c r="Q346" s="319"/>
      <c r="R346" s="319"/>
      <c r="S346" s="400"/>
      <c r="T346" s="401"/>
    </row>
    <row r="347" s="314" customFormat="true" ht="12.75" hidden="false" customHeight="false" outlineLevel="0" collapsed="false">
      <c r="A347" s="395"/>
      <c r="B347" s="395"/>
      <c r="C347" s="396"/>
      <c r="D347" s="397"/>
      <c r="E347" s="397"/>
      <c r="F347" s="395"/>
      <c r="G347" s="398"/>
      <c r="H347" s="398"/>
      <c r="I347" s="398"/>
      <c r="J347" s="399"/>
      <c r="K347" s="400"/>
      <c r="L347" s="400"/>
      <c r="M347" s="319"/>
      <c r="N347" s="319"/>
      <c r="O347" s="135"/>
      <c r="P347" s="135"/>
      <c r="Q347" s="319"/>
      <c r="R347" s="319"/>
      <c r="S347" s="400"/>
      <c r="T347" s="401"/>
    </row>
    <row r="348" s="314" customFormat="true" ht="12.75" hidden="false" customHeight="false" outlineLevel="0" collapsed="false">
      <c r="A348" s="395"/>
      <c r="B348" s="395"/>
      <c r="C348" s="396"/>
      <c r="D348" s="397"/>
      <c r="E348" s="397"/>
      <c r="F348" s="395"/>
      <c r="G348" s="398"/>
      <c r="H348" s="398"/>
      <c r="I348" s="398"/>
      <c r="J348" s="399"/>
      <c r="K348" s="400"/>
      <c r="L348" s="400"/>
      <c r="M348" s="319"/>
      <c r="N348" s="319"/>
      <c r="O348" s="135"/>
      <c r="P348" s="135"/>
      <c r="Q348" s="319"/>
      <c r="R348" s="319"/>
      <c r="S348" s="400"/>
      <c r="T348" s="401"/>
    </row>
    <row r="349" s="314" customFormat="true" ht="12.75" hidden="false" customHeight="false" outlineLevel="0" collapsed="false">
      <c r="A349" s="395"/>
      <c r="B349" s="395"/>
      <c r="C349" s="396"/>
      <c r="D349" s="397"/>
      <c r="E349" s="397"/>
      <c r="F349" s="395"/>
      <c r="G349" s="398"/>
      <c r="H349" s="398"/>
      <c r="I349" s="398"/>
      <c r="J349" s="399"/>
      <c r="K349" s="400"/>
      <c r="L349" s="400"/>
      <c r="M349" s="319"/>
      <c r="N349" s="319"/>
      <c r="O349" s="135"/>
      <c r="P349" s="135"/>
      <c r="Q349" s="319"/>
      <c r="R349" s="319"/>
      <c r="S349" s="400"/>
      <c r="T349" s="401"/>
    </row>
    <row r="350" s="314" customFormat="true" ht="12.75" hidden="false" customHeight="false" outlineLevel="0" collapsed="false">
      <c r="A350" s="395"/>
      <c r="B350" s="395"/>
      <c r="C350" s="396"/>
      <c r="D350" s="397"/>
      <c r="E350" s="397"/>
      <c r="F350" s="395"/>
      <c r="G350" s="398"/>
      <c r="H350" s="398"/>
      <c r="I350" s="398"/>
      <c r="J350" s="399"/>
      <c r="K350" s="400"/>
      <c r="L350" s="400"/>
      <c r="M350" s="319"/>
      <c r="N350" s="319"/>
      <c r="O350" s="135"/>
      <c r="P350" s="135"/>
      <c r="Q350" s="319"/>
      <c r="R350" s="319"/>
      <c r="S350" s="400"/>
      <c r="T350" s="401"/>
    </row>
    <row r="351" s="314" customFormat="true" ht="12.75" hidden="false" customHeight="false" outlineLevel="0" collapsed="false">
      <c r="A351" s="395"/>
      <c r="B351" s="395"/>
      <c r="C351" s="396"/>
      <c r="D351" s="397"/>
      <c r="E351" s="397"/>
      <c r="F351" s="395"/>
      <c r="G351" s="398"/>
      <c r="H351" s="398"/>
      <c r="I351" s="398"/>
      <c r="J351" s="399"/>
      <c r="K351" s="400"/>
      <c r="L351" s="400"/>
      <c r="M351" s="319"/>
      <c r="N351" s="319"/>
      <c r="O351" s="135"/>
      <c r="P351" s="135"/>
      <c r="Q351" s="319"/>
      <c r="R351" s="319"/>
      <c r="S351" s="400"/>
      <c r="T351" s="401"/>
    </row>
    <row r="352" s="314" customFormat="true" ht="12.75" hidden="false" customHeight="false" outlineLevel="0" collapsed="false">
      <c r="A352" s="395"/>
      <c r="B352" s="395"/>
      <c r="C352" s="396"/>
      <c r="D352" s="397"/>
      <c r="E352" s="397"/>
      <c r="F352" s="395"/>
      <c r="G352" s="398"/>
      <c r="H352" s="398"/>
      <c r="I352" s="398"/>
      <c r="J352" s="399"/>
      <c r="K352" s="400"/>
      <c r="L352" s="400"/>
      <c r="M352" s="319"/>
      <c r="N352" s="319"/>
      <c r="O352" s="135"/>
      <c r="P352" s="135"/>
      <c r="Q352" s="319"/>
      <c r="R352" s="319"/>
      <c r="S352" s="400"/>
      <c r="T352" s="401"/>
    </row>
    <row r="353" s="314" customFormat="true" ht="12.75" hidden="false" customHeight="false" outlineLevel="0" collapsed="false">
      <c r="A353" s="395"/>
      <c r="B353" s="395"/>
      <c r="C353" s="396"/>
      <c r="D353" s="397"/>
      <c r="E353" s="397"/>
      <c r="F353" s="395"/>
      <c r="G353" s="398"/>
      <c r="H353" s="398"/>
      <c r="I353" s="398"/>
      <c r="J353" s="399"/>
      <c r="K353" s="400"/>
      <c r="L353" s="400"/>
      <c r="M353" s="319"/>
      <c r="N353" s="319"/>
      <c r="O353" s="135"/>
      <c r="P353" s="135"/>
      <c r="Q353" s="319"/>
      <c r="R353" s="319"/>
      <c r="S353" s="400"/>
      <c r="T353" s="401"/>
    </row>
    <row r="354" s="314" customFormat="true" ht="12.75" hidden="false" customHeight="false" outlineLevel="0" collapsed="false">
      <c r="A354" s="395"/>
      <c r="B354" s="395"/>
      <c r="C354" s="396"/>
      <c r="D354" s="397"/>
      <c r="E354" s="397"/>
      <c r="F354" s="395"/>
      <c r="G354" s="398"/>
      <c r="H354" s="398"/>
      <c r="I354" s="398"/>
      <c r="J354" s="399"/>
      <c r="K354" s="400"/>
      <c r="L354" s="400"/>
      <c r="M354" s="319"/>
      <c r="N354" s="319"/>
      <c r="O354" s="135"/>
      <c r="P354" s="135"/>
      <c r="Q354" s="319"/>
      <c r="R354" s="319"/>
      <c r="S354" s="400"/>
      <c r="T354" s="401"/>
    </row>
    <row r="355" s="314" customFormat="true" ht="12.75" hidden="false" customHeight="false" outlineLevel="0" collapsed="false">
      <c r="A355" s="395"/>
      <c r="B355" s="395"/>
      <c r="C355" s="396"/>
      <c r="D355" s="397"/>
      <c r="E355" s="397"/>
      <c r="F355" s="395"/>
      <c r="G355" s="398"/>
      <c r="H355" s="398"/>
      <c r="I355" s="398"/>
      <c r="J355" s="399"/>
      <c r="K355" s="400"/>
      <c r="L355" s="400"/>
      <c r="M355" s="319"/>
      <c r="N355" s="319"/>
      <c r="O355" s="135"/>
      <c r="P355" s="135"/>
      <c r="Q355" s="319"/>
      <c r="R355" s="319"/>
      <c r="S355" s="400"/>
      <c r="T355" s="401"/>
    </row>
    <row r="356" s="314" customFormat="true" ht="12.75" hidden="false" customHeight="false" outlineLevel="0" collapsed="false">
      <c r="A356" s="395"/>
      <c r="B356" s="395"/>
      <c r="C356" s="396"/>
      <c r="D356" s="397"/>
      <c r="E356" s="397"/>
      <c r="F356" s="395"/>
      <c r="G356" s="398"/>
      <c r="H356" s="398"/>
      <c r="I356" s="398"/>
      <c r="J356" s="399"/>
      <c r="K356" s="400"/>
      <c r="L356" s="400"/>
      <c r="M356" s="319"/>
      <c r="N356" s="319"/>
      <c r="O356" s="135"/>
      <c r="P356" s="135"/>
      <c r="Q356" s="319"/>
      <c r="R356" s="319"/>
      <c r="S356" s="400"/>
      <c r="T356" s="401"/>
    </row>
    <row r="357" s="314" customFormat="true" ht="12.75" hidden="false" customHeight="false" outlineLevel="0" collapsed="false">
      <c r="A357" s="395"/>
      <c r="B357" s="395"/>
      <c r="C357" s="396"/>
      <c r="D357" s="397"/>
      <c r="E357" s="397"/>
      <c r="F357" s="395"/>
      <c r="G357" s="398"/>
      <c r="H357" s="398"/>
      <c r="I357" s="398"/>
      <c r="J357" s="399"/>
      <c r="K357" s="400"/>
      <c r="L357" s="400"/>
      <c r="M357" s="319"/>
      <c r="N357" s="319"/>
      <c r="O357" s="135"/>
      <c r="P357" s="135"/>
      <c r="Q357" s="319"/>
      <c r="R357" s="319"/>
      <c r="S357" s="400"/>
      <c r="T357" s="401"/>
    </row>
    <row r="358" s="314" customFormat="true" ht="12.75" hidden="false" customHeight="false" outlineLevel="0" collapsed="false">
      <c r="A358" s="395"/>
      <c r="B358" s="395"/>
      <c r="C358" s="396"/>
      <c r="D358" s="397"/>
      <c r="E358" s="397"/>
      <c r="F358" s="395"/>
      <c r="G358" s="398"/>
      <c r="H358" s="398"/>
      <c r="I358" s="398"/>
      <c r="J358" s="399"/>
      <c r="K358" s="400"/>
      <c r="L358" s="400"/>
      <c r="M358" s="319"/>
      <c r="N358" s="319"/>
      <c r="O358" s="135"/>
      <c r="P358" s="135"/>
      <c r="Q358" s="319"/>
      <c r="R358" s="319"/>
      <c r="S358" s="400"/>
      <c r="T358" s="401"/>
    </row>
    <row r="359" s="314" customFormat="true" ht="12.75" hidden="false" customHeight="false" outlineLevel="0" collapsed="false">
      <c r="A359" s="395"/>
      <c r="B359" s="395"/>
      <c r="C359" s="396"/>
      <c r="D359" s="397"/>
      <c r="E359" s="397"/>
      <c r="F359" s="395"/>
      <c r="G359" s="398"/>
      <c r="H359" s="398"/>
      <c r="I359" s="398"/>
      <c r="J359" s="399"/>
      <c r="K359" s="400"/>
      <c r="L359" s="400"/>
      <c r="M359" s="319"/>
      <c r="N359" s="319"/>
      <c r="O359" s="135"/>
      <c r="P359" s="135"/>
      <c r="Q359" s="319"/>
      <c r="R359" s="319"/>
      <c r="S359" s="400"/>
      <c r="T359" s="401"/>
    </row>
    <row r="360" s="314" customFormat="true" ht="12.75" hidden="false" customHeight="false" outlineLevel="0" collapsed="false">
      <c r="A360" s="395"/>
      <c r="B360" s="395"/>
      <c r="C360" s="396"/>
      <c r="D360" s="397"/>
      <c r="E360" s="397"/>
      <c r="F360" s="395"/>
      <c r="G360" s="398"/>
      <c r="H360" s="398"/>
      <c r="I360" s="398"/>
      <c r="J360" s="399"/>
      <c r="K360" s="400"/>
      <c r="L360" s="400"/>
      <c r="M360" s="319"/>
      <c r="N360" s="319"/>
      <c r="O360" s="135"/>
      <c r="P360" s="135"/>
      <c r="Q360" s="319"/>
      <c r="R360" s="319"/>
      <c r="S360" s="400"/>
      <c r="T360" s="401"/>
    </row>
    <row r="361" s="314" customFormat="true" ht="12.75" hidden="false" customHeight="false" outlineLevel="0" collapsed="false">
      <c r="A361" s="395"/>
      <c r="B361" s="395"/>
      <c r="C361" s="396"/>
      <c r="D361" s="397"/>
      <c r="E361" s="397"/>
      <c r="F361" s="395"/>
      <c r="G361" s="398"/>
      <c r="H361" s="398"/>
      <c r="I361" s="398"/>
      <c r="J361" s="399"/>
      <c r="K361" s="400"/>
      <c r="L361" s="400"/>
      <c r="M361" s="319"/>
      <c r="N361" s="319"/>
      <c r="O361" s="135"/>
      <c r="P361" s="135"/>
      <c r="Q361" s="319"/>
      <c r="R361" s="319"/>
      <c r="S361" s="400"/>
      <c r="T361" s="401"/>
    </row>
    <row r="362" s="314" customFormat="true" ht="12.75" hidden="false" customHeight="false" outlineLevel="0" collapsed="false">
      <c r="A362" s="395"/>
      <c r="B362" s="395"/>
      <c r="C362" s="396"/>
      <c r="D362" s="397"/>
      <c r="E362" s="397"/>
      <c r="F362" s="395"/>
      <c r="G362" s="398"/>
      <c r="H362" s="398"/>
      <c r="I362" s="398"/>
      <c r="J362" s="399"/>
      <c r="K362" s="400"/>
      <c r="L362" s="400"/>
      <c r="M362" s="319"/>
      <c r="N362" s="319"/>
      <c r="O362" s="135"/>
      <c r="P362" s="135"/>
      <c r="Q362" s="319"/>
      <c r="R362" s="319"/>
      <c r="S362" s="400"/>
      <c r="T362" s="401"/>
    </row>
    <row r="363" s="314" customFormat="true" ht="12.75" hidden="false" customHeight="false" outlineLevel="0" collapsed="false">
      <c r="A363" s="395"/>
      <c r="B363" s="395"/>
      <c r="C363" s="396"/>
      <c r="D363" s="397"/>
      <c r="E363" s="397"/>
      <c r="F363" s="395"/>
      <c r="G363" s="398"/>
      <c r="H363" s="398"/>
      <c r="I363" s="398"/>
      <c r="J363" s="399"/>
      <c r="K363" s="400"/>
      <c r="L363" s="400"/>
      <c r="M363" s="319"/>
      <c r="N363" s="319"/>
      <c r="O363" s="135"/>
      <c r="P363" s="135"/>
      <c r="Q363" s="319"/>
      <c r="R363" s="319"/>
      <c r="S363" s="400"/>
      <c r="T363" s="401"/>
    </row>
    <row r="364" s="314" customFormat="true" ht="12.75" hidden="false" customHeight="false" outlineLevel="0" collapsed="false">
      <c r="A364" s="395"/>
      <c r="B364" s="395"/>
      <c r="C364" s="396"/>
      <c r="D364" s="397"/>
      <c r="E364" s="397"/>
      <c r="F364" s="395"/>
      <c r="G364" s="398"/>
      <c r="H364" s="398"/>
      <c r="I364" s="398"/>
      <c r="J364" s="399"/>
      <c r="K364" s="400"/>
      <c r="L364" s="400"/>
      <c r="M364" s="319"/>
      <c r="N364" s="319"/>
      <c r="O364" s="135"/>
      <c r="P364" s="135"/>
      <c r="Q364" s="319"/>
      <c r="R364" s="319"/>
      <c r="S364" s="400"/>
      <c r="T364" s="401"/>
    </row>
    <row r="365" s="314" customFormat="true" ht="12.75" hidden="false" customHeight="false" outlineLevel="0" collapsed="false">
      <c r="A365" s="395"/>
      <c r="B365" s="395"/>
      <c r="C365" s="396"/>
      <c r="D365" s="397"/>
      <c r="E365" s="397"/>
      <c r="F365" s="395"/>
      <c r="G365" s="398"/>
      <c r="H365" s="398"/>
      <c r="I365" s="398"/>
      <c r="J365" s="399"/>
      <c r="K365" s="400"/>
      <c r="L365" s="400"/>
      <c r="M365" s="319"/>
      <c r="N365" s="319"/>
      <c r="O365" s="135"/>
      <c r="P365" s="135"/>
      <c r="Q365" s="319"/>
      <c r="R365" s="319"/>
      <c r="S365" s="400"/>
      <c r="T365" s="401"/>
    </row>
    <row r="366" s="314" customFormat="true" ht="12.75" hidden="false" customHeight="false" outlineLevel="0" collapsed="false">
      <c r="A366" s="395"/>
      <c r="B366" s="395"/>
      <c r="C366" s="396"/>
      <c r="D366" s="397"/>
      <c r="E366" s="397"/>
      <c r="F366" s="395"/>
      <c r="G366" s="398"/>
      <c r="H366" s="398"/>
      <c r="I366" s="398"/>
      <c r="J366" s="399"/>
      <c r="K366" s="400"/>
      <c r="L366" s="400"/>
      <c r="M366" s="319"/>
      <c r="N366" s="319"/>
      <c r="O366" s="135"/>
      <c r="P366" s="135"/>
      <c r="Q366" s="319"/>
      <c r="R366" s="319"/>
      <c r="S366" s="400"/>
      <c r="T366" s="401"/>
    </row>
    <row r="367" s="314" customFormat="true" ht="12.75" hidden="false" customHeight="false" outlineLevel="0" collapsed="false">
      <c r="A367" s="395"/>
      <c r="B367" s="395"/>
      <c r="C367" s="396"/>
      <c r="D367" s="397"/>
      <c r="E367" s="397"/>
      <c r="F367" s="395"/>
      <c r="G367" s="398"/>
      <c r="H367" s="398"/>
      <c r="I367" s="398"/>
      <c r="J367" s="399"/>
      <c r="K367" s="400"/>
      <c r="L367" s="400"/>
      <c r="M367" s="319"/>
      <c r="N367" s="319"/>
      <c r="O367" s="135"/>
      <c r="P367" s="135"/>
      <c r="Q367" s="319"/>
      <c r="R367" s="319"/>
      <c r="S367" s="400"/>
      <c r="T367" s="401"/>
    </row>
    <row r="368" s="314" customFormat="true" ht="12.75" hidden="false" customHeight="false" outlineLevel="0" collapsed="false">
      <c r="A368" s="395"/>
      <c r="B368" s="395"/>
      <c r="C368" s="396"/>
      <c r="D368" s="397"/>
      <c r="E368" s="397"/>
      <c r="F368" s="395"/>
      <c r="G368" s="398"/>
      <c r="H368" s="398"/>
      <c r="I368" s="398"/>
      <c r="J368" s="399"/>
      <c r="K368" s="400"/>
      <c r="L368" s="400"/>
      <c r="M368" s="319"/>
      <c r="N368" s="319"/>
      <c r="O368" s="135"/>
      <c r="P368" s="135"/>
      <c r="Q368" s="319"/>
      <c r="R368" s="319"/>
      <c r="S368" s="400"/>
      <c r="T368" s="401"/>
    </row>
    <row r="369" s="314" customFormat="true" ht="12.75" hidden="false" customHeight="false" outlineLevel="0" collapsed="false">
      <c r="A369" s="395"/>
      <c r="B369" s="395"/>
      <c r="C369" s="396"/>
      <c r="D369" s="397"/>
      <c r="E369" s="397"/>
      <c r="F369" s="395"/>
      <c r="G369" s="398"/>
      <c r="H369" s="398"/>
      <c r="I369" s="398"/>
      <c r="J369" s="399"/>
      <c r="K369" s="400"/>
      <c r="L369" s="400"/>
      <c r="M369" s="319"/>
      <c r="N369" s="319"/>
      <c r="O369" s="135"/>
      <c r="P369" s="135"/>
      <c r="Q369" s="319"/>
      <c r="R369" s="319"/>
      <c r="S369" s="400"/>
      <c r="T369" s="401"/>
    </row>
    <row r="370" s="314" customFormat="true" ht="12.75" hidden="false" customHeight="false" outlineLevel="0" collapsed="false">
      <c r="A370" s="395"/>
      <c r="B370" s="395"/>
      <c r="C370" s="396"/>
      <c r="D370" s="397"/>
      <c r="E370" s="397"/>
      <c r="F370" s="395"/>
      <c r="G370" s="398"/>
      <c r="H370" s="398"/>
      <c r="I370" s="398"/>
      <c r="J370" s="399"/>
      <c r="K370" s="400"/>
      <c r="L370" s="400"/>
      <c r="M370" s="319"/>
      <c r="N370" s="319"/>
      <c r="O370" s="135"/>
      <c r="P370" s="135"/>
      <c r="Q370" s="319"/>
      <c r="R370" s="319"/>
      <c r="S370" s="400"/>
      <c r="T370" s="401"/>
    </row>
    <row r="371" s="314" customFormat="true" ht="12.75" hidden="false" customHeight="false" outlineLevel="0" collapsed="false">
      <c r="A371" s="395"/>
      <c r="B371" s="395"/>
      <c r="C371" s="396"/>
      <c r="D371" s="397"/>
      <c r="E371" s="397"/>
      <c r="F371" s="395"/>
      <c r="G371" s="398"/>
      <c r="H371" s="398"/>
      <c r="I371" s="398"/>
      <c r="J371" s="399"/>
      <c r="K371" s="400"/>
      <c r="L371" s="400"/>
      <c r="M371" s="319"/>
      <c r="N371" s="319"/>
      <c r="O371" s="135"/>
      <c r="P371" s="135"/>
      <c r="Q371" s="319"/>
      <c r="R371" s="319"/>
      <c r="S371" s="400"/>
      <c r="T371" s="401"/>
    </row>
    <row r="372" s="314" customFormat="true" ht="12.75" hidden="false" customHeight="false" outlineLevel="0" collapsed="false">
      <c r="A372" s="395"/>
      <c r="B372" s="395"/>
      <c r="C372" s="396"/>
      <c r="D372" s="397"/>
      <c r="E372" s="397"/>
      <c r="F372" s="395"/>
      <c r="G372" s="398"/>
      <c r="H372" s="398"/>
      <c r="I372" s="398"/>
      <c r="J372" s="399"/>
      <c r="K372" s="400"/>
      <c r="L372" s="400"/>
      <c r="M372" s="319"/>
      <c r="N372" s="319"/>
      <c r="O372" s="135"/>
      <c r="P372" s="135"/>
      <c r="Q372" s="319"/>
      <c r="R372" s="319"/>
      <c r="S372" s="400"/>
      <c r="T372" s="401"/>
    </row>
    <row r="373" s="314" customFormat="true" ht="12.75" hidden="false" customHeight="false" outlineLevel="0" collapsed="false">
      <c r="A373" s="395"/>
      <c r="B373" s="395"/>
      <c r="C373" s="396"/>
      <c r="D373" s="397"/>
      <c r="E373" s="397"/>
      <c r="F373" s="395"/>
      <c r="G373" s="398"/>
      <c r="H373" s="398"/>
      <c r="I373" s="398"/>
      <c r="J373" s="399"/>
      <c r="K373" s="400"/>
      <c r="L373" s="400"/>
      <c r="M373" s="319"/>
      <c r="N373" s="319"/>
      <c r="O373" s="135"/>
      <c r="P373" s="135"/>
      <c r="Q373" s="319"/>
      <c r="R373" s="319"/>
      <c r="S373" s="400"/>
      <c r="T373" s="401"/>
    </row>
    <row r="374" s="314" customFormat="true" ht="12.75" hidden="false" customHeight="false" outlineLevel="0" collapsed="false">
      <c r="A374" s="395"/>
      <c r="B374" s="395"/>
      <c r="C374" s="396"/>
      <c r="D374" s="397"/>
      <c r="E374" s="397"/>
      <c r="F374" s="395"/>
      <c r="G374" s="398"/>
      <c r="H374" s="398"/>
      <c r="I374" s="398"/>
      <c r="J374" s="399"/>
      <c r="K374" s="400"/>
      <c r="L374" s="400"/>
      <c r="M374" s="319"/>
      <c r="N374" s="319"/>
      <c r="O374" s="135"/>
      <c r="P374" s="135"/>
      <c r="Q374" s="319"/>
      <c r="R374" s="319"/>
      <c r="S374" s="400"/>
      <c r="T374" s="401"/>
    </row>
    <row r="375" s="314" customFormat="true" ht="12.75" hidden="false" customHeight="false" outlineLevel="0" collapsed="false">
      <c r="A375" s="395"/>
      <c r="B375" s="395"/>
      <c r="C375" s="396"/>
      <c r="D375" s="397"/>
      <c r="E375" s="397"/>
      <c r="F375" s="395"/>
      <c r="G375" s="398"/>
      <c r="H375" s="398"/>
      <c r="I375" s="398"/>
      <c r="J375" s="399"/>
      <c r="K375" s="400"/>
      <c r="L375" s="400"/>
      <c r="M375" s="319"/>
      <c r="N375" s="319"/>
      <c r="O375" s="135"/>
      <c r="P375" s="135"/>
      <c r="Q375" s="319"/>
      <c r="R375" s="319"/>
      <c r="S375" s="400"/>
      <c r="T375" s="401"/>
    </row>
    <row r="376" s="314" customFormat="true" ht="12.75" hidden="false" customHeight="false" outlineLevel="0" collapsed="false">
      <c r="A376" s="395"/>
      <c r="B376" s="395"/>
      <c r="C376" s="396"/>
      <c r="D376" s="397"/>
      <c r="E376" s="397"/>
      <c r="F376" s="395"/>
      <c r="G376" s="398"/>
      <c r="H376" s="398"/>
      <c r="I376" s="398"/>
      <c r="J376" s="399"/>
      <c r="K376" s="400"/>
      <c r="L376" s="400"/>
      <c r="M376" s="319"/>
      <c r="N376" s="319"/>
      <c r="O376" s="135"/>
      <c r="P376" s="135"/>
      <c r="Q376" s="319"/>
      <c r="R376" s="319"/>
      <c r="S376" s="400"/>
      <c r="T376" s="401"/>
    </row>
    <row r="377" s="314" customFormat="true" ht="12.75" hidden="false" customHeight="false" outlineLevel="0" collapsed="false">
      <c r="A377" s="395"/>
      <c r="B377" s="395"/>
      <c r="C377" s="396"/>
      <c r="D377" s="397"/>
      <c r="E377" s="397"/>
      <c r="F377" s="395"/>
      <c r="G377" s="398"/>
      <c r="H377" s="398"/>
      <c r="I377" s="398"/>
      <c r="J377" s="399"/>
      <c r="K377" s="400"/>
      <c r="L377" s="400"/>
      <c r="M377" s="319"/>
      <c r="N377" s="319"/>
      <c r="O377" s="135"/>
      <c r="P377" s="135"/>
      <c r="Q377" s="319"/>
      <c r="R377" s="319"/>
      <c r="S377" s="400"/>
      <c r="T377" s="401"/>
    </row>
    <row r="378" s="314" customFormat="true" ht="12.75" hidden="false" customHeight="false" outlineLevel="0" collapsed="false">
      <c r="A378" s="395"/>
      <c r="B378" s="395"/>
      <c r="C378" s="396"/>
      <c r="D378" s="397"/>
      <c r="E378" s="397"/>
      <c r="F378" s="395"/>
      <c r="G378" s="398"/>
      <c r="H378" s="398"/>
      <c r="I378" s="398"/>
      <c r="J378" s="399"/>
      <c r="K378" s="400"/>
      <c r="L378" s="400"/>
      <c r="M378" s="319"/>
      <c r="N378" s="319"/>
      <c r="O378" s="135"/>
      <c r="P378" s="135"/>
      <c r="Q378" s="319"/>
      <c r="R378" s="319"/>
      <c r="S378" s="400"/>
      <c r="T378" s="401"/>
    </row>
    <row r="379" s="314" customFormat="true" ht="12.75" hidden="false" customHeight="false" outlineLevel="0" collapsed="false">
      <c r="A379" s="395"/>
      <c r="B379" s="395"/>
      <c r="C379" s="396"/>
      <c r="D379" s="397"/>
      <c r="E379" s="397"/>
      <c r="F379" s="395"/>
      <c r="G379" s="398"/>
      <c r="H379" s="398"/>
      <c r="I379" s="398"/>
      <c r="J379" s="399"/>
      <c r="K379" s="400"/>
      <c r="L379" s="400"/>
      <c r="M379" s="319"/>
      <c r="N379" s="319"/>
      <c r="O379" s="135"/>
      <c r="P379" s="135"/>
      <c r="Q379" s="319"/>
      <c r="R379" s="319"/>
      <c r="S379" s="400"/>
      <c r="T379" s="401"/>
    </row>
    <row r="380" s="314" customFormat="true" ht="12.75" hidden="false" customHeight="false" outlineLevel="0" collapsed="false">
      <c r="A380" s="395"/>
      <c r="B380" s="395"/>
      <c r="C380" s="396"/>
      <c r="D380" s="397"/>
      <c r="E380" s="397"/>
      <c r="F380" s="395"/>
      <c r="G380" s="398"/>
      <c r="H380" s="398"/>
      <c r="I380" s="398"/>
      <c r="J380" s="399"/>
      <c r="K380" s="400"/>
      <c r="L380" s="400"/>
      <c r="M380" s="319"/>
      <c r="N380" s="319"/>
      <c r="O380" s="135"/>
      <c r="P380" s="135"/>
      <c r="Q380" s="319"/>
      <c r="R380" s="319"/>
      <c r="S380" s="400"/>
      <c r="T380" s="401"/>
    </row>
    <row r="381" s="314" customFormat="true" ht="12.75" hidden="false" customHeight="false" outlineLevel="0" collapsed="false">
      <c r="A381" s="395"/>
      <c r="B381" s="395"/>
      <c r="C381" s="396"/>
      <c r="D381" s="397"/>
      <c r="E381" s="397"/>
      <c r="F381" s="395"/>
      <c r="G381" s="398"/>
      <c r="H381" s="398"/>
      <c r="I381" s="398"/>
      <c r="J381" s="399"/>
      <c r="K381" s="400"/>
      <c r="L381" s="400"/>
      <c r="M381" s="319"/>
      <c r="N381" s="319"/>
      <c r="O381" s="135"/>
      <c r="P381" s="135"/>
      <c r="Q381" s="319"/>
      <c r="R381" s="319"/>
      <c r="S381" s="400"/>
      <c r="T381" s="401"/>
    </row>
    <row r="382" s="314" customFormat="true" ht="12.75" hidden="false" customHeight="false" outlineLevel="0" collapsed="false">
      <c r="A382" s="395"/>
      <c r="B382" s="395"/>
      <c r="C382" s="396"/>
      <c r="D382" s="397"/>
      <c r="E382" s="397"/>
      <c r="F382" s="395"/>
      <c r="G382" s="398"/>
      <c r="H382" s="398"/>
      <c r="I382" s="398"/>
      <c r="J382" s="399"/>
      <c r="K382" s="400"/>
      <c r="L382" s="400"/>
      <c r="M382" s="319"/>
      <c r="N382" s="319"/>
      <c r="O382" s="135"/>
      <c r="P382" s="135"/>
      <c r="Q382" s="319"/>
      <c r="R382" s="319"/>
      <c r="S382" s="400"/>
      <c r="T382" s="401"/>
    </row>
    <row r="383" s="314" customFormat="true" ht="12.75" hidden="false" customHeight="false" outlineLevel="0" collapsed="false">
      <c r="A383" s="395"/>
      <c r="B383" s="395"/>
      <c r="C383" s="396"/>
      <c r="D383" s="397"/>
      <c r="E383" s="397"/>
      <c r="F383" s="395"/>
      <c r="G383" s="398"/>
      <c r="H383" s="398"/>
      <c r="I383" s="398"/>
      <c r="J383" s="399"/>
      <c r="K383" s="400"/>
      <c r="L383" s="400"/>
      <c r="M383" s="319"/>
      <c r="N383" s="319"/>
      <c r="O383" s="135"/>
      <c r="P383" s="135"/>
      <c r="Q383" s="319"/>
      <c r="R383" s="319"/>
      <c r="S383" s="400"/>
      <c r="T383" s="401"/>
    </row>
    <row r="384" s="314" customFormat="true" ht="12.75" hidden="false" customHeight="false" outlineLevel="0" collapsed="false">
      <c r="A384" s="395"/>
      <c r="B384" s="395"/>
      <c r="C384" s="396"/>
      <c r="D384" s="397"/>
      <c r="E384" s="397"/>
      <c r="F384" s="395"/>
      <c r="G384" s="398"/>
      <c r="H384" s="398"/>
      <c r="I384" s="398"/>
      <c r="J384" s="399"/>
      <c r="K384" s="400"/>
      <c r="L384" s="400"/>
      <c r="M384" s="319"/>
      <c r="N384" s="319"/>
      <c r="O384" s="135"/>
      <c r="P384" s="135"/>
      <c r="Q384" s="319"/>
      <c r="R384" s="319"/>
      <c r="S384" s="400"/>
      <c r="T384" s="401"/>
    </row>
    <row r="385" s="314" customFormat="true" ht="12.75" hidden="false" customHeight="false" outlineLevel="0" collapsed="false">
      <c r="A385" s="395"/>
      <c r="B385" s="395"/>
      <c r="C385" s="396"/>
      <c r="D385" s="397"/>
      <c r="E385" s="397"/>
      <c r="F385" s="395"/>
      <c r="G385" s="398"/>
      <c r="H385" s="398"/>
      <c r="I385" s="398"/>
      <c r="J385" s="399"/>
      <c r="K385" s="400"/>
      <c r="L385" s="400"/>
      <c r="M385" s="319"/>
      <c r="N385" s="319"/>
      <c r="O385" s="135"/>
      <c r="P385" s="135"/>
      <c r="Q385" s="319"/>
      <c r="R385" s="319"/>
      <c r="S385" s="400"/>
      <c r="T385" s="401"/>
    </row>
    <row r="386" s="314" customFormat="true" ht="12.75" hidden="false" customHeight="false" outlineLevel="0" collapsed="false">
      <c r="A386" s="395"/>
      <c r="B386" s="395"/>
      <c r="C386" s="396"/>
      <c r="D386" s="397"/>
      <c r="E386" s="397"/>
      <c r="F386" s="395"/>
      <c r="G386" s="398"/>
      <c r="H386" s="398"/>
      <c r="I386" s="398"/>
      <c r="J386" s="399"/>
      <c r="K386" s="400"/>
      <c r="L386" s="400"/>
      <c r="M386" s="319"/>
      <c r="N386" s="319"/>
      <c r="O386" s="135"/>
      <c r="P386" s="135"/>
      <c r="Q386" s="319"/>
      <c r="R386" s="319"/>
      <c r="S386" s="400"/>
      <c r="T386" s="401"/>
    </row>
    <row r="387" s="314" customFormat="true" ht="12.75" hidden="false" customHeight="false" outlineLevel="0" collapsed="false">
      <c r="A387" s="395"/>
      <c r="B387" s="395"/>
      <c r="C387" s="396"/>
      <c r="D387" s="397"/>
      <c r="E387" s="397"/>
      <c r="F387" s="395"/>
      <c r="G387" s="398"/>
      <c r="H387" s="398"/>
      <c r="I387" s="398"/>
      <c r="J387" s="399"/>
      <c r="K387" s="400"/>
      <c r="L387" s="400"/>
      <c r="M387" s="319"/>
      <c r="N387" s="319"/>
      <c r="O387" s="135"/>
      <c r="P387" s="135"/>
      <c r="Q387" s="319"/>
      <c r="R387" s="319"/>
      <c r="S387" s="400"/>
      <c r="T387" s="401"/>
    </row>
    <row r="388" s="314" customFormat="true" ht="12.75" hidden="false" customHeight="false" outlineLevel="0" collapsed="false">
      <c r="A388" s="395"/>
      <c r="B388" s="395"/>
      <c r="C388" s="396"/>
      <c r="D388" s="397"/>
      <c r="E388" s="397"/>
      <c r="F388" s="395"/>
      <c r="G388" s="398"/>
      <c r="H388" s="398"/>
      <c r="I388" s="398"/>
      <c r="J388" s="399"/>
      <c r="K388" s="400"/>
      <c r="L388" s="400"/>
      <c r="M388" s="319"/>
      <c r="N388" s="319"/>
      <c r="O388" s="135"/>
      <c r="P388" s="135"/>
      <c r="Q388" s="319"/>
      <c r="R388" s="319"/>
      <c r="S388" s="400"/>
      <c r="T388" s="401"/>
    </row>
    <row r="389" s="314" customFormat="true" ht="12.75" hidden="false" customHeight="false" outlineLevel="0" collapsed="false">
      <c r="A389" s="395"/>
      <c r="B389" s="395"/>
      <c r="C389" s="396"/>
      <c r="D389" s="397"/>
      <c r="E389" s="397"/>
      <c r="F389" s="395"/>
      <c r="G389" s="398"/>
      <c r="H389" s="398"/>
      <c r="I389" s="398"/>
      <c r="J389" s="399"/>
      <c r="K389" s="400"/>
      <c r="L389" s="400"/>
      <c r="M389" s="319"/>
      <c r="N389" s="319"/>
      <c r="O389" s="135"/>
      <c r="P389" s="135"/>
      <c r="Q389" s="319"/>
      <c r="R389" s="319"/>
      <c r="S389" s="400"/>
      <c r="T389" s="401"/>
    </row>
    <row r="390" s="314" customFormat="true" ht="12.75" hidden="false" customHeight="false" outlineLevel="0" collapsed="false">
      <c r="A390" s="395"/>
      <c r="B390" s="395"/>
      <c r="C390" s="396"/>
      <c r="D390" s="397"/>
      <c r="E390" s="397"/>
      <c r="F390" s="395"/>
      <c r="G390" s="398"/>
      <c r="H390" s="398"/>
      <c r="I390" s="398"/>
      <c r="J390" s="399"/>
      <c r="K390" s="400"/>
      <c r="L390" s="400"/>
      <c r="M390" s="319"/>
      <c r="N390" s="319"/>
      <c r="O390" s="135"/>
      <c r="P390" s="135"/>
      <c r="Q390" s="319"/>
      <c r="R390" s="319"/>
      <c r="S390" s="400"/>
      <c r="T390" s="401"/>
    </row>
    <row r="391" s="314" customFormat="true" ht="12.75" hidden="false" customHeight="false" outlineLevel="0" collapsed="false">
      <c r="A391" s="395"/>
      <c r="B391" s="395"/>
      <c r="C391" s="396"/>
      <c r="D391" s="397"/>
      <c r="E391" s="397"/>
      <c r="F391" s="395"/>
      <c r="G391" s="398"/>
      <c r="H391" s="398"/>
      <c r="I391" s="398"/>
      <c r="J391" s="399"/>
      <c r="K391" s="400"/>
      <c r="L391" s="400"/>
      <c r="M391" s="319"/>
      <c r="N391" s="319"/>
      <c r="O391" s="135"/>
      <c r="P391" s="135"/>
      <c r="Q391" s="319"/>
      <c r="R391" s="319"/>
      <c r="S391" s="400"/>
      <c r="T391" s="401"/>
    </row>
    <row r="392" s="314" customFormat="true" ht="12.75" hidden="false" customHeight="false" outlineLevel="0" collapsed="false">
      <c r="A392" s="395"/>
      <c r="B392" s="395"/>
      <c r="C392" s="396"/>
      <c r="D392" s="397"/>
      <c r="E392" s="397"/>
      <c r="F392" s="395"/>
      <c r="G392" s="398"/>
      <c r="H392" s="398"/>
      <c r="I392" s="398"/>
      <c r="J392" s="399"/>
      <c r="K392" s="400"/>
      <c r="L392" s="400"/>
      <c r="M392" s="319"/>
      <c r="N392" s="319"/>
      <c r="O392" s="135"/>
      <c r="P392" s="135"/>
      <c r="Q392" s="319"/>
      <c r="R392" s="319"/>
      <c r="S392" s="400"/>
      <c r="T392" s="401"/>
    </row>
    <row r="393" s="314" customFormat="true" ht="12.75" hidden="false" customHeight="false" outlineLevel="0" collapsed="false">
      <c r="A393" s="395"/>
      <c r="B393" s="395"/>
      <c r="C393" s="396"/>
      <c r="D393" s="397"/>
      <c r="E393" s="397"/>
      <c r="F393" s="395"/>
      <c r="G393" s="398"/>
      <c r="H393" s="398"/>
      <c r="I393" s="398"/>
      <c r="J393" s="399"/>
      <c r="K393" s="400"/>
      <c r="L393" s="400"/>
      <c r="M393" s="319"/>
      <c r="N393" s="319"/>
      <c r="O393" s="135"/>
      <c r="P393" s="135"/>
      <c r="Q393" s="319"/>
      <c r="R393" s="319"/>
      <c r="S393" s="400"/>
      <c r="T393" s="401"/>
    </row>
    <row r="394" s="314" customFormat="true" ht="12.75" hidden="false" customHeight="false" outlineLevel="0" collapsed="false">
      <c r="A394" s="395"/>
      <c r="B394" s="395"/>
      <c r="C394" s="396"/>
      <c r="D394" s="397"/>
      <c r="E394" s="397"/>
      <c r="F394" s="395"/>
      <c r="G394" s="398"/>
      <c r="H394" s="398"/>
      <c r="I394" s="398"/>
      <c r="J394" s="399"/>
      <c r="K394" s="400"/>
      <c r="L394" s="400"/>
      <c r="M394" s="319"/>
      <c r="N394" s="319"/>
      <c r="O394" s="135"/>
      <c r="P394" s="135"/>
      <c r="Q394" s="319"/>
      <c r="R394" s="319"/>
      <c r="S394" s="400"/>
      <c r="T394" s="401"/>
    </row>
    <row r="395" s="314" customFormat="true" ht="12.75" hidden="false" customHeight="false" outlineLevel="0" collapsed="false">
      <c r="A395" s="395"/>
      <c r="B395" s="395"/>
      <c r="C395" s="396"/>
      <c r="D395" s="397"/>
      <c r="E395" s="397"/>
      <c r="F395" s="395"/>
      <c r="G395" s="398"/>
      <c r="H395" s="398"/>
      <c r="I395" s="398"/>
      <c r="J395" s="399"/>
      <c r="K395" s="400"/>
      <c r="L395" s="400"/>
      <c r="M395" s="319"/>
      <c r="N395" s="319"/>
      <c r="O395" s="135"/>
      <c r="P395" s="135"/>
      <c r="Q395" s="319"/>
      <c r="R395" s="319"/>
      <c r="S395" s="400"/>
      <c r="T395" s="401"/>
    </row>
    <row r="396" s="314" customFormat="true" ht="12.75" hidden="false" customHeight="false" outlineLevel="0" collapsed="false">
      <c r="A396" s="395"/>
      <c r="B396" s="395"/>
      <c r="C396" s="396"/>
      <c r="D396" s="397"/>
      <c r="E396" s="397"/>
      <c r="F396" s="395"/>
      <c r="G396" s="398"/>
      <c r="H396" s="398"/>
      <c r="I396" s="398"/>
      <c r="J396" s="399"/>
      <c r="K396" s="400"/>
      <c r="L396" s="400"/>
      <c r="M396" s="319"/>
      <c r="N396" s="319"/>
      <c r="O396" s="135"/>
      <c r="P396" s="135"/>
      <c r="Q396" s="319"/>
      <c r="R396" s="319"/>
      <c r="S396" s="400"/>
      <c r="T396" s="401"/>
    </row>
    <row r="397" s="314" customFormat="true" ht="12.75" hidden="false" customHeight="false" outlineLevel="0" collapsed="false">
      <c r="A397" s="395"/>
      <c r="B397" s="395"/>
      <c r="C397" s="396"/>
      <c r="D397" s="397"/>
      <c r="E397" s="397"/>
      <c r="F397" s="395"/>
      <c r="G397" s="398"/>
      <c r="H397" s="398"/>
      <c r="I397" s="398"/>
      <c r="J397" s="399"/>
      <c r="K397" s="400"/>
      <c r="L397" s="400"/>
      <c r="M397" s="319"/>
      <c r="N397" s="319"/>
      <c r="O397" s="135"/>
      <c r="P397" s="135"/>
      <c r="Q397" s="319"/>
      <c r="R397" s="319"/>
      <c r="S397" s="400"/>
      <c r="T397" s="401"/>
    </row>
    <row r="398" s="314" customFormat="true" ht="12.75" hidden="false" customHeight="false" outlineLevel="0" collapsed="false">
      <c r="A398" s="395"/>
      <c r="B398" s="395"/>
      <c r="C398" s="396"/>
      <c r="D398" s="397"/>
      <c r="E398" s="397"/>
      <c r="F398" s="395"/>
      <c r="G398" s="398"/>
      <c r="H398" s="398"/>
      <c r="I398" s="398"/>
      <c r="J398" s="399"/>
      <c r="K398" s="400"/>
      <c r="L398" s="400"/>
      <c r="M398" s="319"/>
      <c r="N398" s="319"/>
      <c r="O398" s="135"/>
      <c r="P398" s="135"/>
      <c r="Q398" s="319"/>
      <c r="R398" s="319"/>
      <c r="S398" s="400"/>
      <c r="T398" s="401"/>
    </row>
    <row r="399" s="314" customFormat="true" ht="12.75" hidden="false" customHeight="false" outlineLevel="0" collapsed="false">
      <c r="A399" s="395"/>
      <c r="B399" s="395"/>
      <c r="C399" s="396"/>
      <c r="D399" s="397"/>
      <c r="E399" s="397"/>
      <c r="F399" s="395"/>
      <c r="G399" s="398"/>
      <c r="H399" s="398"/>
      <c r="I399" s="398"/>
      <c r="J399" s="399"/>
      <c r="K399" s="400"/>
      <c r="L399" s="400"/>
      <c r="M399" s="319"/>
      <c r="N399" s="319"/>
      <c r="O399" s="135"/>
      <c r="P399" s="135"/>
      <c r="Q399" s="319"/>
      <c r="R399" s="319"/>
      <c r="S399" s="400"/>
      <c r="T399" s="401"/>
    </row>
    <row r="400" s="314" customFormat="true" ht="12.75" hidden="false" customHeight="false" outlineLevel="0" collapsed="false">
      <c r="A400" s="395"/>
      <c r="B400" s="395"/>
      <c r="C400" s="396"/>
      <c r="D400" s="397"/>
      <c r="E400" s="397"/>
      <c r="F400" s="395"/>
      <c r="G400" s="398"/>
      <c r="H400" s="398"/>
      <c r="I400" s="398"/>
      <c r="J400" s="399"/>
      <c r="K400" s="400"/>
      <c r="L400" s="400"/>
      <c r="M400" s="319"/>
      <c r="N400" s="319"/>
      <c r="O400" s="135"/>
      <c r="P400" s="135"/>
      <c r="Q400" s="319"/>
      <c r="R400" s="319"/>
      <c r="S400" s="400"/>
      <c r="T400" s="401"/>
    </row>
    <row r="401" s="314" customFormat="true" ht="12.75" hidden="false" customHeight="false" outlineLevel="0" collapsed="false">
      <c r="A401" s="395"/>
      <c r="B401" s="395"/>
      <c r="C401" s="396"/>
      <c r="D401" s="397"/>
      <c r="E401" s="397"/>
      <c r="F401" s="395"/>
      <c r="G401" s="398"/>
      <c r="H401" s="398"/>
      <c r="I401" s="398"/>
      <c r="J401" s="399"/>
      <c r="K401" s="400"/>
      <c r="L401" s="400"/>
      <c r="M401" s="319"/>
      <c r="N401" s="319"/>
      <c r="O401" s="135"/>
      <c r="P401" s="135"/>
      <c r="Q401" s="319"/>
      <c r="R401" s="319"/>
      <c r="S401" s="400"/>
      <c r="T401" s="401"/>
    </row>
    <row r="402" s="314" customFormat="true" ht="12.75" hidden="false" customHeight="false" outlineLevel="0" collapsed="false">
      <c r="A402" s="395"/>
      <c r="B402" s="395"/>
      <c r="C402" s="396"/>
      <c r="D402" s="397"/>
      <c r="E402" s="397"/>
      <c r="F402" s="395"/>
      <c r="G402" s="398"/>
      <c r="H402" s="398"/>
      <c r="I402" s="398"/>
      <c r="J402" s="399"/>
      <c r="K402" s="400"/>
      <c r="L402" s="400"/>
      <c r="M402" s="319"/>
      <c r="N402" s="319"/>
      <c r="O402" s="135"/>
      <c r="P402" s="135"/>
      <c r="Q402" s="319"/>
      <c r="R402" s="319"/>
      <c r="S402" s="400"/>
      <c r="T402" s="401"/>
    </row>
    <row r="403" s="314" customFormat="true" ht="12.75" hidden="false" customHeight="false" outlineLevel="0" collapsed="false">
      <c r="A403" s="395"/>
      <c r="B403" s="395"/>
      <c r="C403" s="396"/>
      <c r="D403" s="397"/>
      <c r="E403" s="397"/>
      <c r="F403" s="395"/>
      <c r="G403" s="398"/>
      <c r="H403" s="398"/>
      <c r="I403" s="398"/>
      <c r="J403" s="399"/>
      <c r="K403" s="400"/>
      <c r="L403" s="400"/>
      <c r="M403" s="319"/>
      <c r="N403" s="319"/>
      <c r="O403" s="135"/>
      <c r="P403" s="135"/>
      <c r="Q403" s="319"/>
      <c r="R403" s="319"/>
      <c r="S403" s="400"/>
      <c r="T403" s="401"/>
    </row>
    <row r="404" s="314" customFormat="true" ht="12.75" hidden="false" customHeight="false" outlineLevel="0" collapsed="false">
      <c r="A404" s="395"/>
      <c r="B404" s="395"/>
      <c r="C404" s="396"/>
      <c r="D404" s="397"/>
      <c r="E404" s="397"/>
      <c r="F404" s="395"/>
      <c r="G404" s="398"/>
      <c r="H404" s="398"/>
      <c r="I404" s="398"/>
      <c r="J404" s="399"/>
      <c r="K404" s="400"/>
      <c r="L404" s="400"/>
      <c r="M404" s="319"/>
      <c r="N404" s="319"/>
      <c r="O404" s="135"/>
      <c r="P404" s="135"/>
      <c r="Q404" s="319"/>
      <c r="R404" s="319"/>
      <c r="S404" s="400"/>
      <c r="T404" s="401"/>
    </row>
    <row r="405" s="314" customFormat="true" ht="12.75" hidden="false" customHeight="false" outlineLevel="0" collapsed="false">
      <c r="A405" s="395"/>
      <c r="B405" s="395"/>
      <c r="C405" s="396"/>
      <c r="D405" s="397"/>
      <c r="E405" s="397"/>
      <c r="F405" s="395"/>
      <c r="G405" s="398"/>
      <c r="H405" s="398"/>
      <c r="I405" s="398"/>
      <c r="J405" s="399"/>
      <c r="K405" s="400"/>
      <c r="L405" s="400"/>
      <c r="M405" s="319"/>
      <c r="N405" s="319"/>
      <c r="O405" s="135"/>
      <c r="P405" s="135"/>
      <c r="Q405" s="319"/>
      <c r="R405" s="319"/>
      <c r="S405" s="400"/>
      <c r="T405" s="401"/>
    </row>
    <row r="406" s="314" customFormat="true" ht="12.75" hidden="false" customHeight="false" outlineLevel="0" collapsed="false">
      <c r="A406" s="395"/>
      <c r="B406" s="395"/>
      <c r="C406" s="396"/>
      <c r="D406" s="397"/>
      <c r="E406" s="397"/>
      <c r="F406" s="395"/>
      <c r="G406" s="398"/>
      <c r="H406" s="398"/>
      <c r="I406" s="398"/>
      <c r="J406" s="399"/>
      <c r="K406" s="400"/>
      <c r="L406" s="400"/>
      <c r="M406" s="319"/>
      <c r="N406" s="319"/>
      <c r="O406" s="135"/>
      <c r="P406" s="135"/>
      <c r="Q406" s="319"/>
      <c r="R406" s="319"/>
      <c r="S406" s="400"/>
      <c r="T406" s="401"/>
    </row>
    <row r="407" s="314" customFormat="true" ht="12.75" hidden="false" customHeight="false" outlineLevel="0" collapsed="false">
      <c r="A407" s="395"/>
      <c r="B407" s="395"/>
      <c r="C407" s="396"/>
      <c r="D407" s="397"/>
      <c r="E407" s="397"/>
      <c r="F407" s="395"/>
      <c r="G407" s="398"/>
      <c r="H407" s="398"/>
      <c r="I407" s="398"/>
      <c r="J407" s="399"/>
      <c r="K407" s="400"/>
      <c r="L407" s="400"/>
      <c r="M407" s="319"/>
      <c r="N407" s="319"/>
      <c r="O407" s="135"/>
      <c r="P407" s="135"/>
      <c r="Q407" s="319"/>
      <c r="R407" s="319"/>
      <c r="S407" s="400"/>
      <c r="T407" s="401"/>
    </row>
    <row r="408" s="314" customFormat="true" ht="12.75" hidden="false" customHeight="false" outlineLevel="0" collapsed="false">
      <c r="A408" s="395"/>
      <c r="B408" s="395"/>
      <c r="C408" s="396"/>
      <c r="D408" s="397"/>
      <c r="E408" s="397"/>
      <c r="F408" s="395"/>
      <c r="G408" s="398"/>
      <c r="H408" s="398"/>
      <c r="I408" s="398"/>
      <c r="J408" s="399"/>
      <c r="K408" s="400"/>
      <c r="L408" s="400"/>
      <c r="M408" s="319"/>
      <c r="N408" s="319"/>
      <c r="O408" s="135"/>
      <c r="P408" s="135"/>
      <c r="Q408" s="319"/>
      <c r="R408" s="319"/>
      <c r="S408" s="400"/>
      <c r="T408" s="401"/>
    </row>
    <row r="409" s="314" customFormat="true" ht="12.75" hidden="false" customHeight="false" outlineLevel="0" collapsed="false">
      <c r="A409" s="395"/>
      <c r="B409" s="395"/>
      <c r="C409" s="396"/>
      <c r="D409" s="397"/>
      <c r="E409" s="397"/>
      <c r="F409" s="395"/>
      <c r="G409" s="398"/>
      <c r="H409" s="398"/>
      <c r="I409" s="398"/>
      <c r="J409" s="399"/>
      <c r="K409" s="400"/>
      <c r="L409" s="400"/>
      <c r="M409" s="319"/>
      <c r="N409" s="319"/>
      <c r="O409" s="135"/>
      <c r="P409" s="135"/>
      <c r="Q409" s="319"/>
      <c r="R409" s="319"/>
      <c r="S409" s="400"/>
      <c r="T409" s="401"/>
    </row>
    <row r="410" s="314" customFormat="true" ht="12.75" hidden="false" customHeight="false" outlineLevel="0" collapsed="false">
      <c r="A410" s="395"/>
      <c r="B410" s="395"/>
      <c r="C410" s="396"/>
      <c r="D410" s="397"/>
      <c r="E410" s="397"/>
      <c r="F410" s="395"/>
      <c r="G410" s="398"/>
      <c r="H410" s="398"/>
      <c r="I410" s="398"/>
      <c r="J410" s="399"/>
      <c r="K410" s="400"/>
      <c r="L410" s="400"/>
      <c r="M410" s="319"/>
      <c r="N410" s="319"/>
      <c r="O410" s="135"/>
      <c r="P410" s="135"/>
      <c r="Q410" s="319"/>
      <c r="R410" s="319"/>
      <c r="S410" s="400"/>
      <c r="T410" s="401"/>
    </row>
    <row r="411" s="314" customFormat="true" ht="12.75" hidden="false" customHeight="false" outlineLevel="0" collapsed="false">
      <c r="A411" s="395"/>
      <c r="B411" s="395"/>
      <c r="C411" s="396"/>
      <c r="D411" s="397"/>
      <c r="E411" s="397"/>
      <c r="F411" s="395"/>
      <c r="G411" s="398"/>
      <c r="H411" s="398"/>
      <c r="I411" s="398"/>
      <c r="J411" s="399"/>
      <c r="K411" s="400"/>
      <c r="L411" s="400"/>
      <c r="M411" s="319"/>
      <c r="N411" s="319"/>
      <c r="O411" s="135"/>
      <c r="P411" s="135"/>
      <c r="Q411" s="319"/>
      <c r="R411" s="319"/>
      <c r="S411" s="400"/>
      <c r="T411" s="401"/>
    </row>
    <row r="412" s="314" customFormat="true" ht="12.75" hidden="false" customHeight="false" outlineLevel="0" collapsed="false">
      <c r="A412" s="395"/>
      <c r="B412" s="395"/>
      <c r="C412" s="396"/>
      <c r="D412" s="397"/>
      <c r="E412" s="397"/>
      <c r="F412" s="395"/>
      <c r="G412" s="398"/>
      <c r="H412" s="398"/>
      <c r="I412" s="398"/>
      <c r="J412" s="399"/>
      <c r="K412" s="400"/>
      <c r="L412" s="400"/>
      <c r="M412" s="319"/>
      <c r="N412" s="319"/>
      <c r="O412" s="135"/>
      <c r="P412" s="135"/>
      <c r="Q412" s="319"/>
      <c r="R412" s="319"/>
      <c r="S412" s="400"/>
      <c r="T412" s="401"/>
    </row>
    <row r="413" s="314" customFormat="true" ht="12.75" hidden="false" customHeight="false" outlineLevel="0" collapsed="false">
      <c r="A413" s="395"/>
      <c r="B413" s="395"/>
      <c r="C413" s="396"/>
      <c r="D413" s="397"/>
      <c r="E413" s="397"/>
      <c r="F413" s="395"/>
      <c r="G413" s="398"/>
      <c r="H413" s="398"/>
      <c r="I413" s="398"/>
      <c r="J413" s="399"/>
      <c r="K413" s="400"/>
      <c r="L413" s="400"/>
      <c r="M413" s="319"/>
      <c r="N413" s="319"/>
      <c r="O413" s="135"/>
      <c r="P413" s="135"/>
      <c r="Q413" s="319"/>
      <c r="R413" s="319"/>
      <c r="S413" s="400"/>
      <c r="T413" s="401"/>
    </row>
    <row r="414" s="314" customFormat="true" ht="12.75" hidden="false" customHeight="false" outlineLevel="0" collapsed="false">
      <c r="A414" s="395"/>
      <c r="B414" s="395"/>
      <c r="C414" s="396"/>
      <c r="D414" s="397"/>
      <c r="E414" s="397"/>
      <c r="F414" s="395"/>
      <c r="G414" s="398"/>
      <c r="H414" s="398"/>
      <c r="I414" s="398"/>
      <c r="J414" s="399"/>
      <c r="K414" s="400"/>
      <c r="L414" s="400"/>
      <c r="M414" s="319"/>
      <c r="N414" s="319"/>
      <c r="O414" s="135"/>
      <c r="P414" s="135"/>
      <c r="Q414" s="319"/>
      <c r="R414" s="319"/>
      <c r="S414" s="400"/>
      <c r="T414" s="401"/>
    </row>
    <row r="415" s="314" customFormat="true" ht="12.75" hidden="false" customHeight="false" outlineLevel="0" collapsed="false">
      <c r="A415" s="395"/>
      <c r="B415" s="395"/>
      <c r="C415" s="396"/>
      <c r="D415" s="397"/>
      <c r="E415" s="397"/>
      <c r="F415" s="395"/>
      <c r="G415" s="398"/>
      <c r="H415" s="398"/>
      <c r="I415" s="398"/>
      <c r="J415" s="399"/>
      <c r="K415" s="400"/>
      <c r="L415" s="400"/>
      <c r="M415" s="319"/>
      <c r="N415" s="319"/>
      <c r="O415" s="135"/>
      <c r="P415" s="135"/>
      <c r="Q415" s="319"/>
      <c r="R415" s="319"/>
      <c r="S415" s="400"/>
      <c r="T415" s="401"/>
    </row>
    <row r="416" s="314" customFormat="true" ht="12.75" hidden="false" customHeight="false" outlineLevel="0" collapsed="false">
      <c r="A416" s="395"/>
      <c r="B416" s="395"/>
      <c r="C416" s="396"/>
      <c r="D416" s="397"/>
      <c r="E416" s="397"/>
      <c r="F416" s="395"/>
      <c r="G416" s="398"/>
      <c r="H416" s="398"/>
      <c r="I416" s="398"/>
      <c r="J416" s="399"/>
      <c r="K416" s="400"/>
      <c r="L416" s="400"/>
      <c r="M416" s="319"/>
      <c r="N416" s="319"/>
      <c r="O416" s="135"/>
      <c r="P416" s="135"/>
      <c r="Q416" s="319"/>
      <c r="R416" s="319"/>
      <c r="S416" s="400"/>
      <c r="T416" s="401"/>
    </row>
    <row r="417" s="314" customFormat="true" ht="12.75" hidden="false" customHeight="false" outlineLevel="0" collapsed="false">
      <c r="A417" s="395"/>
      <c r="B417" s="395"/>
      <c r="C417" s="396"/>
      <c r="D417" s="397"/>
      <c r="E417" s="397"/>
      <c r="F417" s="395"/>
      <c r="G417" s="398"/>
      <c r="H417" s="398"/>
      <c r="I417" s="398"/>
      <c r="J417" s="399"/>
      <c r="K417" s="400"/>
      <c r="L417" s="400"/>
      <c r="M417" s="319"/>
      <c r="N417" s="319"/>
      <c r="O417" s="135"/>
      <c r="P417" s="135"/>
      <c r="Q417" s="319"/>
      <c r="R417" s="319"/>
      <c r="S417" s="400"/>
      <c r="T417" s="401"/>
    </row>
    <row r="418" s="314" customFormat="true" ht="12.75" hidden="false" customHeight="false" outlineLevel="0" collapsed="false">
      <c r="A418" s="395"/>
      <c r="B418" s="395"/>
      <c r="C418" s="396"/>
      <c r="D418" s="397"/>
      <c r="E418" s="397"/>
      <c r="F418" s="395"/>
      <c r="G418" s="398"/>
      <c r="H418" s="398"/>
      <c r="I418" s="398"/>
      <c r="J418" s="399"/>
      <c r="K418" s="400"/>
      <c r="L418" s="400"/>
      <c r="M418" s="319"/>
      <c r="N418" s="319"/>
      <c r="O418" s="135"/>
      <c r="P418" s="135"/>
      <c r="Q418" s="319"/>
      <c r="R418" s="319"/>
      <c r="S418" s="400"/>
      <c r="T418" s="401"/>
    </row>
    <row r="419" s="314" customFormat="true" ht="12.75" hidden="false" customHeight="false" outlineLevel="0" collapsed="false">
      <c r="A419" s="395"/>
      <c r="B419" s="395"/>
      <c r="C419" s="396"/>
      <c r="D419" s="397"/>
      <c r="E419" s="397"/>
      <c r="F419" s="395"/>
      <c r="G419" s="398"/>
      <c r="H419" s="398"/>
      <c r="I419" s="398"/>
      <c r="J419" s="399"/>
      <c r="K419" s="400"/>
      <c r="L419" s="400"/>
      <c r="M419" s="319"/>
      <c r="N419" s="319"/>
      <c r="O419" s="135"/>
      <c r="P419" s="135"/>
      <c r="Q419" s="319"/>
      <c r="R419" s="319"/>
      <c r="S419" s="400"/>
      <c r="T419" s="401"/>
    </row>
    <row r="420" s="314" customFormat="true" ht="12.75" hidden="false" customHeight="false" outlineLevel="0" collapsed="false">
      <c r="A420" s="395"/>
      <c r="B420" s="395"/>
      <c r="C420" s="396"/>
      <c r="D420" s="397"/>
      <c r="E420" s="397"/>
      <c r="F420" s="395"/>
      <c r="G420" s="398"/>
      <c r="H420" s="398"/>
      <c r="I420" s="398"/>
      <c r="J420" s="399"/>
      <c r="K420" s="400"/>
      <c r="L420" s="400"/>
      <c r="M420" s="319"/>
      <c r="N420" s="319"/>
      <c r="O420" s="135"/>
      <c r="P420" s="135"/>
      <c r="Q420" s="319"/>
      <c r="R420" s="319"/>
      <c r="S420" s="400"/>
      <c r="T420" s="401"/>
    </row>
    <row r="421" s="314" customFormat="true" ht="12.75" hidden="false" customHeight="false" outlineLevel="0" collapsed="false">
      <c r="A421" s="395"/>
      <c r="B421" s="395"/>
      <c r="C421" s="396"/>
      <c r="D421" s="397"/>
      <c r="E421" s="397"/>
      <c r="F421" s="395"/>
      <c r="G421" s="398"/>
      <c r="H421" s="398"/>
      <c r="I421" s="398"/>
      <c r="J421" s="399"/>
      <c r="K421" s="400"/>
      <c r="L421" s="400"/>
      <c r="M421" s="319"/>
      <c r="N421" s="319"/>
      <c r="O421" s="135"/>
      <c r="P421" s="135"/>
      <c r="Q421" s="319"/>
      <c r="R421" s="319"/>
      <c r="S421" s="400"/>
      <c r="T421" s="401"/>
    </row>
    <row r="422" s="314" customFormat="true" ht="12.75" hidden="false" customHeight="false" outlineLevel="0" collapsed="false">
      <c r="A422" s="395"/>
      <c r="B422" s="395"/>
      <c r="C422" s="396"/>
      <c r="D422" s="397"/>
      <c r="E422" s="397"/>
      <c r="F422" s="395"/>
      <c r="G422" s="398"/>
      <c r="H422" s="398"/>
      <c r="I422" s="398"/>
      <c r="J422" s="399"/>
      <c r="K422" s="400"/>
      <c r="L422" s="400"/>
      <c r="M422" s="319"/>
      <c r="N422" s="319"/>
      <c r="O422" s="135"/>
      <c r="P422" s="135"/>
      <c r="Q422" s="319"/>
      <c r="R422" s="319"/>
      <c r="S422" s="400"/>
      <c r="T422" s="401"/>
    </row>
    <row r="423" s="314" customFormat="true" ht="12.75" hidden="false" customHeight="false" outlineLevel="0" collapsed="false">
      <c r="A423" s="395"/>
      <c r="B423" s="395"/>
      <c r="C423" s="396"/>
      <c r="D423" s="397"/>
      <c r="E423" s="397"/>
      <c r="F423" s="395"/>
      <c r="G423" s="398"/>
      <c r="H423" s="398"/>
      <c r="I423" s="398"/>
      <c r="J423" s="399"/>
      <c r="K423" s="400"/>
      <c r="L423" s="400"/>
      <c r="M423" s="319"/>
      <c r="N423" s="319"/>
      <c r="O423" s="135"/>
      <c r="P423" s="135"/>
      <c r="Q423" s="319"/>
      <c r="R423" s="319"/>
      <c r="S423" s="400"/>
      <c r="T423" s="401"/>
    </row>
    <row r="424" s="314" customFormat="true" ht="12.75" hidden="false" customHeight="false" outlineLevel="0" collapsed="false">
      <c r="A424" s="395"/>
      <c r="B424" s="395"/>
      <c r="C424" s="396"/>
      <c r="D424" s="397"/>
      <c r="E424" s="397"/>
      <c r="F424" s="395"/>
      <c r="G424" s="398"/>
      <c r="H424" s="398"/>
      <c r="I424" s="398"/>
      <c r="J424" s="399"/>
      <c r="K424" s="400"/>
      <c r="L424" s="400"/>
      <c r="M424" s="319"/>
      <c r="N424" s="319"/>
      <c r="O424" s="135"/>
      <c r="P424" s="135"/>
      <c r="Q424" s="319"/>
      <c r="R424" s="319"/>
      <c r="S424" s="400"/>
      <c r="T424" s="401"/>
    </row>
    <row r="425" s="314" customFormat="true" ht="12.75" hidden="false" customHeight="false" outlineLevel="0" collapsed="false">
      <c r="A425" s="395"/>
      <c r="B425" s="395"/>
      <c r="C425" s="396"/>
      <c r="D425" s="397"/>
      <c r="E425" s="397"/>
      <c r="F425" s="395"/>
      <c r="G425" s="398"/>
      <c r="H425" s="398"/>
      <c r="I425" s="398"/>
      <c r="J425" s="399"/>
      <c r="K425" s="400"/>
      <c r="L425" s="400"/>
      <c r="M425" s="319"/>
      <c r="N425" s="319"/>
      <c r="O425" s="135"/>
      <c r="P425" s="135"/>
      <c r="Q425" s="319"/>
      <c r="R425" s="319"/>
      <c r="S425" s="400"/>
      <c r="T425" s="401"/>
    </row>
    <row r="426" s="314" customFormat="true" ht="12.75" hidden="false" customHeight="false" outlineLevel="0" collapsed="false">
      <c r="A426" s="395"/>
      <c r="B426" s="395"/>
      <c r="C426" s="396"/>
      <c r="D426" s="397"/>
      <c r="E426" s="397"/>
      <c r="F426" s="395"/>
      <c r="G426" s="398"/>
      <c r="H426" s="398"/>
      <c r="I426" s="398"/>
      <c r="J426" s="399"/>
      <c r="K426" s="400"/>
      <c r="L426" s="400"/>
      <c r="M426" s="319"/>
      <c r="N426" s="319"/>
      <c r="O426" s="135"/>
      <c r="P426" s="135"/>
      <c r="Q426" s="319"/>
      <c r="R426" s="319"/>
      <c r="S426" s="400"/>
      <c r="T426" s="401"/>
    </row>
    <row r="427" s="314" customFormat="true" ht="12.75" hidden="false" customHeight="false" outlineLevel="0" collapsed="false">
      <c r="A427" s="395"/>
      <c r="B427" s="395"/>
      <c r="C427" s="396"/>
      <c r="D427" s="397"/>
      <c r="E427" s="397"/>
      <c r="F427" s="395"/>
      <c r="G427" s="398"/>
      <c r="H427" s="398"/>
      <c r="I427" s="398"/>
      <c r="J427" s="399"/>
      <c r="K427" s="400"/>
      <c r="L427" s="400"/>
      <c r="M427" s="319"/>
      <c r="N427" s="319"/>
      <c r="O427" s="135"/>
      <c r="P427" s="135"/>
      <c r="Q427" s="319"/>
      <c r="R427" s="319"/>
      <c r="S427" s="400"/>
      <c r="T427" s="401"/>
    </row>
    <row r="428" s="314" customFormat="true" ht="12.75" hidden="false" customHeight="false" outlineLevel="0" collapsed="false">
      <c r="A428" s="395"/>
      <c r="B428" s="395"/>
      <c r="C428" s="396"/>
      <c r="D428" s="397"/>
      <c r="E428" s="397"/>
      <c r="F428" s="395"/>
      <c r="G428" s="398"/>
      <c r="H428" s="398"/>
      <c r="I428" s="398"/>
      <c r="J428" s="399"/>
      <c r="K428" s="400"/>
      <c r="L428" s="400"/>
      <c r="M428" s="319"/>
      <c r="N428" s="319"/>
      <c r="O428" s="135"/>
      <c r="P428" s="135"/>
      <c r="Q428" s="319"/>
      <c r="R428" s="319"/>
      <c r="S428" s="400"/>
      <c r="T428" s="401"/>
    </row>
    <row r="429" s="314" customFormat="true" ht="12.75" hidden="false" customHeight="false" outlineLevel="0" collapsed="false">
      <c r="A429" s="395"/>
      <c r="B429" s="395"/>
      <c r="C429" s="396"/>
      <c r="D429" s="397"/>
      <c r="E429" s="397"/>
      <c r="F429" s="395"/>
      <c r="G429" s="398"/>
      <c r="H429" s="398"/>
      <c r="I429" s="398"/>
      <c r="J429" s="399"/>
      <c r="K429" s="400"/>
      <c r="L429" s="400"/>
      <c r="M429" s="319"/>
      <c r="N429" s="319"/>
      <c r="O429" s="135"/>
      <c r="P429" s="135"/>
      <c r="Q429" s="319"/>
      <c r="R429" s="319"/>
      <c r="S429" s="400"/>
      <c r="T429" s="401"/>
    </row>
    <row r="430" s="314" customFormat="true" ht="12.75" hidden="false" customHeight="false" outlineLevel="0" collapsed="false">
      <c r="A430" s="395"/>
      <c r="B430" s="395"/>
      <c r="C430" s="396"/>
      <c r="D430" s="397"/>
      <c r="E430" s="397"/>
      <c r="F430" s="395"/>
      <c r="G430" s="398"/>
      <c r="H430" s="398"/>
      <c r="I430" s="398"/>
      <c r="J430" s="399"/>
      <c r="K430" s="400"/>
      <c r="L430" s="400"/>
      <c r="M430" s="319"/>
      <c r="N430" s="319"/>
      <c r="O430" s="135"/>
      <c r="P430" s="135"/>
      <c r="Q430" s="319"/>
      <c r="R430" s="319"/>
      <c r="S430" s="400"/>
      <c r="T430" s="401"/>
    </row>
    <row r="431" s="314" customFormat="true" ht="12.75" hidden="false" customHeight="false" outlineLevel="0" collapsed="false">
      <c r="A431" s="395"/>
      <c r="B431" s="395"/>
      <c r="C431" s="396"/>
      <c r="D431" s="397"/>
      <c r="E431" s="397"/>
      <c r="F431" s="395"/>
      <c r="G431" s="398"/>
      <c r="H431" s="398"/>
      <c r="I431" s="398"/>
      <c r="J431" s="399"/>
      <c r="K431" s="400"/>
      <c r="L431" s="400"/>
      <c r="M431" s="319"/>
      <c r="N431" s="319"/>
      <c r="O431" s="135"/>
      <c r="P431" s="135"/>
      <c r="Q431" s="319"/>
      <c r="R431" s="319"/>
      <c r="S431" s="400"/>
      <c r="T431" s="401"/>
    </row>
    <row r="432" s="314" customFormat="true" ht="12.75" hidden="false" customHeight="false" outlineLevel="0" collapsed="false">
      <c r="A432" s="395"/>
      <c r="B432" s="395"/>
      <c r="C432" s="396"/>
      <c r="D432" s="397"/>
      <c r="E432" s="397"/>
      <c r="F432" s="395"/>
      <c r="G432" s="398"/>
      <c r="H432" s="398"/>
      <c r="I432" s="398"/>
      <c r="J432" s="399"/>
      <c r="K432" s="400"/>
      <c r="L432" s="400"/>
      <c r="M432" s="319"/>
      <c r="N432" s="319"/>
      <c r="O432" s="135"/>
      <c r="P432" s="135"/>
      <c r="Q432" s="319"/>
      <c r="R432" s="319"/>
      <c r="S432" s="400"/>
      <c r="T432" s="401"/>
    </row>
    <row r="433" s="314" customFormat="true" ht="12.75" hidden="false" customHeight="false" outlineLevel="0" collapsed="false">
      <c r="A433" s="395"/>
      <c r="B433" s="395"/>
      <c r="C433" s="396"/>
      <c r="D433" s="397"/>
      <c r="E433" s="397"/>
      <c r="F433" s="395"/>
      <c r="G433" s="398"/>
      <c r="H433" s="398"/>
      <c r="I433" s="398"/>
      <c r="J433" s="399"/>
      <c r="K433" s="400"/>
      <c r="L433" s="400"/>
      <c r="M433" s="319"/>
      <c r="N433" s="319"/>
      <c r="O433" s="135"/>
      <c r="P433" s="135"/>
      <c r="Q433" s="319"/>
      <c r="R433" s="319"/>
      <c r="S433" s="400"/>
      <c r="T433" s="401"/>
    </row>
    <row r="434" s="314" customFormat="true" ht="12.75" hidden="false" customHeight="false" outlineLevel="0" collapsed="false">
      <c r="A434" s="395"/>
      <c r="B434" s="395"/>
      <c r="C434" s="396"/>
      <c r="D434" s="397"/>
      <c r="E434" s="397"/>
      <c r="F434" s="395"/>
      <c r="G434" s="398"/>
      <c r="H434" s="398"/>
      <c r="I434" s="398"/>
      <c r="J434" s="399"/>
      <c r="K434" s="400"/>
      <c r="L434" s="400"/>
      <c r="M434" s="319"/>
      <c r="N434" s="319"/>
      <c r="O434" s="135"/>
      <c r="P434" s="135"/>
      <c r="Q434" s="319"/>
      <c r="R434" s="319"/>
      <c r="S434" s="400"/>
      <c r="T434" s="401"/>
    </row>
    <row r="435" s="314" customFormat="true" ht="12.75" hidden="false" customHeight="false" outlineLevel="0" collapsed="false">
      <c r="A435" s="395"/>
      <c r="B435" s="395"/>
      <c r="C435" s="396"/>
      <c r="D435" s="397"/>
      <c r="E435" s="397"/>
      <c r="F435" s="395"/>
      <c r="G435" s="398"/>
      <c r="H435" s="398"/>
      <c r="I435" s="398"/>
      <c r="J435" s="399"/>
      <c r="K435" s="400"/>
      <c r="L435" s="400"/>
      <c r="M435" s="319"/>
      <c r="N435" s="319"/>
      <c r="O435" s="135"/>
      <c r="P435" s="135"/>
      <c r="Q435" s="319"/>
      <c r="R435" s="319"/>
      <c r="S435" s="400"/>
      <c r="T435" s="401"/>
    </row>
    <row r="436" s="314" customFormat="true" ht="12.75" hidden="false" customHeight="false" outlineLevel="0" collapsed="false">
      <c r="A436" s="395"/>
      <c r="B436" s="395"/>
      <c r="C436" s="396"/>
      <c r="D436" s="397"/>
      <c r="E436" s="397"/>
      <c r="F436" s="395"/>
      <c r="G436" s="398"/>
      <c r="H436" s="398"/>
      <c r="I436" s="398"/>
      <c r="J436" s="399"/>
      <c r="K436" s="400"/>
      <c r="L436" s="400"/>
      <c r="M436" s="319"/>
      <c r="N436" s="319"/>
      <c r="O436" s="135"/>
      <c r="P436" s="135"/>
      <c r="Q436" s="319"/>
      <c r="R436" s="319"/>
      <c r="S436" s="400"/>
      <c r="T436" s="401"/>
    </row>
    <row r="437" s="314" customFormat="true" ht="12.75" hidden="false" customHeight="false" outlineLevel="0" collapsed="false">
      <c r="A437" s="395"/>
      <c r="B437" s="395"/>
      <c r="C437" s="396"/>
      <c r="D437" s="397"/>
      <c r="E437" s="397"/>
      <c r="F437" s="395"/>
      <c r="G437" s="398"/>
      <c r="H437" s="398"/>
      <c r="I437" s="398"/>
      <c r="J437" s="399"/>
      <c r="K437" s="400"/>
      <c r="L437" s="400"/>
      <c r="M437" s="319"/>
      <c r="N437" s="319"/>
      <c r="O437" s="135"/>
      <c r="P437" s="135"/>
      <c r="Q437" s="319"/>
      <c r="R437" s="319"/>
      <c r="S437" s="400"/>
      <c r="T437" s="401"/>
    </row>
    <row r="438" s="314" customFormat="true" ht="12.75" hidden="false" customHeight="false" outlineLevel="0" collapsed="false">
      <c r="A438" s="395"/>
      <c r="B438" s="395"/>
      <c r="C438" s="396"/>
      <c r="D438" s="397"/>
      <c r="E438" s="397"/>
      <c r="F438" s="395"/>
      <c r="G438" s="398"/>
      <c r="H438" s="398"/>
      <c r="I438" s="398"/>
      <c r="J438" s="399"/>
      <c r="K438" s="400"/>
      <c r="L438" s="400"/>
      <c r="M438" s="319"/>
      <c r="N438" s="319"/>
      <c r="O438" s="135"/>
      <c r="P438" s="135"/>
      <c r="Q438" s="319"/>
      <c r="R438" s="319"/>
      <c r="S438" s="400"/>
      <c r="T438" s="401"/>
    </row>
    <row r="439" s="314" customFormat="true" ht="12.75" hidden="false" customHeight="false" outlineLevel="0" collapsed="false">
      <c r="A439" s="395"/>
      <c r="B439" s="395"/>
      <c r="C439" s="396"/>
      <c r="D439" s="397"/>
      <c r="E439" s="397"/>
      <c r="F439" s="395"/>
      <c r="G439" s="398"/>
      <c r="H439" s="398"/>
      <c r="I439" s="398"/>
      <c r="J439" s="399"/>
      <c r="K439" s="400"/>
      <c r="L439" s="400"/>
      <c r="M439" s="319"/>
      <c r="N439" s="319"/>
      <c r="O439" s="135"/>
      <c r="P439" s="135"/>
      <c r="Q439" s="319"/>
      <c r="R439" s="319"/>
      <c r="S439" s="400"/>
      <c r="T439" s="401"/>
    </row>
    <row r="440" s="314" customFormat="true" ht="12.75" hidden="false" customHeight="false" outlineLevel="0" collapsed="false">
      <c r="A440" s="395"/>
      <c r="B440" s="395"/>
      <c r="C440" s="396"/>
      <c r="D440" s="397"/>
      <c r="E440" s="397"/>
      <c r="F440" s="395"/>
      <c r="G440" s="398"/>
      <c r="H440" s="398"/>
      <c r="I440" s="398"/>
      <c r="J440" s="399"/>
      <c r="K440" s="400"/>
      <c r="L440" s="400"/>
      <c r="M440" s="319"/>
      <c r="N440" s="319"/>
      <c r="O440" s="135"/>
      <c r="P440" s="135"/>
      <c r="Q440" s="319"/>
      <c r="R440" s="319"/>
      <c r="S440" s="400"/>
      <c r="T440" s="401"/>
    </row>
    <row r="441" s="314" customFormat="true" ht="12.75" hidden="false" customHeight="false" outlineLevel="0" collapsed="false">
      <c r="A441" s="395"/>
      <c r="B441" s="395"/>
      <c r="C441" s="396"/>
      <c r="D441" s="397"/>
      <c r="E441" s="397"/>
      <c r="F441" s="395"/>
      <c r="G441" s="398"/>
      <c r="H441" s="398"/>
      <c r="I441" s="398"/>
      <c r="J441" s="399"/>
      <c r="K441" s="400"/>
      <c r="L441" s="400"/>
      <c r="M441" s="319"/>
      <c r="N441" s="319"/>
      <c r="O441" s="135"/>
      <c r="P441" s="135"/>
      <c r="Q441" s="319"/>
      <c r="R441" s="319"/>
      <c r="S441" s="400"/>
      <c r="T441" s="401"/>
    </row>
    <row r="442" s="314" customFormat="true" ht="12.75" hidden="false" customHeight="false" outlineLevel="0" collapsed="false">
      <c r="A442" s="395"/>
      <c r="B442" s="395"/>
      <c r="C442" s="396"/>
      <c r="D442" s="397"/>
      <c r="E442" s="397"/>
      <c r="F442" s="395"/>
      <c r="G442" s="398"/>
      <c r="H442" s="398"/>
      <c r="I442" s="398"/>
      <c r="J442" s="399"/>
      <c r="K442" s="400"/>
      <c r="L442" s="400"/>
      <c r="M442" s="319"/>
      <c r="N442" s="319"/>
      <c r="O442" s="135"/>
      <c r="P442" s="135"/>
      <c r="Q442" s="319"/>
      <c r="R442" s="319"/>
      <c r="S442" s="400"/>
      <c r="T442" s="401"/>
    </row>
    <row r="443" s="314" customFormat="true" ht="12.75" hidden="false" customHeight="false" outlineLevel="0" collapsed="false">
      <c r="A443" s="395"/>
      <c r="B443" s="395"/>
      <c r="C443" s="396"/>
      <c r="D443" s="397"/>
      <c r="E443" s="397"/>
      <c r="F443" s="395"/>
      <c r="G443" s="398"/>
      <c r="H443" s="398"/>
      <c r="I443" s="398"/>
      <c r="J443" s="399"/>
      <c r="K443" s="400"/>
      <c r="L443" s="400"/>
      <c r="M443" s="319"/>
      <c r="N443" s="319"/>
      <c r="O443" s="135"/>
      <c r="P443" s="135"/>
      <c r="Q443" s="319"/>
      <c r="R443" s="319"/>
      <c r="S443" s="400"/>
      <c r="T443" s="401"/>
    </row>
    <row r="444" s="314" customFormat="true" ht="12.75" hidden="false" customHeight="false" outlineLevel="0" collapsed="false">
      <c r="A444" s="395"/>
      <c r="B444" s="395"/>
      <c r="C444" s="396"/>
      <c r="D444" s="397"/>
      <c r="E444" s="397"/>
      <c r="F444" s="395"/>
      <c r="G444" s="398"/>
      <c r="H444" s="398"/>
      <c r="I444" s="398"/>
      <c r="J444" s="399"/>
      <c r="K444" s="400"/>
      <c r="L444" s="400"/>
      <c r="M444" s="319"/>
      <c r="N444" s="319"/>
      <c r="O444" s="135"/>
      <c r="P444" s="135"/>
      <c r="Q444" s="319"/>
      <c r="R444" s="319"/>
      <c r="S444" s="400"/>
      <c r="T444" s="401"/>
    </row>
    <row r="445" s="314" customFormat="true" ht="12.75" hidden="false" customHeight="false" outlineLevel="0" collapsed="false">
      <c r="A445" s="395"/>
      <c r="B445" s="395"/>
      <c r="C445" s="396"/>
      <c r="D445" s="397"/>
      <c r="E445" s="397"/>
      <c r="F445" s="395"/>
      <c r="G445" s="398"/>
      <c r="H445" s="398"/>
      <c r="I445" s="398"/>
      <c r="J445" s="399"/>
      <c r="K445" s="400"/>
      <c r="L445" s="400"/>
      <c r="M445" s="319"/>
      <c r="N445" s="319"/>
      <c r="O445" s="135"/>
      <c r="P445" s="135"/>
      <c r="Q445" s="319"/>
      <c r="R445" s="319"/>
      <c r="S445" s="400"/>
      <c r="T445" s="401"/>
    </row>
    <row r="446" s="314" customFormat="true" ht="12.75" hidden="false" customHeight="false" outlineLevel="0" collapsed="false">
      <c r="A446" s="395"/>
      <c r="B446" s="395"/>
      <c r="C446" s="396"/>
      <c r="D446" s="397"/>
      <c r="E446" s="397"/>
      <c r="F446" s="395"/>
      <c r="G446" s="398"/>
      <c r="H446" s="398"/>
      <c r="I446" s="398"/>
      <c r="J446" s="399"/>
      <c r="K446" s="400"/>
      <c r="L446" s="400"/>
      <c r="M446" s="319"/>
      <c r="N446" s="319"/>
      <c r="O446" s="135"/>
      <c r="P446" s="135"/>
      <c r="Q446" s="319"/>
      <c r="R446" s="319"/>
      <c r="S446" s="400"/>
      <c r="T446" s="401"/>
    </row>
    <row r="447" s="314" customFormat="true" ht="12.75" hidden="false" customHeight="false" outlineLevel="0" collapsed="false">
      <c r="A447" s="395"/>
      <c r="B447" s="395"/>
      <c r="C447" s="396"/>
      <c r="D447" s="397"/>
      <c r="E447" s="397"/>
      <c r="F447" s="395"/>
      <c r="G447" s="398"/>
      <c r="H447" s="398"/>
      <c r="I447" s="398"/>
      <c r="J447" s="399"/>
      <c r="K447" s="400"/>
      <c r="L447" s="400"/>
      <c r="M447" s="319"/>
      <c r="N447" s="319"/>
      <c r="O447" s="135"/>
      <c r="P447" s="135"/>
      <c r="Q447" s="319"/>
      <c r="R447" s="319"/>
      <c r="S447" s="400"/>
      <c r="T447" s="401"/>
    </row>
    <row r="448" s="314" customFormat="true" ht="12.75" hidden="false" customHeight="false" outlineLevel="0" collapsed="false">
      <c r="A448" s="395"/>
      <c r="B448" s="395"/>
      <c r="C448" s="396"/>
      <c r="D448" s="397"/>
      <c r="E448" s="397"/>
      <c r="F448" s="395"/>
      <c r="G448" s="398"/>
      <c r="H448" s="398"/>
      <c r="I448" s="398"/>
      <c r="J448" s="399"/>
      <c r="K448" s="400"/>
      <c r="L448" s="400"/>
      <c r="M448" s="319"/>
      <c r="N448" s="319"/>
      <c r="O448" s="135"/>
      <c r="P448" s="135"/>
      <c r="Q448" s="319"/>
      <c r="R448" s="319"/>
      <c r="S448" s="400"/>
      <c r="T448" s="401"/>
    </row>
  </sheetData>
  <mergeCells count="3">
    <mergeCell ref="A2:T2"/>
    <mergeCell ref="A3:T3"/>
    <mergeCell ref="D6:F6"/>
  </mergeCells>
  <conditionalFormatting sqref="B11:C11 D9:D10 B9:B10">
    <cfRule type="cellIs" priority="2" operator="equal" aboveAverage="0" equalAverage="0" bottom="0" percent="0" rank="0" text="" dxfId="2">
      <formula>180</formula>
    </cfRule>
  </conditionalFormatting>
  <conditionalFormatting sqref="D11 D9:E10 B9:C11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0" width="28.28"/>
    <col collapsed="false" customWidth="true" hidden="false" outlineLevel="0" max="3" min="3" style="129" width="7.56"/>
    <col collapsed="false" customWidth="true" hidden="false" outlineLevel="0" max="5" min="4" style="1" width="6.13"/>
    <col collapsed="false" customWidth="true" hidden="false" outlineLevel="0" max="6" min="6" style="95" width="4.85"/>
    <col collapsed="false" customWidth="true" hidden="false" outlineLevel="0" max="7" min="7" style="131" width="4.99"/>
    <col collapsed="false" customWidth="true" hidden="false" outlineLevel="0" max="8" min="8" style="131" width="5.85"/>
    <col collapsed="false" customWidth="true" hidden="false" outlineLevel="0" max="9" min="9" style="130" width="4.99"/>
    <col collapsed="false" customWidth="true" hidden="false" outlineLevel="0" max="10" min="10" style="94" width="4.99"/>
    <col collapsed="false" customWidth="true" hidden="false" outlineLevel="0" max="11" min="11" style="402" width="4.28"/>
    <col collapsed="false" customWidth="true" hidden="false" outlineLevel="0" max="12" min="12" style="313" width="4.99"/>
    <col collapsed="false" customWidth="true" hidden="false" outlineLevel="0" max="13" min="13" style="94" width="4.99"/>
    <col collapsed="false" customWidth="true" hidden="false" outlineLevel="0" max="14" min="14" style="132" width="4.99"/>
    <col collapsed="false" customWidth="true" hidden="false" outlineLevel="0" max="16" min="15" style="133" width="4.99"/>
    <col collapsed="false" customWidth="true" hidden="false" outlineLevel="0" max="18" min="17" style="132" width="4.99"/>
    <col collapsed="false" customWidth="true" hidden="false" outlineLevel="0" max="19" min="19" style="313" width="0.13"/>
    <col collapsed="false" customWidth="true" hidden="false" outlineLevel="0" max="20" min="20" style="1" width="5.56"/>
    <col collapsed="false" customWidth="true" hidden="false" outlineLevel="0" max="21" min="21" style="0" width="4.7"/>
  </cols>
  <sheetData>
    <row r="2" customFormat="false" ht="1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315"/>
    </row>
    <row r="3" s="90" customFormat="true" ht="12.75" hidden="false" customHeight="false" outlineLevel="0" collapsed="false">
      <c r="A3" s="134" t="s">
        <v>36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316"/>
    </row>
    <row r="4" customFormat="false" ht="13.5" hidden="false" customHeight="false" outlineLevel="0" collapsed="false">
      <c r="A4" s="318"/>
      <c r="F4" s="129"/>
      <c r="N4" s="319"/>
      <c r="O4" s="135"/>
      <c r="P4" s="135"/>
    </row>
    <row r="5" customFormat="false" ht="12.75" hidden="false" customHeight="false" outlineLevel="0" collapsed="false">
      <c r="A5" s="136"/>
      <c r="B5" s="137" t="s">
        <v>122</v>
      </c>
      <c r="C5" s="138"/>
      <c r="D5" s="139" t="s">
        <v>123</v>
      </c>
      <c r="E5" s="140"/>
      <c r="F5" s="141"/>
      <c r="G5" s="403" t="s">
        <v>24</v>
      </c>
      <c r="H5" s="143" t="s">
        <v>64</v>
      </c>
      <c r="I5" s="144" t="s">
        <v>47</v>
      </c>
      <c r="J5" s="144" t="s">
        <v>77</v>
      </c>
      <c r="K5" s="145" t="s">
        <v>108</v>
      </c>
      <c r="L5" s="146" t="s">
        <v>29</v>
      </c>
      <c r="M5" s="322" t="s">
        <v>28</v>
      </c>
      <c r="N5" s="143" t="s">
        <v>43</v>
      </c>
      <c r="O5" s="143" t="s">
        <v>56</v>
      </c>
      <c r="P5" s="148" t="s">
        <v>73</v>
      </c>
      <c r="Q5" s="148" t="s">
        <v>81</v>
      </c>
      <c r="R5" s="404" t="s">
        <v>93</v>
      </c>
      <c r="S5" s="145" t="s">
        <v>97</v>
      </c>
      <c r="T5" s="150" t="s">
        <v>113</v>
      </c>
    </row>
    <row r="6" customFormat="false" ht="13.5" hidden="false" customHeight="false" outlineLevel="0" collapsed="false">
      <c r="A6" s="151"/>
      <c r="B6" s="152" t="s">
        <v>124</v>
      </c>
      <c r="C6" s="153"/>
      <c r="D6" s="154" t="s">
        <v>125</v>
      </c>
      <c r="E6" s="154"/>
      <c r="F6" s="154"/>
      <c r="G6" s="405" t="s">
        <v>23</v>
      </c>
      <c r="H6" s="156" t="s">
        <v>23</v>
      </c>
      <c r="I6" s="157" t="s">
        <v>23</v>
      </c>
      <c r="J6" s="158" t="s">
        <v>23</v>
      </c>
      <c r="K6" s="406" t="s">
        <v>23</v>
      </c>
      <c r="L6" s="160" t="s">
        <v>28</v>
      </c>
      <c r="M6" s="327" t="s">
        <v>28</v>
      </c>
      <c r="N6" s="156" t="s">
        <v>42</v>
      </c>
      <c r="O6" s="156" t="s">
        <v>55</v>
      </c>
      <c r="P6" s="161" t="s">
        <v>72</v>
      </c>
      <c r="Q6" s="162" t="s">
        <v>72</v>
      </c>
      <c r="R6" s="156" t="s">
        <v>92</v>
      </c>
      <c r="S6" s="159" t="s">
        <v>96</v>
      </c>
      <c r="T6" s="163" t="s">
        <v>112</v>
      </c>
    </row>
    <row r="7" customFormat="false" ht="13.5" hidden="false" customHeight="false" outlineLevel="0" collapsed="false">
      <c r="A7" s="407" t="s">
        <v>126</v>
      </c>
      <c r="B7" s="408" t="s">
        <v>127</v>
      </c>
      <c r="C7" s="408" t="s">
        <v>128</v>
      </c>
      <c r="D7" s="409" t="s">
        <v>129</v>
      </c>
      <c r="E7" s="410" t="s">
        <v>130</v>
      </c>
      <c r="F7" s="168" t="s">
        <v>131</v>
      </c>
      <c r="G7" s="411" t="n">
        <v>1</v>
      </c>
      <c r="H7" s="107" t="n">
        <v>10</v>
      </c>
      <c r="I7" s="331" t="n">
        <v>6</v>
      </c>
      <c r="J7" s="331" t="n">
        <v>13</v>
      </c>
      <c r="K7" s="412" t="n">
        <v>21</v>
      </c>
      <c r="L7" s="333" t="n">
        <v>2</v>
      </c>
      <c r="M7" s="334" t="n">
        <v>19</v>
      </c>
      <c r="N7" s="335" t="n">
        <v>5</v>
      </c>
      <c r="O7" s="335" t="n">
        <v>8</v>
      </c>
      <c r="P7" s="302" t="n">
        <v>12</v>
      </c>
      <c r="Q7" s="302" t="n">
        <v>14</v>
      </c>
      <c r="R7" s="335" t="n">
        <v>17</v>
      </c>
      <c r="S7" s="336" t="n">
        <v>18</v>
      </c>
      <c r="T7" s="337" t="n">
        <v>22</v>
      </c>
    </row>
    <row r="8" s="95" customFormat="true" ht="12.75" hidden="false" customHeight="false" outlineLevel="0" collapsed="false">
      <c r="A8" s="413" t="n">
        <v>1</v>
      </c>
      <c r="B8" s="414" t="s">
        <v>152</v>
      </c>
      <c r="C8" s="181" t="n">
        <v>85522</v>
      </c>
      <c r="D8" s="415" t="s">
        <v>50</v>
      </c>
      <c r="E8" s="181" t="s">
        <v>133</v>
      </c>
      <c r="F8" s="416" t="n">
        <f aca="false">G8+I8+K8+L8+O8+H8+J8+M8+N8+P8+Q8+R8+S8</f>
        <v>321</v>
      </c>
      <c r="G8" s="183"/>
      <c r="H8" s="417"/>
      <c r="I8" s="186"/>
      <c r="J8" s="418"/>
      <c r="K8" s="184"/>
      <c r="L8" s="188"/>
      <c r="M8" s="188"/>
      <c r="N8" s="187"/>
      <c r="O8" s="419" t="n">
        <v>108</v>
      </c>
      <c r="P8" s="191" t="n">
        <v>108</v>
      </c>
      <c r="Q8" s="345"/>
      <c r="R8" s="189" t="n">
        <v>105</v>
      </c>
      <c r="S8" s="346"/>
      <c r="T8" s="347"/>
    </row>
    <row r="9" s="95" customFormat="true" ht="12.75" hidden="false" customHeight="false" outlineLevel="0" collapsed="false">
      <c r="A9" s="193" t="n">
        <v>2</v>
      </c>
      <c r="B9" s="420" t="s">
        <v>364</v>
      </c>
      <c r="C9" s="421" t="n">
        <v>82806</v>
      </c>
      <c r="D9" s="196" t="s">
        <v>92</v>
      </c>
      <c r="E9" s="421" t="s">
        <v>136</v>
      </c>
      <c r="F9" s="340" t="n">
        <f aca="false">G9+I9+K9+L9+O9+H9+J9+M9+N9+P9+Q9+R9+S9</f>
        <v>254</v>
      </c>
      <c r="G9" s="227"/>
      <c r="H9" s="287"/>
      <c r="I9" s="215"/>
      <c r="J9" s="258"/>
      <c r="K9" s="213"/>
      <c r="L9" s="204"/>
      <c r="M9" s="204"/>
      <c r="N9" s="422" t="n">
        <v>84</v>
      </c>
      <c r="O9" s="203"/>
      <c r="P9" s="208"/>
      <c r="Q9" s="216" t="n">
        <v>100</v>
      </c>
      <c r="R9" s="206" t="n">
        <v>70</v>
      </c>
      <c r="S9" s="350"/>
      <c r="T9" s="220"/>
    </row>
    <row r="10" s="95" customFormat="true" ht="12.75" hidden="false" customHeight="false" outlineLevel="0" collapsed="false">
      <c r="A10" s="193" t="n">
        <v>3</v>
      </c>
      <c r="B10" s="423" t="s">
        <v>168</v>
      </c>
      <c r="C10" s="197" t="n">
        <v>123834</v>
      </c>
      <c r="D10" s="196" t="s">
        <v>50</v>
      </c>
      <c r="E10" s="197" t="s">
        <v>133</v>
      </c>
      <c r="F10" s="340" t="n">
        <f aca="false">G10+I10+K10+L10+O10+H10+J10+M10+N10+P10+Q10+R10+S10</f>
        <v>240</v>
      </c>
      <c r="G10" s="231"/>
      <c r="H10" s="203"/>
      <c r="I10" s="215"/>
      <c r="J10" s="215"/>
      <c r="K10" s="213"/>
      <c r="L10" s="204"/>
      <c r="M10" s="204"/>
      <c r="N10" s="203"/>
      <c r="O10" s="422" t="n">
        <v>81</v>
      </c>
      <c r="P10" s="208" t="n">
        <v>87</v>
      </c>
      <c r="Q10" s="216"/>
      <c r="R10" s="206" t="n">
        <v>72</v>
      </c>
      <c r="S10" s="350"/>
      <c r="T10" s="220"/>
    </row>
    <row r="11" s="95" customFormat="true" ht="12.75" hidden="false" customHeight="false" outlineLevel="0" collapsed="false">
      <c r="A11" s="217" t="n">
        <v>4</v>
      </c>
      <c r="B11" s="424" t="s">
        <v>161</v>
      </c>
      <c r="C11" s="245" t="n">
        <v>67859</v>
      </c>
      <c r="D11" s="240" t="s">
        <v>149</v>
      </c>
      <c r="E11" s="245" t="s">
        <v>136</v>
      </c>
      <c r="F11" s="340" t="n">
        <f aca="false">G11+I11+K11+L11+O11+H11+J11+M11+N11+P11+Q11+R11+S11+T11</f>
        <v>231</v>
      </c>
      <c r="G11" s="231"/>
      <c r="H11" s="203"/>
      <c r="I11" s="258"/>
      <c r="J11" s="215"/>
      <c r="K11" s="203"/>
      <c r="L11" s="204"/>
      <c r="M11" s="204"/>
      <c r="N11" s="203"/>
      <c r="O11" s="203"/>
      <c r="P11" s="208"/>
      <c r="Q11" s="216" t="n">
        <v>87</v>
      </c>
      <c r="R11" s="206" t="n">
        <v>58</v>
      </c>
      <c r="S11" s="350"/>
      <c r="T11" s="237" t="n">
        <v>86</v>
      </c>
    </row>
    <row r="12" s="95" customFormat="true" ht="12.75" hidden="false" customHeight="false" outlineLevel="0" collapsed="false">
      <c r="A12" s="217" t="n">
        <v>5</v>
      </c>
      <c r="B12" s="425" t="s">
        <v>147</v>
      </c>
      <c r="C12" s="426" t="n">
        <v>85487</v>
      </c>
      <c r="D12" s="427" t="s">
        <v>50</v>
      </c>
      <c r="E12" s="426" t="s">
        <v>133</v>
      </c>
      <c r="F12" s="340" t="n">
        <f aca="false">G12+I12+K12+L12+O12+H12+J12+M12+N12+P12+Q12+R12+S12</f>
        <v>206</v>
      </c>
      <c r="G12" s="231"/>
      <c r="H12" s="203"/>
      <c r="I12" s="215"/>
      <c r="J12" s="215"/>
      <c r="K12" s="213"/>
      <c r="L12" s="204"/>
      <c r="M12" s="204"/>
      <c r="N12" s="203"/>
      <c r="O12" s="422" t="n">
        <v>71</v>
      </c>
      <c r="P12" s="208" t="n">
        <v>65</v>
      </c>
      <c r="Q12" s="216"/>
      <c r="R12" s="206" t="n">
        <v>70</v>
      </c>
      <c r="S12" s="350"/>
      <c r="T12" s="220"/>
    </row>
    <row r="13" s="95" customFormat="true" ht="12.75" hidden="false" customHeight="false" outlineLevel="0" collapsed="false">
      <c r="A13" s="217" t="n">
        <v>6</v>
      </c>
      <c r="B13" s="428" t="s">
        <v>148</v>
      </c>
      <c r="C13" s="237" t="n">
        <v>30515</v>
      </c>
      <c r="D13" s="212" t="s">
        <v>92</v>
      </c>
      <c r="E13" s="237" t="s">
        <v>133</v>
      </c>
      <c r="F13" s="340" t="n">
        <f aca="false">G13+I13+K13+L13+O13+H13+J13+M13+N13+P13+Q13+R13+S13</f>
        <v>183</v>
      </c>
      <c r="G13" s="227"/>
      <c r="H13" s="287"/>
      <c r="I13" s="258"/>
      <c r="J13" s="215"/>
      <c r="K13" s="203"/>
      <c r="L13" s="204"/>
      <c r="M13" s="204"/>
      <c r="N13" s="203"/>
      <c r="O13" s="206"/>
      <c r="P13" s="208"/>
      <c r="Q13" s="228" t="n">
        <v>105</v>
      </c>
      <c r="R13" s="206" t="n">
        <v>78</v>
      </c>
      <c r="S13" s="350"/>
      <c r="T13" s="220" t="n">
        <v>0</v>
      </c>
    </row>
    <row r="14" s="95" customFormat="true" ht="12.75" hidden="false" customHeight="false" outlineLevel="0" collapsed="false">
      <c r="A14" s="217" t="n">
        <v>7</v>
      </c>
      <c r="B14" s="429" t="s">
        <v>365</v>
      </c>
      <c r="C14" s="430" t="n">
        <v>62270</v>
      </c>
      <c r="D14" s="212" t="s">
        <v>92</v>
      </c>
      <c r="E14" s="431" t="s">
        <v>136</v>
      </c>
      <c r="F14" s="340" t="n">
        <f aca="false">G14+I14+K14+L14+O14+H14+J14+M14+N14+P14+Q14+R14+S14</f>
        <v>177</v>
      </c>
      <c r="G14" s="231"/>
      <c r="H14" s="203"/>
      <c r="I14" s="215"/>
      <c r="J14" s="258"/>
      <c r="K14" s="213"/>
      <c r="L14" s="204"/>
      <c r="M14" s="204"/>
      <c r="N14" s="422" t="n">
        <v>0</v>
      </c>
      <c r="O14" s="206"/>
      <c r="P14" s="208"/>
      <c r="Q14" s="216" t="n">
        <v>108</v>
      </c>
      <c r="R14" s="206" t="n">
        <v>69</v>
      </c>
      <c r="S14" s="350"/>
      <c r="T14" s="220"/>
    </row>
    <row r="15" s="95" customFormat="true" ht="12.75" hidden="false" customHeight="false" outlineLevel="0" collapsed="false">
      <c r="A15" s="217" t="n">
        <v>8</v>
      </c>
      <c r="B15" s="425" t="s">
        <v>180</v>
      </c>
      <c r="C15" s="426" t="n">
        <v>113108</v>
      </c>
      <c r="D15" s="427" t="s">
        <v>50</v>
      </c>
      <c r="E15" s="426" t="s">
        <v>133</v>
      </c>
      <c r="F15" s="340" t="n">
        <f aca="false">G15+I15+K15+L15+O15+H15+J15+M15+N15+P15+Q15+R15+S15</f>
        <v>141</v>
      </c>
      <c r="G15" s="231"/>
      <c r="H15" s="203"/>
      <c r="I15" s="215"/>
      <c r="J15" s="215"/>
      <c r="K15" s="213"/>
      <c r="L15" s="204"/>
      <c r="M15" s="204"/>
      <c r="N15" s="203"/>
      <c r="O15" s="422" t="n">
        <v>72</v>
      </c>
      <c r="P15" s="208" t="n">
        <v>69</v>
      </c>
      <c r="Q15" s="216"/>
      <c r="R15" s="206"/>
      <c r="S15" s="350"/>
      <c r="T15" s="220"/>
    </row>
    <row r="16" s="95" customFormat="true" ht="12.75" hidden="false" customHeight="false" outlineLevel="0" collapsed="false">
      <c r="A16" s="217" t="n">
        <v>9</v>
      </c>
      <c r="B16" s="432" t="s">
        <v>204</v>
      </c>
      <c r="C16" s="220" t="n">
        <v>30505</v>
      </c>
      <c r="D16" s="199" t="s">
        <v>92</v>
      </c>
      <c r="E16" s="220" t="s">
        <v>133</v>
      </c>
      <c r="F16" s="340" t="n">
        <f aca="false">G16+I16+K16+L16+O16+H16+J16+M16+N16+P16+Q16+R16+S16</f>
        <v>111</v>
      </c>
      <c r="G16" s="231"/>
      <c r="H16" s="203"/>
      <c r="I16" s="258"/>
      <c r="J16" s="215"/>
      <c r="K16" s="203"/>
      <c r="L16" s="204"/>
      <c r="M16" s="204"/>
      <c r="N16" s="203"/>
      <c r="O16" s="203"/>
      <c r="P16" s="208"/>
      <c r="Q16" s="216"/>
      <c r="R16" s="253" t="n">
        <v>111</v>
      </c>
      <c r="S16" s="350"/>
      <c r="T16" s="220"/>
    </row>
    <row r="17" s="95" customFormat="true" ht="12.75" hidden="false" customHeight="false" outlineLevel="0" collapsed="false">
      <c r="A17" s="217" t="n">
        <v>10</v>
      </c>
      <c r="B17" s="433" t="s">
        <v>366</v>
      </c>
      <c r="C17" s="431" t="n">
        <v>54095</v>
      </c>
      <c r="D17" s="212" t="s">
        <v>42</v>
      </c>
      <c r="E17" s="431" t="s">
        <v>133</v>
      </c>
      <c r="F17" s="340" t="n">
        <f aca="false">G17+I17+K17+L17+O17+H17+J17+M17+N17+P17+Q17+R17+S17</f>
        <v>108</v>
      </c>
      <c r="G17" s="231"/>
      <c r="H17" s="213"/>
      <c r="I17" s="381"/>
      <c r="J17" s="202"/>
      <c r="K17" s="213"/>
      <c r="L17" s="204"/>
      <c r="M17" s="204"/>
      <c r="N17" s="422" t="n">
        <v>108</v>
      </c>
      <c r="O17" s="287"/>
      <c r="P17" s="208"/>
      <c r="Q17" s="216"/>
      <c r="R17" s="206"/>
      <c r="S17" s="350"/>
      <c r="T17" s="220"/>
    </row>
    <row r="18" s="95" customFormat="true" ht="12.75" hidden="false" customHeight="false" outlineLevel="0" collapsed="false">
      <c r="A18" s="217" t="n">
        <v>11</v>
      </c>
      <c r="B18" s="424" t="s">
        <v>303</v>
      </c>
      <c r="C18" s="236" t="n">
        <v>16106</v>
      </c>
      <c r="D18" s="235" t="s">
        <v>28</v>
      </c>
      <c r="E18" s="236" t="s">
        <v>133</v>
      </c>
      <c r="F18" s="340" t="n">
        <f aca="false">G18+I18+K18+L18+O18+H18+J18+M18+N18+P18+Q18+R18+S18+T18</f>
        <v>108</v>
      </c>
      <c r="G18" s="231"/>
      <c r="H18" s="203"/>
      <c r="I18" s="258"/>
      <c r="J18" s="215"/>
      <c r="K18" s="203"/>
      <c r="L18" s="204"/>
      <c r="M18" s="204"/>
      <c r="N18" s="203"/>
      <c r="O18" s="203"/>
      <c r="P18" s="208"/>
      <c r="Q18" s="216" t="n">
        <v>0</v>
      </c>
      <c r="R18" s="206"/>
      <c r="S18" s="350"/>
      <c r="T18" s="237" t="n">
        <v>108</v>
      </c>
    </row>
    <row r="19" s="95" customFormat="true" ht="12.75" hidden="false" customHeight="false" outlineLevel="0" collapsed="false">
      <c r="A19" s="217" t="n">
        <v>12</v>
      </c>
      <c r="B19" s="434" t="s">
        <v>367</v>
      </c>
      <c r="C19" s="237" t="n">
        <v>165787</v>
      </c>
      <c r="D19" s="212" t="s">
        <v>92</v>
      </c>
      <c r="E19" s="237" t="s">
        <v>136</v>
      </c>
      <c r="F19" s="340" t="n">
        <f aca="false">G19+I19+K19+L19+O19+H19+J19+M19+N19+P19+Q19+R19+S19</f>
        <v>106</v>
      </c>
      <c r="G19" s="227"/>
      <c r="H19" s="287"/>
      <c r="I19" s="258"/>
      <c r="J19" s="215"/>
      <c r="K19" s="203"/>
      <c r="L19" s="204"/>
      <c r="M19" s="204"/>
      <c r="N19" s="203"/>
      <c r="O19" s="203"/>
      <c r="P19" s="208"/>
      <c r="Q19" s="216" t="n">
        <v>65</v>
      </c>
      <c r="R19" s="206" t="n">
        <v>41</v>
      </c>
      <c r="S19" s="350"/>
      <c r="T19" s="220"/>
    </row>
    <row r="20" s="95" customFormat="true" ht="12.75" hidden="false" customHeight="false" outlineLevel="0" collapsed="false">
      <c r="A20" s="217" t="n">
        <v>13</v>
      </c>
      <c r="B20" s="435" t="s">
        <v>246</v>
      </c>
      <c r="C20" s="436" t="n">
        <v>16120</v>
      </c>
      <c r="D20" s="437" t="s">
        <v>28</v>
      </c>
      <c r="E20" s="438"/>
      <c r="F20" s="340" t="n">
        <f aca="false">G20+I20+K20+L20+O20+H20+J20+M20+N20+P20+Q20+R20+S20</f>
        <v>106</v>
      </c>
      <c r="G20" s="227"/>
      <c r="H20" s="213"/>
      <c r="I20" s="215"/>
      <c r="J20" s="215"/>
      <c r="K20" s="213"/>
      <c r="L20" s="263" t="n">
        <v>106</v>
      </c>
      <c r="M20" s="204"/>
      <c r="N20" s="203"/>
      <c r="O20" s="203"/>
      <c r="P20" s="208"/>
      <c r="Q20" s="216"/>
      <c r="R20" s="206"/>
      <c r="S20" s="350"/>
      <c r="T20" s="220"/>
    </row>
    <row r="21" s="95" customFormat="true" ht="12.75" hidden="false" customHeight="false" outlineLevel="0" collapsed="false">
      <c r="A21" s="217" t="n">
        <v>14</v>
      </c>
      <c r="B21" s="429" t="s">
        <v>368</v>
      </c>
      <c r="C21" s="430" t="n">
        <v>54101</v>
      </c>
      <c r="D21" s="212" t="s">
        <v>42</v>
      </c>
      <c r="E21" s="431" t="s">
        <v>133</v>
      </c>
      <c r="F21" s="340" t="n">
        <f aca="false">G21+I21+K21+L21+O21+H21+J21+M21+N21+P21+Q21+R21+S21</f>
        <v>105</v>
      </c>
      <c r="G21" s="227"/>
      <c r="H21" s="213"/>
      <c r="I21" s="215"/>
      <c r="J21" s="215"/>
      <c r="K21" s="213"/>
      <c r="L21" s="204"/>
      <c r="M21" s="204"/>
      <c r="N21" s="422" t="n">
        <v>105</v>
      </c>
      <c r="O21" s="203"/>
      <c r="P21" s="208"/>
      <c r="Q21" s="216"/>
      <c r="R21" s="206"/>
      <c r="S21" s="350"/>
      <c r="T21" s="220"/>
    </row>
    <row r="22" s="95" customFormat="true" ht="12.75" hidden="false" customHeight="false" outlineLevel="0" collapsed="false">
      <c r="A22" s="217" t="n">
        <v>15</v>
      </c>
      <c r="B22" s="429" t="s">
        <v>369</v>
      </c>
      <c r="C22" s="430" t="n">
        <v>86077</v>
      </c>
      <c r="D22" s="212" t="s">
        <v>42</v>
      </c>
      <c r="E22" s="431" t="s">
        <v>133</v>
      </c>
      <c r="F22" s="340" t="n">
        <f aca="false">G22+I22+K22+L22+O22+H22+J22+M22+N22+P22+Q22+R22+S22</f>
        <v>102</v>
      </c>
      <c r="G22" s="231"/>
      <c r="H22" s="213"/>
      <c r="I22" s="215"/>
      <c r="J22" s="215"/>
      <c r="K22" s="213"/>
      <c r="L22" s="204"/>
      <c r="M22" s="204"/>
      <c r="N22" s="422" t="n">
        <v>102</v>
      </c>
      <c r="O22" s="203"/>
      <c r="P22" s="208"/>
      <c r="Q22" s="216"/>
      <c r="R22" s="206"/>
      <c r="S22" s="350"/>
      <c r="T22" s="220"/>
    </row>
    <row r="23" s="95" customFormat="true" ht="12.75" hidden="false" customHeight="false" outlineLevel="0" collapsed="false">
      <c r="A23" s="217" t="n">
        <v>16</v>
      </c>
      <c r="B23" s="439" t="s">
        <v>326</v>
      </c>
      <c r="C23" s="440" t="n">
        <v>85507</v>
      </c>
      <c r="D23" s="226" t="s">
        <v>50</v>
      </c>
      <c r="E23" s="220" t="s">
        <v>133</v>
      </c>
      <c r="F23" s="340" t="n">
        <f aca="false">G23+I23+K23+L23+O23+H23+J23+M23+N23+P23+Q23+R23+S23</f>
        <v>101</v>
      </c>
      <c r="G23" s="227"/>
      <c r="H23" s="287"/>
      <c r="I23" s="215"/>
      <c r="J23" s="215"/>
      <c r="K23" s="213"/>
      <c r="L23" s="204"/>
      <c r="M23" s="204"/>
      <c r="N23" s="203"/>
      <c r="O23" s="232"/>
      <c r="P23" s="228" t="n">
        <v>101</v>
      </c>
      <c r="Q23" s="207"/>
      <c r="R23" s="206"/>
      <c r="S23" s="350"/>
      <c r="T23" s="220"/>
    </row>
    <row r="24" s="95" customFormat="true" ht="12.75" hidden="false" customHeight="false" outlineLevel="0" collapsed="false">
      <c r="A24" s="217" t="n">
        <v>17</v>
      </c>
      <c r="B24" s="425" t="s">
        <v>213</v>
      </c>
      <c r="C24" s="426" t="n">
        <v>81513</v>
      </c>
      <c r="D24" s="427" t="s">
        <v>55</v>
      </c>
      <c r="E24" s="426" t="s">
        <v>133</v>
      </c>
      <c r="F24" s="340" t="n">
        <f aca="false">G24+I24+K24+L24+O24+H24+J24+M24+N24+P24+Q24+R24+S24</f>
        <v>100</v>
      </c>
      <c r="G24" s="227"/>
      <c r="H24" s="287"/>
      <c r="I24" s="215"/>
      <c r="J24" s="258"/>
      <c r="K24" s="213"/>
      <c r="L24" s="204"/>
      <c r="M24" s="204"/>
      <c r="N24" s="203"/>
      <c r="O24" s="422" t="n">
        <v>100</v>
      </c>
      <c r="P24" s="208"/>
      <c r="Q24" s="216"/>
      <c r="R24" s="206"/>
      <c r="S24" s="350"/>
      <c r="T24" s="220"/>
    </row>
    <row r="25" s="95" customFormat="true" ht="12.75" hidden="false" customHeight="false" outlineLevel="0" collapsed="false">
      <c r="A25" s="217" t="n">
        <v>18</v>
      </c>
      <c r="B25" s="434" t="s">
        <v>370</v>
      </c>
      <c r="C25" s="237" t="n">
        <v>119352</v>
      </c>
      <c r="D25" s="212" t="s">
        <v>72</v>
      </c>
      <c r="E25" s="237" t="s">
        <v>136</v>
      </c>
      <c r="F25" s="340" t="n">
        <f aca="false">G25+I25+K25+L25+O25+H25+J25+M25+N25+P25+Q25+R25+S25</f>
        <v>96</v>
      </c>
      <c r="G25" s="231"/>
      <c r="H25" s="203"/>
      <c r="I25" s="258"/>
      <c r="J25" s="215"/>
      <c r="K25" s="203"/>
      <c r="L25" s="204"/>
      <c r="M25" s="204"/>
      <c r="N25" s="203"/>
      <c r="O25" s="287"/>
      <c r="P25" s="208"/>
      <c r="Q25" s="228" t="n">
        <v>96</v>
      </c>
      <c r="R25" s="206" t="n">
        <v>0</v>
      </c>
      <c r="S25" s="350"/>
      <c r="T25" s="220"/>
    </row>
    <row r="26" s="95" customFormat="true" ht="12.75" hidden="false" customHeight="false" outlineLevel="0" collapsed="false">
      <c r="A26" s="217" t="n">
        <v>19</v>
      </c>
      <c r="B26" s="434" t="s">
        <v>247</v>
      </c>
      <c r="C26" s="237" t="n">
        <v>119561</v>
      </c>
      <c r="D26" s="212" t="s">
        <v>92</v>
      </c>
      <c r="E26" s="237" t="s">
        <v>133</v>
      </c>
      <c r="F26" s="340" t="n">
        <f aca="false">G26+I26+K26+L26+O26+H26+J26+M26+N26+P26+Q26+R26+S26</f>
        <v>94</v>
      </c>
      <c r="G26" s="231"/>
      <c r="H26" s="203"/>
      <c r="I26" s="258"/>
      <c r="J26" s="215"/>
      <c r="K26" s="203"/>
      <c r="L26" s="204"/>
      <c r="M26" s="204"/>
      <c r="N26" s="203"/>
      <c r="O26" s="203"/>
      <c r="P26" s="208"/>
      <c r="Q26" s="228" t="n">
        <v>94</v>
      </c>
      <c r="R26" s="206"/>
      <c r="S26" s="350"/>
      <c r="T26" s="220"/>
    </row>
    <row r="27" customFormat="false" ht="12.75" hidden="false" customHeight="false" outlineLevel="0" collapsed="false">
      <c r="A27" s="217" t="n">
        <v>20</v>
      </c>
      <c r="B27" s="432" t="s">
        <v>188</v>
      </c>
      <c r="C27" s="220" t="n">
        <v>69098</v>
      </c>
      <c r="D27" s="199" t="s">
        <v>92</v>
      </c>
      <c r="E27" s="220" t="s">
        <v>133</v>
      </c>
      <c r="F27" s="340" t="n">
        <f aca="false">G27+I27+K27+L27+O27+H27+J27+M27+N27+P27+Q27+R27+S27</f>
        <v>93</v>
      </c>
      <c r="G27" s="231"/>
      <c r="H27" s="203"/>
      <c r="I27" s="258"/>
      <c r="J27" s="215"/>
      <c r="K27" s="203"/>
      <c r="L27" s="204"/>
      <c r="M27" s="204"/>
      <c r="N27" s="203"/>
      <c r="O27" s="203"/>
      <c r="P27" s="208"/>
      <c r="Q27" s="216"/>
      <c r="R27" s="253" t="n">
        <v>93</v>
      </c>
      <c r="S27" s="350"/>
      <c r="T27" s="220"/>
    </row>
    <row r="28" customFormat="false" ht="12.75" hidden="false" customHeight="false" outlineLevel="0" collapsed="false">
      <c r="A28" s="217" t="n">
        <v>21</v>
      </c>
      <c r="B28" s="439" t="s">
        <v>214</v>
      </c>
      <c r="C28" s="440" t="n">
        <v>123333</v>
      </c>
      <c r="D28" s="226" t="s">
        <v>208</v>
      </c>
      <c r="E28" s="220" t="s">
        <v>136</v>
      </c>
      <c r="F28" s="340" t="n">
        <f aca="false">G28+I28+K28+L28+O28+H28+J28+M28+N28+P28+Q28+R28+S28</f>
        <v>92</v>
      </c>
      <c r="G28" s="221"/>
      <c r="H28" s="206"/>
      <c r="I28" s="202"/>
      <c r="J28" s="202"/>
      <c r="K28" s="213"/>
      <c r="L28" s="204"/>
      <c r="M28" s="204"/>
      <c r="N28" s="206"/>
      <c r="O28" s="232"/>
      <c r="P28" s="228" t="n">
        <v>92</v>
      </c>
      <c r="Q28" s="207"/>
      <c r="R28" s="206"/>
      <c r="S28" s="350"/>
      <c r="T28" s="237"/>
    </row>
    <row r="29" customFormat="false" ht="12.75" hidden="false" customHeight="false" outlineLevel="0" collapsed="false">
      <c r="A29" s="217" t="n">
        <v>22</v>
      </c>
      <c r="B29" s="435" t="s">
        <v>264</v>
      </c>
      <c r="C29" s="436" t="n">
        <v>82723</v>
      </c>
      <c r="D29" s="437" t="s">
        <v>221</v>
      </c>
      <c r="E29" s="441"/>
      <c r="F29" s="340" t="n">
        <f aca="false">G29+I29+K29+L29+O29+H29+J29+M29+N29+P29+Q29+R29+S29</f>
        <v>88</v>
      </c>
      <c r="G29" s="231"/>
      <c r="H29" s="213"/>
      <c r="I29" s="215"/>
      <c r="J29" s="215"/>
      <c r="K29" s="213"/>
      <c r="L29" s="263" t="n">
        <v>88</v>
      </c>
      <c r="M29" s="204"/>
      <c r="N29" s="203"/>
      <c r="O29" s="203"/>
      <c r="P29" s="208"/>
      <c r="Q29" s="216"/>
      <c r="R29" s="206"/>
      <c r="S29" s="350"/>
      <c r="T29" s="237"/>
    </row>
    <row r="30" customFormat="false" ht="12.75" hidden="false" customHeight="false" outlineLevel="0" collapsed="false">
      <c r="A30" s="217" t="n">
        <v>23</v>
      </c>
      <c r="B30" s="429" t="s">
        <v>371</v>
      </c>
      <c r="C30" s="430" t="n">
        <v>54216</v>
      </c>
      <c r="D30" s="212" t="s">
        <v>42</v>
      </c>
      <c r="E30" s="431" t="s">
        <v>133</v>
      </c>
      <c r="F30" s="340" t="n">
        <f aca="false">G30+I30+K30+L30+O30+H30+J30+M30+N30+P30+Q30+R30+S30</f>
        <v>85</v>
      </c>
      <c r="G30" s="227"/>
      <c r="H30" s="213"/>
      <c r="I30" s="215"/>
      <c r="J30" s="215"/>
      <c r="K30" s="213"/>
      <c r="L30" s="204"/>
      <c r="M30" s="204"/>
      <c r="N30" s="422" t="n">
        <v>85</v>
      </c>
      <c r="O30" s="203"/>
      <c r="P30" s="208"/>
      <c r="Q30" s="216"/>
      <c r="R30" s="206"/>
      <c r="S30" s="350"/>
      <c r="T30" s="237"/>
    </row>
    <row r="31" customFormat="false" ht="12.75" hidden="false" customHeight="false" outlineLevel="0" collapsed="false">
      <c r="A31" s="217" t="n">
        <v>24</v>
      </c>
      <c r="B31" s="424" t="s">
        <v>144</v>
      </c>
      <c r="C31" s="236" t="n">
        <v>16105</v>
      </c>
      <c r="D31" s="235" t="s">
        <v>28</v>
      </c>
      <c r="E31" s="236" t="s">
        <v>133</v>
      </c>
      <c r="F31" s="340" t="n">
        <f aca="false">G31+I31+K31+L31+O31+H31+J31+M31+N31+P31+Q31+R31+S31+T31</f>
        <v>84</v>
      </c>
      <c r="G31" s="227"/>
      <c r="H31" s="287"/>
      <c r="I31" s="215"/>
      <c r="J31" s="215"/>
      <c r="K31" s="203"/>
      <c r="L31" s="204" t="n">
        <v>84</v>
      </c>
      <c r="M31" s="204"/>
      <c r="N31" s="203"/>
      <c r="O31" s="206"/>
      <c r="P31" s="208"/>
      <c r="Q31" s="216" t="n">
        <v>0</v>
      </c>
      <c r="R31" s="206"/>
      <c r="S31" s="350"/>
      <c r="T31" s="237" t="n">
        <v>0</v>
      </c>
    </row>
    <row r="32" customFormat="false" ht="12.75" hidden="false" customHeight="false" outlineLevel="0" collapsed="false">
      <c r="A32" s="217" t="n">
        <v>25</v>
      </c>
      <c r="B32" s="432" t="s">
        <v>252</v>
      </c>
      <c r="C32" s="220" t="n">
        <v>93688</v>
      </c>
      <c r="D32" s="199" t="s">
        <v>92</v>
      </c>
      <c r="E32" s="220" t="s">
        <v>136</v>
      </c>
      <c r="F32" s="340" t="n">
        <f aca="false">G32+I32+K32+L32+O32+H32+J32+M32+N32+P32+Q32+R32+S32</f>
        <v>81</v>
      </c>
      <c r="G32" s="231"/>
      <c r="H32" s="203"/>
      <c r="I32" s="258"/>
      <c r="J32" s="215"/>
      <c r="K32" s="203"/>
      <c r="L32" s="204"/>
      <c r="M32" s="204"/>
      <c r="N32" s="203"/>
      <c r="O32" s="203"/>
      <c r="P32" s="208"/>
      <c r="Q32" s="216"/>
      <c r="R32" s="253" t="n">
        <v>81</v>
      </c>
      <c r="S32" s="350"/>
      <c r="T32" s="237"/>
    </row>
    <row r="33" customFormat="false" ht="12.75" hidden="false" customHeight="false" outlineLevel="0" collapsed="false">
      <c r="A33" s="217" t="n">
        <v>26</v>
      </c>
      <c r="B33" s="435" t="s">
        <v>220</v>
      </c>
      <c r="C33" s="436" t="n">
        <v>163676</v>
      </c>
      <c r="D33" s="437" t="s">
        <v>221</v>
      </c>
      <c r="E33" s="442"/>
      <c r="F33" s="340" t="n">
        <f aca="false">G33+I33+K33+L33+O33+H33+J33+M33+N33+P33+Q33+R33+S33</f>
        <v>80</v>
      </c>
      <c r="G33" s="227"/>
      <c r="H33" s="213"/>
      <c r="I33" s="215"/>
      <c r="J33" s="215"/>
      <c r="K33" s="213"/>
      <c r="L33" s="263" t="n">
        <v>80</v>
      </c>
      <c r="M33" s="204"/>
      <c r="N33" s="203"/>
      <c r="O33" s="203"/>
      <c r="P33" s="208"/>
      <c r="Q33" s="216"/>
      <c r="R33" s="206"/>
      <c r="S33" s="350"/>
      <c r="T33" s="237"/>
    </row>
    <row r="34" customFormat="false" ht="12.75" hidden="false" customHeight="false" outlineLevel="0" collapsed="false">
      <c r="A34" s="217" t="n">
        <v>27</v>
      </c>
      <c r="B34" s="425" t="s">
        <v>183</v>
      </c>
      <c r="C34" s="426" t="n">
        <v>111556</v>
      </c>
      <c r="D34" s="427" t="s">
        <v>55</v>
      </c>
      <c r="E34" s="426" t="s">
        <v>136</v>
      </c>
      <c r="F34" s="340" t="n">
        <f aca="false">G34+I34+K34+L34+O34+H34+J34+M34+N34+P34+Q34+R34+S34</f>
        <v>79</v>
      </c>
      <c r="G34" s="231"/>
      <c r="H34" s="203"/>
      <c r="I34" s="215"/>
      <c r="J34" s="215"/>
      <c r="K34" s="213"/>
      <c r="L34" s="204"/>
      <c r="M34" s="204"/>
      <c r="N34" s="203"/>
      <c r="O34" s="422" t="n">
        <v>79</v>
      </c>
      <c r="P34" s="208" t="n">
        <v>0</v>
      </c>
      <c r="Q34" s="216"/>
      <c r="R34" s="206"/>
      <c r="S34" s="350"/>
      <c r="T34" s="237"/>
    </row>
    <row r="35" customFormat="false" ht="12.75" hidden="false" customHeight="false" outlineLevel="0" collapsed="false">
      <c r="A35" s="217" t="n">
        <v>28</v>
      </c>
      <c r="B35" s="424" t="s">
        <v>137</v>
      </c>
      <c r="C35" s="236" t="n">
        <v>16180</v>
      </c>
      <c r="D35" s="235" t="s">
        <v>28</v>
      </c>
      <c r="E35" s="236" t="s">
        <v>133</v>
      </c>
      <c r="F35" s="340" t="n">
        <f aca="false">G35+I35+K35+L35+O35+H35+J35+M35+N35+P35+Q35+R35+S35+T35</f>
        <v>75</v>
      </c>
      <c r="G35" s="231"/>
      <c r="H35" s="203"/>
      <c r="I35" s="258"/>
      <c r="J35" s="215"/>
      <c r="K35" s="203"/>
      <c r="L35" s="204"/>
      <c r="M35" s="204"/>
      <c r="N35" s="203"/>
      <c r="O35" s="203"/>
      <c r="P35" s="208"/>
      <c r="Q35" s="216"/>
      <c r="R35" s="206"/>
      <c r="S35" s="350"/>
      <c r="T35" s="237" t="n">
        <v>75</v>
      </c>
    </row>
    <row r="36" customFormat="false" ht="12.75" hidden="false" customHeight="false" outlineLevel="0" collapsed="false">
      <c r="A36" s="217" t="n">
        <v>29</v>
      </c>
      <c r="B36" s="429" t="s">
        <v>372</v>
      </c>
      <c r="C36" s="430" t="n">
        <v>132545</v>
      </c>
      <c r="D36" s="212" t="s">
        <v>42</v>
      </c>
      <c r="E36" s="431" t="s">
        <v>136</v>
      </c>
      <c r="F36" s="340" t="n">
        <f aca="false">G36+I36+K36+L36+O36+H36+J36+M36+N36+P36+Q36+R36+S36</f>
        <v>74</v>
      </c>
      <c r="G36" s="231"/>
      <c r="H36" s="203"/>
      <c r="I36" s="215"/>
      <c r="J36" s="258"/>
      <c r="K36" s="213"/>
      <c r="L36" s="204"/>
      <c r="M36" s="204"/>
      <c r="N36" s="422" t="n">
        <v>74</v>
      </c>
      <c r="O36" s="203"/>
      <c r="P36" s="208"/>
      <c r="Q36" s="216"/>
      <c r="R36" s="232"/>
      <c r="S36" s="359"/>
      <c r="T36" s="237"/>
    </row>
    <row r="37" customFormat="false" ht="12.75" hidden="false" customHeight="false" outlineLevel="0" collapsed="false">
      <c r="A37" s="217" t="n">
        <v>30</v>
      </c>
      <c r="B37" s="439" t="s">
        <v>352</v>
      </c>
      <c r="C37" s="440" t="n">
        <v>113107</v>
      </c>
      <c r="D37" s="226" t="s">
        <v>50</v>
      </c>
      <c r="E37" s="220" t="s">
        <v>133</v>
      </c>
      <c r="F37" s="340" t="n">
        <f aca="false">G37+I37+K37+L37+O37+H37+J37+M37+N37+P37+Q37+R37+S37</f>
        <v>74</v>
      </c>
      <c r="G37" s="227"/>
      <c r="H37" s="287"/>
      <c r="I37" s="215"/>
      <c r="J37" s="215"/>
      <c r="K37" s="213"/>
      <c r="L37" s="204"/>
      <c r="M37" s="204"/>
      <c r="N37" s="203"/>
      <c r="O37" s="206"/>
      <c r="P37" s="228" t="n">
        <v>74</v>
      </c>
      <c r="Q37" s="216"/>
      <c r="R37" s="232"/>
      <c r="S37" s="359"/>
      <c r="T37" s="237"/>
    </row>
    <row r="38" customFormat="false" ht="12.75" hidden="false" customHeight="false" outlineLevel="0" collapsed="false">
      <c r="A38" s="217" t="n">
        <v>31</v>
      </c>
      <c r="B38" s="425" t="s">
        <v>350</v>
      </c>
      <c r="C38" s="426" t="n">
        <v>163851</v>
      </c>
      <c r="D38" s="427" t="s">
        <v>55</v>
      </c>
      <c r="E38" s="426" t="s">
        <v>133</v>
      </c>
      <c r="F38" s="340" t="n">
        <f aca="false">G38+I38+K38+L38+O38+H38+J38+M38+N38+P38+Q38+R38+S38</f>
        <v>62</v>
      </c>
      <c r="G38" s="227"/>
      <c r="H38" s="287"/>
      <c r="I38" s="215"/>
      <c r="J38" s="215"/>
      <c r="K38" s="213"/>
      <c r="L38" s="204"/>
      <c r="M38" s="204"/>
      <c r="N38" s="203"/>
      <c r="O38" s="422" t="n">
        <v>62</v>
      </c>
      <c r="P38" s="208"/>
      <c r="Q38" s="216"/>
      <c r="R38" s="232"/>
      <c r="S38" s="359"/>
      <c r="T38" s="237"/>
    </row>
    <row r="39" customFormat="false" ht="12.75" hidden="false" customHeight="false" outlineLevel="0" collapsed="false">
      <c r="A39" s="217" t="n">
        <v>32</v>
      </c>
      <c r="B39" s="443" t="s">
        <v>355</v>
      </c>
      <c r="C39" s="375" t="n">
        <v>90968</v>
      </c>
      <c r="D39" s="367" t="s">
        <v>112</v>
      </c>
      <c r="E39" s="375" t="s">
        <v>133</v>
      </c>
      <c r="F39" s="340" t="n">
        <f aca="false">G39+I39+K39+L39+O39+H39+J39+M39+N39+P39+Q39+R39+S39+T39</f>
        <v>45</v>
      </c>
      <c r="G39" s="231"/>
      <c r="H39" s="203"/>
      <c r="I39" s="258"/>
      <c r="J39" s="215"/>
      <c r="K39" s="203"/>
      <c r="L39" s="204"/>
      <c r="M39" s="204"/>
      <c r="N39" s="203"/>
      <c r="O39" s="203"/>
      <c r="P39" s="208"/>
      <c r="Q39" s="216"/>
      <c r="R39" s="206"/>
      <c r="S39" s="350"/>
      <c r="T39" s="237" t="n">
        <v>45</v>
      </c>
    </row>
    <row r="40" customFormat="false" ht="12.75" hidden="false" customHeight="false" outlineLevel="0" collapsed="false">
      <c r="A40" s="217" t="n">
        <v>33</v>
      </c>
      <c r="B40" s="434" t="s">
        <v>211</v>
      </c>
      <c r="C40" s="237" t="n">
        <v>165786</v>
      </c>
      <c r="D40" s="212" t="s">
        <v>92</v>
      </c>
      <c r="E40" s="237" t="s">
        <v>136</v>
      </c>
      <c r="F40" s="340" t="n">
        <f aca="false">G40+I40+K40+L40+O40+H40+J40+M40+N40+P40+Q40+R40+S40</f>
        <v>43</v>
      </c>
      <c r="G40" s="231"/>
      <c r="H40" s="203"/>
      <c r="I40" s="258"/>
      <c r="J40" s="202"/>
      <c r="K40" s="206"/>
      <c r="L40" s="281"/>
      <c r="M40" s="281"/>
      <c r="N40" s="203"/>
      <c r="O40" s="203"/>
      <c r="P40" s="208"/>
      <c r="Q40" s="216" t="n">
        <v>0</v>
      </c>
      <c r="R40" s="206" t="n">
        <v>43</v>
      </c>
      <c r="S40" s="350"/>
      <c r="T40" s="237"/>
    </row>
    <row r="41" customFormat="false" ht="12.75" hidden="false" customHeight="false" outlineLevel="0" collapsed="false">
      <c r="A41" s="217" t="n">
        <v>34</v>
      </c>
      <c r="B41" s="432" t="s">
        <v>267</v>
      </c>
      <c r="C41" s="220" t="n">
        <v>165830</v>
      </c>
      <c r="D41" s="199" t="s">
        <v>92</v>
      </c>
      <c r="E41" s="220" t="s">
        <v>136</v>
      </c>
      <c r="F41" s="340" t="n">
        <f aca="false">G41+I41+K41+L41+O41+H41+J41+M41+N41+P41+Q41+R41+S41</f>
        <v>40</v>
      </c>
      <c r="G41" s="231"/>
      <c r="H41" s="203"/>
      <c r="I41" s="258"/>
      <c r="J41" s="215"/>
      <c r="K41" s="203"/>
      <c r="L41" s="204"/>
      <c r="M41" s="204"/>
      <c r="N41" s="203"/>
      <c r="O41" s="203"/>
      <c r="P41" s="208"/>
      <c r="Q41" s="216"/>
      <c r="R41" s="253" t="n">
        <v>40</v>
      </c>
      <c r="S41" s="350"/>
      <c r="T41" s="237"/>
    </row>
    <row r="42" customFormat="false" ht="12.75" hidden="false" customHeight="false" outlineLevel="0" collapsed="false">
      <c r="A42" s="217" t="n">
        <v>35</v>
      </c>
      <c r="B42" s="424" t="s">
        <v>323</v>
      </c>
      <c r="C42" s="236" t="n">
        <v>78997</v>
      </c>
      <c r="D42" s="240" t="s">
        <v>112</v>
      </c>
      <c r="E42" s="245" t="s">
        <v>133</v>
      </c>
      <c r="F42" s="340" t="n">
        <f aca="false">G42+I42+K42+L42+O42+H42+J42+M42+N42+P42+Q42+R42+S42+T42</f>
        <v>30</v>
      </c>
      <c r="G42" s="231"/>
      <c r="H42" s="203"/>
      <c r="I42" s="258"/>
      <c r="J42" s="215"/>
      <c r="K42" s="203"/>
      <c r="L42" s="204"/>
      <c r="M42" s="204"/>
      <c r="N42" s="203"/>
      <c r="O42" s="203"/>
      <c r="P42" s="208"/>
      <c r="Q42" s="216"/>
      <c r="R42" s="206"/>
      <c r="S42" s="350"/>
      <c r="T42" s="237" t="n">
        <v>30</v>
      </c>
    </row>
    <row r="43" customFormat="false" ht="12.75" hidden="false" customHeight="false" outlineLevel="0" collapsed="false">
      <c r="A43" s="217" t="n">
        <v>36</v>
      </c>
      <c r="B43" s="429" t="s">
        <v>373</v>
      </c>
      <c r="C43" s="430" t="n">
        <v>139402</v>
      </c>
      <c r="D43" s="212" t="s">
        <v>42</v>
      </c>
      <c r="E43" s="431" t="s">
        <v>133</v>
      </c>
      <c r="F43" s="340" t="n">
        <f aca="false">G43+I43+K43+L43+O43+H43+J43+M43+N43+P43+Q43+R43+S43</f>
        <v>0</v>
      </c>
      <c r="G43" s="231"/>
      <c r="H43" s="203"/>
      <c r="I43" s="215"/>
      <c r="J43" s="258"/>
      <c r="K43" s="213"/>
      <c r="L43" s="204"/>
      <c r="M43" s="204"/>
      <c r="N43" s="422" t="n">
        <v>0</v>
      </c>
      <c r="O43" s="203"/>
      <c r="P43" s="208"/>
      <c r="Q43" s="216"/>
      <c r="R43" s="206"/>
      <c r="S43" s="350"/>
      <c r="T43" s="237"/>
    </row>
    <row r="44" customFormat="false" ht="12.75" hidden="false" customHeight="false" outlineLevel="0" collapsed="false">
      <c r="A44" s="217" t="n">
        <v>37</v>
      </c>
      <c r="B44" s="444" t="s">
        <v>374</v>
      </c>
      <c r="C44" s="445" t="n">
        <v>134506</v>
      </c>
      <c r="D44" s="199" t="s">
        <v>28</v>
      </c>
      <c r="E44" s="442"/>
      <c r="F44" s="340" t="n">
        <f aca="false">G44+I44+K44+L44+O44+H44+J44+M44+N44+P44+Q44+R44+S44</f>
        <v>0</v>
      </c>
      <c r="G44" s="227"/>
      <c r="H44" s="213"/>
      <c r="I44" s="215"/>
      <c r="J44" s="215"/>
      <c r="K44" s="213"/>
      <c r="L44" s="263" t="n">
        <v>0</v>
      </c>
      <c r="M44" s="204"/>
      <c r="N44" s="203"/>
      <c r="O44" s="203"/>
      <c r="P44" s="208"/>
      <c r="Q44" s="216"/>
      <c r="R44" s="206"/>
      <c r="S44" s="350"/>
      <c r="T44" s="237"/>
    </row>
    <row r="45" customFormat="false" ht="12.75" hidden="false" customHeight="false" outlineLevel="0" collapsed="false">
      <c r="A45" s="217" t="n">
        <v>38</v>
      </c>
      <c r="B45" s="434" t="s">
        <v>375</v>
      </c>
      <c r="C45" s="237" t="n">
        <v>120363</v>
      </c>
      <c r="D45" s="212" t="s">
        <v>249</v>
      </c>
      <c r="E45" s="237" t="s">
        <v>133</v>
      </c>
      <c r="F45" s="340" t="n">
        <f aca="false">G45+I45+K45+L45+O45+H45+J45+M45+N45+P45+Q45+R45+S45</f>
        <v>0</v>
      </c>
      <c r="G45" s="221"/>
      <c r="H45" s="206"/>
      <c r="I45" s="258"/>
      <c r="J45" s="202"/>
      <c r="K45" s="206"/>
      <c r="L45" s="229"/>
      <c r="M45" s="229"/>
      <c r="N45" s="203"/>
      <c r="O45" s="206"/>
      <c r="P45" s="208"/>
      <c r="Q45" s="228" t="n">
        <v>0</v>
      </c>
      <c r="R45" s="206"/>
      <c r="S45" s="350"/>
      <c r="T45" s="237"/>
    </row>
    <row r="46" customFormat="false" ht="12.75" hidden="false" customHeight="false" outlineLevel="0" collapsed="false">
      <c r="A46" s="217" t="n">
        <v>39</v>
      </c>
      <c r="B46" s="425" t="s">
        <v>273</v>
      </c>
      <c r="C46" s="426" t="n">
        <v>101034</v>
      </c>
      <c r="D46" s="427" t="s">
        <v>55</v>
      </c>
      <c r="E46" s="426" t="s">
        <v>136</v>
      </c>
      <c r="F46" s="340" t="n">
        <f aca="false">G46+I46+K46+L46+O46+H46+J46+M46+N46+P46+Q46+R46+S46</f>
        <v>0</v>
      </c>
      <c r="G46" s="231"/>
      <c r="H46" s="203"/>
      <c r="I46" s="215"/>
      <c r="J46" s="215"/>
      <c r="K46" s="213"/>
      <c r="L46" s="204"/>
      <c r="M46" s="204"/>
      <c r="N46" s="203"/>
      <c r="O46" s="422" t="n">
        <v>0</v>
      </c>
      <c r="P46" s="208"/>
      <c r="Q46" s="216"/>
      <c r="R46" s="206"/>
      <c r="S46" s="350"/>
      <c r="T46" s="237"/>
    </row>
    <row r="47" customFormat="false" ht="12.75" hidden="false" customHeight="false" outlineLevel="0" collapsed="false">
      <c r="A47" s="217" t="n">
        <v>40</v>
      </c>
      <c r="B47" s="425" t="s">
        <v>282</v>
      </c>
      <c r="C47" s="426" t="n">
        <v>85235</v>
      </c>
      <c r="D47" s="427" t="s">
        <v>55</v>
      </c>
      <c r="E47" s="426" t="s">
        <v>133</v>
      </c>
      <c r="F47" s="340" t="n">
        <f aca="false">G47+I47+K47+L47+O47+H47+J47+M47+N47+P47+Q47+R47+S47</f>
        <v>0</v>
      </c>
      <c r="G47" s="231"/>
      <c r="H47" s="203"/>
      <c r="I47" s="381"/>
      <c r="J47" s="202"/>
      <c r="K47" s="213"/>
      <c r="L47" s="204"/>
      <c r="M47" s="204"/>
      <c r="N47" s="206"/>
      <c r="O47" s="422" t="n">
        <v>0</v>
      </c>
      <c r="P47" s="208"/>
      <c r="Q47" s="216"/>
      <c r="R47" s="206"/>
      <c r="S47" s="350"/>
      <c r="T47" s="237"/>
    </row>
    <row r="48" customFormat="false" ht="12.75" hidden="false" customHeight="false" outlineLevel="0" collapsed="false">
      <c r="A48" s="217" t="n">
        <v>41</v>
      </c>
      <c r="B48" s="432" t="s">
        <v>376</v>
      </c>
      <c r="C48" s="220" t="n">
        <v>82623</v>
      </c>
      <c r="D48" s="199" t="s">
        <v>92</v>
      </c>
      <c r="E48" s="220" t="s">
        <v>133</v>
      </c>
      <c r="F48" s="340" t="n">
        <f aca="false">G48+I48+K48+L48+O48+H48+J48+M48+N48+P48+Q48+R48+S48</f>
        <v>0</v>
      </c>
      <c r="G48" s="231"/>
      <c r="H48" s="203"/>
      <c r="I48" s="258"/>
      <c r="J48" s="215"/>
      <c r="K48" s="203"/>
      <c r="L48" s="204"/>
      <c r="M48" s="204"/>
      <c r="N48" s="203"/>
      <c r="O48" s="203"/>
      <c r="P48" s="208"/>
      <c r="Q48" s="216"/>
      <c r="R48" s="253" t="n">
        <v>0</v>
      </c>
      <c r="S48" s="350"/>
      <c r="T48" s="237"/>
    </row>
    <row r="49" customFormat="false" ht="12.75" hidden="false" customHeight="false" outlineLevel="0" collapsed="false">
      <c r="A49" s="217" t="n">
        <v>42</v>
      </c>
      <c r="B49" s="439" t="s">
        <v>377</v>
      </c>
      <c r="C49" s="440" t="n">
        <v>80111</v>
      </c>
      <c r="D49" s="226" t="s">
        <v>72</v>
      </c>
      <c r="E49" s="220" t="s">
        <v>133</v>
      </c>
      <c r="F49" s="340" t="n">
        <f aca="false">G49+I49+K49+L49+O49+H49+J49+M49+N49+P49+Q49+R49+S49</f>
        <v>0</v>
      </c>
      <c r="G49" s="285"/>
      <c r="H49" s="232"/>
      <c r="I49" s="258"/>
      <c r="J49" s="254"/>
      <c r="K49" s="232"/>
      <c r="L49" s="255"/>
      <c r="M49" s="255"/>
      <c r="N49" s="232"/>
      <c r="O49" s="206"/>
      <c r="P49" s="228" t="n">
        <v>0</v>
      </c>
      <c r="Q49" s="216"/>
      <c r="R49" s="206"/>
      <c r="S49" s="350"/>
      <c r="T49" s="237"/>
    </row>
    <row r="50" customFormat="false" ht="12.75" hidden="false" customHeight="false" outlineLevel="0" collapsed="false">
      <c r="A50" s="217" t="n">
        <v>43</v>
      </c>
      <c r="B50" s="439" t="s">
        <v>195</v>
      </c>
      <c r="C50" s="440" t="n">
        <v>70561</v>
      </c>
      <c r="D50" s="226" t="s">
        <v>72</v>
      </c>
      <c r="E50" s="220" t="s">
        <v>133</v>
      </c>
      <c r="F50" s="340" t="n">
        <f aca="false">G50+I50+K50+L50+O50+H50+J50+M50+N50+P50+Q50+R50+S50</f>
        <v>0</v>
      </c>
      <c r="G50" s="44"/>
      <c r="H50" s="37"/>
      <c r="I50" s="258"/>
      <c r="J50" s="254"/>
      <c r="K50" s="232"/>
      <c r="L50" s="255"/>
      <c r="M50" s="255"/>
      <c r="N50" s="232"/>
      <c r="O50" s="206"/>
      <c r="P50" s="228" t="n">
        <v>0</v>
      </c>
      <c r="Q50" s="216" t="n">
        <v>0</v>
      </c>
      <c r="R50" s="206"/>
      <c r="S50" s="350"/>
      <c r="T50" s="237"/>
    </row>
    <row r="51" customFormat="false" ht="12.75" hidden="false" customHeight="false" outlineLevel="0" collapsed="false">
      <c r="A51" s="217" t="n">
        <v>44</v>
      </c>
      <c r="B51" s="434" t="s">
        <v>378</v>
      </c>
      <c r="C51" s="237" t="n">
        <v>24538</v>
      </c>
      <c r="D51" s="212" t="s">
        <v>72</v>
      </c>
      <c r="E51" s="237" t="s">
        <v>133</v>
      </c>
      <c r="F51" s="340" t="n">
        <f aca="false">G51+I51+K51+L51+O51+H51+J51+M51+N51+P51+Q51+R51+S51</f>
        <v>0</v>
      </c>
      <c r="G51" s="227"/>
      <c r="H51" s="287"/>
      <c r="I51" s="258"/>
      <c r="J51" s="215"/>
      <c r="K51" s="203"/>
      <c r="L51" s="204"/>
      <c r="M51" s="204"/>
      <c r="N51" s="203"/>
      <c r="O51" s="203"/>
      <c r="P51" s="208"/>
      <c r="Q51" s="228" t="n">
        <v>0</v>
      </c>
      <c r="R51" s="206"/>
      <c r="S51" s="350"/>
      <c r="T51" s="237"/>
    </row>
    <row r="52" customFormat="false" ht="13.5" hidden="false" customHeight="false" outlineLevel="0" collapsed="false">
      <c r="A52" s="217"/>
      <c r="B52" s="446"/>
      <c r="C52" s="447"/>
      <c r="D52" s="448"/>
      <c r="E52" s="449"/>
      <c r="F52" s="388" t="n">
        <f aca="false">G52+I52+K52+L52+O52+H52+J52+M52+N52+P52+Q52+R52+S52</f>
        <v>0</v>
      </c>
      <c r="G52" s="294"/>
      <c r="H52" s="450"/>
      <c r="I52" s="297"/>
      <c r="J52" s="297"/>
      <c r="K52" s="298"/>
      <c r="L52" s="299"/>
      <c r="M52" s="299"/>
      <c r="N52" s="298"/>
      <c r="O52" s="298"/>
      <c r="P52" s="389"/>
      <c r="Q52" s="390"/>
      <c r="R52" s="300"/>
      <c r="S52" s="391"/>
      <c r="T52" s="392"/>
    </row>
    <row r="53" customFormat="false" ht="12.75" hidden="false" customHeight="false" outlineLevel="0" collapsed="false">
      <c r="A53" s="129"/>
      <c r="B53" s="95"/>
      <c r="F53" s="129"/>
      <c r="G53" s="130"/>
      <c r="H53" s="130"/>
      <c r="I53" s="131"/>
      <c r="J53" s="131"/>
      <c r="K53" s="130"/>
      <c r="L53" s="132"/>
      <c r="M53" s="132"/>
      <c r="P53" s="132"/>
      <c r="S53" s="94"/>
    </row>
    <row r="54" customFormat="false" ht="12.75" hidden="false" customHeight="false" outlineLevel="0" collapsed="false">
      <c r="A54" s="129"/>
      <c r="B54" s="95"/>
      <c r="F54" s="129"/>
      <c r="G54" s="130"/>
      <c r="H54" s="130"/>
      <c r="I54" s="131"/>
      <c r="J54" s="131"/>
      <c r="K54" s="130"/>
      <c r="L54" s="132"/>
      <c r="M54" s="132"/>
      <c r="P54" s="132"/>
      <c r="S54" s="94"/>
    </row>
    <row r="55" customFormat="false" ht="12.75" hidden="false" customHeight="false" outlineLevel="0" collapsed="false">
      <c r="B55" s="305"/>
      <c r="C55" s="306"/>
      <c r="D55" s="306"/>
      <c r="E55" s="306"/>
      <c r="F55" s="130"/>
      <c r="I55" s="307"/>
      <c r="J55" s="307"/>
      <c r="K55" s="94"/>
      <c r="L55" s="24"/>
      <c r="M55" s="124" t="s">
        <v>292</v>
      </c>
      <c r="N55" s="308"/>
      <c r="O55" s="72"/>
      <c r="P55" s="24"/>
      <c r="Q55" s="24"/>
      <c r="R55" s="24"/>
      <c r="S55" s="94"/>
    </row>
    <row r="56" customFormat="false" ht="12.75" hidden="false" customHeight="false" outlineLevel="0" collapsed="false">
      <c r="B56" s="309"/>
      <c r="C56" s="306"/>
      <c r="D56" s="306"/>
      <c r="E56" s="306"/>
      <c r="F56" s="130"/>
      <c r="I56" s="307"/>
      <c r="J56" s="307"/>
      <c r="K56" s="94"/>
      <c r="L56" s="24"/>
      <c r="M56" s="124" t="s">
        <v>293</v>
      </c>
      <c r="N56" s="308"/>
      <c r="O56" s="72"/>
      <c r="P56" s="24"/>
      <c r="Q56" s="24"/>
      <c r="R56" s="24"/>
      <c r="S56" s="94"/>
    </row>
    <row r="57" customFormat="false" ht="12.75" hidden="false" customHeight="false" outlineLevel="0" collapsed="false">
      <c r="B57" s="309"/>
      <c r="C57" s="306"/>
      <c r="D57" s="306"/>
      <c r="E57" s="306"/>
      <c r="F57" s="130"/>
      <c r="I57" s="307"/>
      <c r="J57" s="307"/>
      <c r="K57" s="94"/>
      <c r="L57" s="132"/>
      <c r="M57" s="132"/>
      <c r="N57" s="24"/>
      <c r="O57" s="72"/>
      <c r="P57" s="24"/>
      <c r="Q57" s="24"/>
      <c r="R57" s="24"/>
      <c r="S57" s="94"/>
    </row>
    <row r="58" customFormat="false" ht="12.75" hidden="false" customHeight="false" outlineLevel="0" collapsed="false">
      <c r="B58" s="309"/>
      <c r="C58" s="306"/>
      <c r="D58" s="306"/>
      <c r="E58" s="306"/>
      <c r="F58" s="130"/>
      <c r="I58" s="307"/>
      <c r="J58" s="307"/>
      <c r="K58" s="94"/>
      <c r="L58" s="132"/>
      <c r="M58" s="132"/>
      <c r="N58" s="24"/>
      <c r="O58" s="72"/>
      <c r="P58" s="24"/>
      <c r="Q58" s="24"/>
      <c r="R58" s="24"/>
      <c r="S58" s="94"/>
    </row>
    <row r="59" customFormat="false" ht="12.75" hidden="false" customHeight="false" outlineLevel="0" collapsed="false">
      <c r="B59" s="309"/>
      <c r="C59" s="306"/>
      <c r="D59" s="306"/>
      <c r="E59" s="306"/>
      <c r="F59" s="130"/>
      <c r="I59" s="307"/>
      <c r="J59" s="307"/>
      <c r="K59" s="94"/>
      <c r="L59" s="132"/>
      <c r="M59" s="132"/>
      <c r="N59" s="24"/>
      <c r="O59" s="72"/>
      <c r="P59" s="24"/>
      <c r="Q59" s="24"/>
      <c r="R59" s="24"/>
      <c r="S59" s="94"/>
    </row>
    <row r="60" customFormat="false" ht="12.75" hidden="false" customHeight="false" outlineLevel="0" collapsed="false">
      <c r="B60" s="309"/>
      <c r="C60" s="306"/>
      <c r="D60" s="306"/>
      <c r="E60" s="306"/>
      <c r="F60" s="130"/>
      <c r="I60" s="307"/>
      <c r="J60" s="307"/>
      <c r="K60" s="94"/>
      <c r="L60" s="132"/>
      <c r="M60" s="132"/>
      <c r="N60" s="24"/>
      <c r="O60" s="72"/>
      <c r="P60" s="24"/>
      <c r="Q60" s="24"/>
      <c r="R60" s="24"/>
      <c r="S60" s="94"/>
    </row>
  </sheetData>
  <mergeCells count="3">
    <mergeCell ref="A2:T2"/>
    <mergeCell ref="A3:T3"/>
    <mergeCell ref="D6:F6"/>
  </mergeCells>
  <conditionalFormatting sqref="D9:D10 B9:B10">
    <cfRule type="cellIs" priority="2" operator="equal" aboveAverage="0" equalAverage="0" bottom="0" percent="0" rank="0" text="" dxfId="4">
      <formula>180</formula>
    </cfRule>
  </conditionalFormatting>
  <conditionalFormatting sqref="B9:E10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4.28"/>
    <col collapsed="false" customWidth="true" hidden="false" outlineLevel="0" max="3" min="3" style="129" width="7.56"/>
    <col collapsed="false" customWidth="true" hidden="false" outlineLevel="0" max="5" min="4" style="129" width="5.41"/>
    <col collapsed="false" customWidth="true" hidden="false" outlineLevel="0" max="6" min="6" style="95" width="6.85"/>
    <col collapsed="false" customWidth="true" hidden="false" outlineLevel="0" max="7" min="7" style="131" width="6.13"/>
    <col collapsed="false" customWidth="true" hidden="false" outlineLevel="0" max="8" min="8" style="131" width="5.41"/>
    <col collapsed="false" customWidth="true" hidden="false" outlineLevel="0" max="9" min="9" style="307" width="5.56"/>
    <col collapsed="false" customWidth="true" hidden="false" outlineLevel="0" max="10" min="10" style="94" width="5.85"/>
    <col collapsed="false" customWidth="true" hidden="false" outlineLevel="0" max="11" min="11" style="313" width="5.28"/>
    <col collapsed="false" customWidth="true" hidden="false" outlineLevel="0" max="12" min="12" style="313" width="5.71"/>
    <col collapsed="false" customWidth="true" hidden="false" outlineLevel="0" max="13" min="13" style="94" width="4.99"/>
    <col collapsed="false" customWidth="true" hidden="false" outlineLevel="0" max="14" min="14" style="132" width="5.85"/>
    <col collapsed="false" customWidth="true" hidden="false" outlineLevel="0" max="15" min="15" style="133" width="5.99"/>
    <col collapsed="false" customWidth="true" hidden="false" outlineLevel="0" max="16" min="16" style="133" width="6.28"/>
    <col collapsed="false" customWidth="true" hidden="false" outlineLevel="0" max="17" min="17" style="132" width="6.28"/>
    <col collapsed="false" customWidth="true" hidden="false" outlineLevel="0" max="18" min="18" style="132" width="5.99"/>
    <col collapsed="false" customWidth="true" hidden="false" outlineLevel="0" max="19" min="19" style="313" width="0.13"/>
    <col collapsed="false" customWidth="true" hidden="false" outlineLevel="0" max="20" min="20" style="1" width="6.28"/>
    <col collapsed="false" customWidth="true" hidden="false" outlineLevel="0" max="21" min="21" style="0" width="6.28"/>
    <col collapsed="false" customWidth="true" hidden="false" outlineLevel="0" max="22" min="22" style="0" width="4.7"/>
  </cols>
  <sheetData>
    <row r="2" customFormat="false" ht="15" hidden="false" customHeight="true" outlineLevel="0" collapsed="false">
      <c r="A2" s="134" t="s">
        <v>12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315"/>
    </row>
    <row r="3" s="90" customFormat="true" ht="12.75" hidden="false" customHeight="false" outlineLevel="0" collapsed="false">
      <c r="A3" s="134" t="s">
        <v>37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316"/>
    </row>
    <row r="4" customFormat="false" ht="13.5" hidden="false" customHeight="false" outlineLevel="0" collapsed="false">
      <c r="A4" s="318"/>
      <c r="F4" s="129"/>
      <c r="N4" s="319"/>
      <c r="O4" s="135"/>
      <c r="P4" s="135"/>
    </row>
    <row r="5" customFormat="false" ht="12.75" hidden="false" customHeight="false" outlineLevel="0" collapsed="false">
      <c r="A5" s="136"/>
      <c r="B5" s="137" t="s">
        <v>122</v>
      </c>
      <c r="C5" s="138"/>
      <c r="D5" s="139" t="s">
        <v>123</v>
      </c>
      <c r="E5" s="140"/>
      <c r="F5" s="451"/>
      <c r="G5" s="403" t="s">
        <v>24</v>
      </c>
      <c r="H5" s="143" t="s">
        <v>64</v>
      </c>
      <c r="I5" s="144" t="s">
        <v>47</v>
      </c>
      <c r="J5" s="144" t="s">
        <v>77</v>
      </c>
      <c r="K5" s="145" t="s">
        <v>108</v>
      </c>
      <c r="L5" s="146" t="s">
        <v>29</v>
      </c>
      <c r="M5" s="322" t="s">
        <v>28</v>
      </c>
      <c r="N5" s="143" t="s">
        <v>43</v>
      </c>
      <c r="O5" s="143" t="s">
        <v>56</v>
      </c>
      <c r="P5" s="148" t="s">
        <v>73</v>
      </c>
      <c r="Q5" s="148" t="s">
        <v>81</v>
      </c>
      <c r="R5" s="404" t="s">
        <v>93</v>
      </c>
      <c r="S5" s="145" t="s">
        <v>97</v>
      </c>
      <c r="T5" s="150" t="s">
        <v>113</v>
      </c>
    </row>
    <row r="6" customFormat="false" ht="13.5" hidden="false" customHeight="false" outlineLevel="0" collapsed="false">
      <c r="A6" s="151"/>
      <c r="B6" s="152" t="s">
        <v>124</v>
      </c>
      <c r="C6" s="153"/>
      <c r="D6" s="452" t="s">
        <v>125</v>
      </c>
      <c r="E6" s="452"/>
      <c r="F6" s="452"/>
      <c r="G6" s="405" t="s">
        <v>23</v>
      </c>
      <c r="H6" s="156" t="s">
        <v>23</v>
      </c>
      <c r="I6" s="157" t="s">
        <v>23</v>
      </c>
      <c r="J6" s="158" t="s">
        <v>23</v>
      </c>
      <c r="K6" s="159" t="s">
        <v>23</v>
      </c>
      <c r="L6" s="160" t="s">
        <v>28</v>
      </c>
      <c r="M6" s="327" t="s">
        <v>28</v>
      </c>
      <c r="N6" s="156" t="s">
        <v>42</v>
      </c>
      <c r="O6" s="156" t="s">
        <v>55</v>
      </c>
      <c r="P6" s="161" t="s">
        <v>72</v>
      </c>
      <c r="Q6" s="162" t="s">
        <v>72</v>
      </c>
      <c r="R6" s="156" t="s">
        <v>92</v>
      </c>
      <c r="S6" s="159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166" t="s">
        <v>129</v>
      </c>
      <c r="E7" s="167" t="s">
        <v>130</v>
      </c>
      <c r="F7" s="330" t="s">
        <v>131</v>
      </c>
      <c r="G7" s="411" t="n">
        <v>1</v>
      </c>
      <c r="H7" s="107" t="n">
        <v>10</v>
      </c>
      <c r="I7" s="331" t="n">
        <v>6</v>
      </c>
      <c r="J7" s="331" t="n">
        <v>13</v>
      </c>
      <c r="K7" s="332" t="n">
        <v>21</v>
      </c>
      <c r="L7" s="333" t="n">
        <v>2</v>
      </c>
      <c r="M7" s="334" t="n">
        <v>19</v>
      </c>
      <c r="N7" s="335" t="n">
        <v>5</v>
      </c>
      <c r="O7" s="335" t="n">
        <v>8</v>
      </c>
      <c r="P7" s="302" t="n">
        <v>12</v>
      </c>
      <c r="Q7" s="302" t="n">
        <v>14</v>
      </c>
      <c r="R7" s="335" t="n">
        <v>17</v>
      </c>
      <c r="S7" s="336" t="n">
        <v>18</v>
      </c>
      <c r="T7" s="337" t="n">
        <v>22</v>
      </c>
    </row>
    <row r="8" s="95" customFormat="true" ht="12.75" hidden="false" customHeight="false" outlineLevel="0" collapsed="false">
      <c r="A8" s="453" t="n">
        <v>1</v>
      </c>
      <c r="B8" s="414" t="s">
        <v>168</v>
      </c>
      <c r="C8" s="181" t="n">
        <v>123834</v>
      </c>
      <c r="D8" s="454" t="s">
        <v>50</v>
      </c>
      <c r="E8" s="181" t="s">
        <v>133</v>
      </c>
      <c r="F8" s="455" t="n">
        <f aca="false">T8+R8+P8</f>
        <v>317.8</v>
      </c>
      <c r="G8" s="31"/>
      <c r="H8" s="32"/>
      <c r="I8" s="418"/>
      <c r="J8" s="456"/>
      <c r="K8" s="457"/>
      <c r="L8" s="458"/>
      <c r="M8" s="458"/>
      <c r="N8" s="457"/>
      <c r="O8" s="419" t="n">
        <v>97.3</v>
      </c>
      <c r="P8" s="191" t="n">
        <v>101.5</v>
      </c>
      <c r="Q8" s="345"/>
      <c r="R8" s="459" t="n">
        <v>108.5</v>
      </c>
      <c r="S8" s="346"/>
      <c r="T8" s="347" t="n">
        <v>107.8</v>
      </c>
    </row>
    <row r="9" s="95" customFormat="true" ht="12.75" hidden="false" customHeight="false" outlineLevel="0" collapsed="false">
      <c r="A9" s="460" t="n">
        <f aca="false">1+A8</f>
        <v>2</v>
      </c>
      <c r="B9" s="420" t="s">
        <v>380</v>
      </c>
      <c r="C9" s="461" t="n">
        <v>16136</v>
      </c>
      <c r="D9" s="462" t="s">
        <v>28</v>
      </c>
      <c r="E9" s="461" t="s">
        <v>133</v>
      </c>
      <c r="F9" s="463" t="n">
        <f aca="false">G9+I9+K9+L9+O9+H9+J9+M9+N9+P9+Q9+R9+S9+T9</f>
        <v>314.9</v>
      </c>
      <c r="G9" s="227"/>
      <c r="H9" s="213"/>
      <c r="I9" s="215"/>
      <c r="J9" s="215"/>
      <c r="K9" s="213"/>
      <c r="L9" s="464" t="n">
        <v>107</v>
      </c>
      <c r="M9" s="204"/>
      <c r="N9" s="422" t="n">
        <v>107.7</v>
      </c>
      <c r="O9" s="203"/>
      <c r="P9" s="208"/>
      <c r="Q9" s="216"/>
      <c r="R9" s="206"/>
      <c r="S9" s="350"/>
      <c r="T9" s="220" t="n">
        <v>100.2</v>
      </c>
    </row>
    <row r="10" s="95" customFormat="true" ht="12.75" hidden="false" customHeight="false" outlineLevel="0" collapsed="false">
      <c r="A10" s="460" t="n">
        <v>3</v>
      </c>
      <c r="B10" s="420" t="s">
        <v>172</v>
      </c>
      <c r="C10" s="461" t="n">
        <v>70786</v>
      </c>
      <c r="D10" s="462" t="s">
        <v>72</v>
      </c>
      <c r="E10" s="461" t="s">
        <v>133</v>
      </c>
      <c r="F10" s="463" t="n">
        <f aca="false">Q10+R10+N10</f>
        <v>310.6</v>
      </c>
      <c r="G10" s="231"/>
      <c r="H10" s="203"/>
      <c r="I10" s="215"/>
      <c r="J10" s="258"/>
      <c r="K10" s="213"/>
      <c r="L10" s="204"/>
      <c r="M10" s="204"/>
      <c r="N10" s="422" t="n">
        <v>95.4</v>
      </c>
      <c r="O10" s="206"/>
      <c r="P10" s="465" t="n">
        <v>106</v>
      </c>
      <c r="Q10" s="465" t="n">
        <v>108.5</v>
      </c>
      <c r="R10" s="466" t="n">
        <v>106.7</v>
      </c>
      <c r="S10" s="350"/>
      <c r="T10" s="220"/>
    </row>
    <row r="11" s="95" customFormat="true" ht="12.75" hidden="false" customHeight="false" outlineLevel="0" collapsed="false">
      <c r="A11" s="467" t="n">
        <v>4</v>
      </c>
      <c r="B11" s="429" t="s">
        <v>143</v>
      </c>
      <c r="C11" s="468" t="n">
        <v>24603</v>
      </c>
      <c r="D11" s="469" t="s">
        <v>72</v>
      </c>
      <c r="E11" s="468" t="s">
        <v>133</v>
      </c>
      <c r="F11" s="463" t="n">
        <f aca="false">O11+P11+T11</f>
        <v>299.3</v>
      </c>
      <c r="G11" s="231"/>
      <c r="H11" s="203"/>
      <c r="I11" s="215"/>
      <c r="J11" s="258"/>
      <c r="K11" s="213"/>
      <c r="L11" s="204"/>
      <c r="M11" s="204"/>
      <c r="N11" s="422" t="n">
        <v>77.1</v>
      </c>
      <c r="O11" s="470" t="n">
        <v>103.7</v>
      </c>
      <c r="P11" s="208" t="n">
        <v>98.6</v>
      </c>
      <c r="Q11" s="216"/>
      <c r="R11" s="206"/>
      <c r="S11" s="350"/>
      <c r="T11" s="471" t="n">
        <v>97</v>
      </c>
    </row>
    <row r="12" s="95" customFormat="true" ht="12.75" hidden="false" customHeight="false" outlineLevel="0" collapsed="false">
      <c r="A12" s="467" t="n">
        <v>5</v>
      </c>
      <c r="B12" s="472" t="s">
        <v>147</v>
      </c>
      <c r="C12" s="220" t="n">
        <v>85487</v>
      </c>
      <c r="D12" s="473" t="s">
        <v>50</v>
      </c>
      <c r="E12" s="220" t="s">
        <v>133</v>
      </c>
      <c r="F12" s="463" t="n">
        <f aca="false">G12+I12+K12+L12+O12+H12+J12+M12+N12+P12+Q12+R12+S12</f>
        <v>295.9</v>
      </c>
      <c r="G12" s="227"/>
      <c r="H12" s="287"/>
      <c r="I12" s="258"/>
      <c r="J12" s="215"/>
      <c r="K12" s="203"/>
      <c r="L12" s="204"/>
      <c r="M12" s="204"/>
      <c r="N12" s="203"/>
      <c r="O12" s="422" t="n">
        <v>98.9</v>
      </c>
      <c r="P12" s="208" t="n">
        <v>94.1</v>
      </c>
      <c r="Q12" s="216"/>
      <c r="R12" s="466" t="n">
        <v>102.9</v>
      </c>
      <c r="S12" s="350"/>
      <c r="T12" s="220"/>
    </row>
    <row r="13" s="95" customFormat="true" ht="12.75" hidden="false" customHeight="true" outlineLevel="0" collapsed="false">
      <c r="A13" s="467" t="n">
        <v>6</v>
      </c>
      <c r="B13" s="429" t="s">
        <v>160</v>
      </c>
      <c r="C13" s="468" t="n">
        <v>24592</v>
      </c>
      <c r="D13" s="469" t="s">
        <v>72</v>
      </c>
      <c r="E13" s="468" t="s">
        <v>133</v>
      </c>
      <c r="F13" s="463" t="n">
        <f aca="false">N13+Q13+R13</f>
        <v>293.9</v>
      </c>
      <c r="G13" s="231"/>
      <c r="H13" s="213"/>
      <c r="I13" s="215"/>
      <c r="J13" s="215"/>
      <c r="K13" s="213"/>
      <c r="L13" s="204"/>
      <c r="M13" s="204"/>
      <c r="N13" s="422" t="n">
        <v>98.4</v>
      </c>
      <c r="O13" s="203"/>
      <c r="P13" s="208" t="n">
        <v>88.8</v>
      </c>
      <c r="Q13" s="465" t="n">
        <v>96.6</v>
      </c>
      <c r="R13" s="466" t="n">
        <v>98.9</v>
      </c>
      <c r="S13" s="350"/>
      <c r="T13" s="220"/>
    </row>
    <row r="14" s="95" customFormat="true" ht="12.75" hidden="false" customHeight="false" outlineLevel="0" collapsed="false">
      <c r="A14" s="467" t="n">
        <v>7</v>
      </c>
      <c r="B14" s="429" t="s">
        <v>365</v>
      </c>
      <c r="C14" s="468" t="n">
        <v>62270</v>
      </c>
      <c r="D14" s="469" t="s">
        <v>92</v>
      </c>
      <c r="E14" s="468" t="s">
        <v>136</v>
      </c>
      <c r="F14" s="463" t="n">
        <f aca="false">G14+I14+K14+L14+O14+H14+J14+M14+N14+P14+Q14+R14+S14</f>
        <v>243.23</v>
      </c>
      <c r="G14" s="231"/>
      <c r="H14" s="203"/>
      <c r="I14" s="215"/>
      <c r="J14" s="215"/>
      <c r="K14" s="213"/>
      <c r="L14" s="204"/>
      <c r="M14" s="204"/>
      <c r="N14" s="422" t="n">
        <v>70.53</v>
      </c>
      <c r="O14" s="203"/>
      <c r="P14" s="208"/>
      <c r="Q14" s="465" t="n">
        <v>80.5</v>
      </c>
      <c r="R14" s="466" t="n">
        <v>92.2</v>
      </c>
      <c r="S14" s="350"/>
      <c r="T14" s="220"/>
    </row>
    <row r="15" s="95" customFormat="true" ht="12.75" hidden="false" customHeight="false" outlineLevel="0" collapsed="false">
      <c r="A15" s="467" t="n">
        <v>8</v>
      </c>
      <c r="B15" s="474" t="s">
        <v>241</v>
      </c>
      <c r="C15" s="475" t="n">
        <v>135793</v>
      </c>
      <c r="D15" s="476" t="s">
        <v>23</v>
      </c>
      <c r="E15" s="274" t="s">
        <v>133</v>
      </c>
      <c r="F15" s="463" t="n">
        <f aca="false">G15+I15+K15+L15+O15+H15+J15+M15+N15+P15+Q15+R15+S15-I15</f>
        <v>213.8</v>
      </c>
      <c r="G15" s="231"/>
      <c r="H15" s="477" t="n">
        <v>106</v>
      </c>
      <c r="I15" s="478"/>
      <c r="J15" s="479" t="n">
        <v>107.8</v>
      </c>
      <c r="K15" s="213"/>
      <c r="L15" s="204"/>
      <c r="M15" s="204"/>
      <c r="N15" s="203"/>
      <c r="O15" s="203"/>
      <c r="P15" s="208"/>
      <c r="Q15" s="216"/>
      <c r="R15" s="206"/>
      <c r="S15" s="350"/>
      <c r="T15" s="220"/>
    </row>
    <row r="16" s="95" customFormat="true" ht="12.75" hidden="false" customHeight="false" outlineLevel="0" collapsed="false">
      <c r="A16" s="467" t="n">
        <v>9</v>
      </c>
      <c r="B16" s="472" t="s">
        <v>256</v>
      </c>
      <c r="C16" s="220" t="n">
        <v>75356</v>
      </c>
      <c r="D16" s="473" t="s">
        <v>50</v>
      </c>
      <c r="E16" s="220" t="s">
        <v>133</v>
      </c>
      <c r="F16" s="463" t="n">
        <f aca="false">G16+I16+K16+L16+O16+H16+J16+M16+N16+P16+Q16+R16+S16</f>
        <v>213.5</v>
      </c>
      <c r="G16" s="227"/>
      <c r="H16" s="287"/>
      <c r="I16" s="215"/>
      <c r="J16" s="215"/>
      <c r="K16" s="213"/>
      <c r="L16" s="204"/>
      <c r="M16" s="204"/>
      <c r="N16" s="203"/>
      <c r="O16" s="422" t="n">
        <v>106.8</v>
      </c>
      <c r="P16" s="208"/>
      <c r="Q16" s="216"/>
      <c r="R16" s="466" t="n">
        <v>106.7</v>
      </c>
      <c r="S16" s="350"/>
      <c r="T16" s="237"/>
    </row>
    <row r="17" s="95" customFormat="true" ht="12.75" hidden="false" customHeight="false" outlineLevel="0" collapsed="false">
      <c r="A17" s="467" t="n">
        <v>10</v>
      </c>
      <c r="B17" s="480" t="s">
        <v>132</v>
      </c>
      <c r="C17" s="440" t="n">
        <v>113109</v>
      </c>
      <c r="D17" s="481" t="s">
        <v>50</v>
      </c>
      <c r="E17" s="220" t="s">
        <v>133</v>
      </c>
      <c r="F17" s="463" t="n">
        <f aca="false">G17+I17+K17+L17+O17+H17+J17+M17+N17+P17+Q17+R17+S17-Q17+T17</f>
        <v>208.3</v>
      </c>
      <c r="G17" s="227"/>
      <c r="H17" s="287"/>
      <c r="I17" s="258"/>
      <c r="J17" s="215"/>
      <c r="K17" s="203"/>
      <c r="L17" s="204"/>
      <c r="M17" s="204"/>
      <c r="N17" s="203"/>
      <c r="O17" s="206"/>
      <c r="P17" s="228" t="n">
        <v>83.6</v>
      </c>
      <c r="Q17" s="465" t="n">
        <v>77.6</v>
      </c>
      <c r="R17" s="466" t="n">
        <v>99.8</v>
      </c>
      <c r="S17" s="359"/>
      <c r="T17" s="220" t="n">
        <v>24.9</v>
      </c>
    </row>
    <row r="18" s="95" customFormat="true" ht="12.75" hidden="false" customHeight="false" outlineLevel="0" collapsed="false">
      <c r="A18" s="467" t="n">
        <v>11</v>
      </c>
      <c r="B18" s="429" t="s">
        <v>381</v>
      </c>
      <c r="C18" s="468" t="n">
        <v>70885</v>
      </c>
      <c r="D18" s="469" t="s">
        <v>72</v>
      </c>
      <c r="E18" s="468" t="s">
        <v>133</v>
      </c>
      <c r="F18" s="463" t="n">
        <f aca="false">G18+I18+K18+L18+O18+H18+J18+M18+N18+P18+Q18+R18+S18</f>
        <v>206.8</v>
      </c>
      <c r="G18" s="231"/>
      <c r="H18" s="203"/>
      <c r="I18" s="215"/>
      <c r="J18" s="482"/>
      <c r="K18" s="213"/>
      <c r="L18" s="204"/>
      <c r="M18" s="204"/>
      <c r="N18" s="422" t="n">
        <v>96.4</v>
      </c>
      <c r="O18" s="203"/>
      <c r="P18" s="208" t="n">
        <v>110.4</v>
      </c>
      <c r="Q18" s="216"/>
      <c r="R18" s="206"/>
      <c r="S18" s="350"/>
      <c r="T18" s="220"/>
    </row>
    <row r="19" s="95" customFormat="true" ht="12.75" hidden="false" customHeight="false" outlineLevel="0" collapsed="false">
      <c r="A19" s="467" t="n">
        <v>12</v>
      </c>
      <c r="B19" s="429" t="s">
        <v>182</v>
      </c>
      <c r="C19" s="468" t="n">
        <v>80114</v>
      </c>
      <c r="D19" s="469" t="s">
        <v>72</v>
      </c>
      <c r="E19" s="468" t="s">
        <v>136</v>
      </c>
      <c r="F19" s="463" t="n">
        <f aca="false">G19+I19+K19+L19+O19+H19+J19+M19+N19+P19+Q19+R19+S19</f>
        <v>187.8</v>
      </c>
      <c r="G19" s="231"/>
      <c r="H19" s="203"/>
      <c r="I19" s="381"/>
      <c r="J19" s="202"/>
      <c r="K19" s="213"/>
      <c r="L19" s="204"/>
      <c r="M19" s="204"/>
      <c r="N19" s="422" t="n">
        <v>40.3</v>
      </c>
      <c r="O19" s="206"/>
      <c r="P19" s="208" t="n">
        <v>56.4</v>
      </c>
      <c r="Q19" s="216"/>
      <c r="R19" s="466" t="n">
        <v>91.1</v>
      </c>
      <c r="S19" s="350"/>
      <c r="T19" s="220"/>
    </row>
    <row r="20" s="95" customFormat="true" ht="12.75" hidden="false" customHeight="false" outlineLevel="0" collapsed="false">
      <c r="A20" s="467" t="n">
        <v>13</v>
      </c>
      <c r="B20" s="483" t="s">
        <v>229</v>
      </c>
      <c r="C20" s="484" t="n">
        <v>68201</v>
      </c>
      <c r="D20" s="485" t="s">
        <v>23</v>
      </c>
      <c r="E20" s="274" t="s">
        <v>133</v>
      </c>
      <c r="F20" s="463" t="n">
        <f aca="false">G20+I20+K20+L20+O20+H20+J20+M20+N20+P20+Q20+R20+S20</f>
        <v>182</v>
      </c>
      <c r="G20" s="231"/>
      <c r="H20" s="486" t="n">
        <v>79.9</v>
      </c>
      <c r="I20" s="258"/>
      <c r="J20" s="479" t="n">
        <v>102.1</v>
      </c>
      <c r="K20" s="203"/>
      <c r="L20" s="204"/>
      <c r="M20" s="204"/>
      <c r="N20" s="203"/>
      <c r="O20" s="287"/>
      <c r="P20" s="208"/>
      <c r="Q20" s="207"/>
      <c r="R20" s="206"/>
      <c r="S20" s="350"/>
      <c r="T20" s="220"/>
    </row>
    <row r="21" s="95" customFormat="true" ht="12.75" hidden="false" customHeight="false" outlineLevel="0" collapsed="false">
      <c r="A21" s="467" t="n">
        <v>14</v>
      </c>
      <c r="B21" s="424" t="s">
        <v>382</v>
      </c>
      <c r="C21" s="236" t="n">
        <v>70787</v>
      </c>
      <c r="D21" s="487" t="s">
        <v>72</v>
      </c>
      <c r="E21" s="236" t="s">
        <v>133</v>
      </c>
      <c r="F21" s="463" t="n">
        <f aca="false">G21+I21+K21+L21+O21+H21+J21+M21+N21+P21+Q21+R21+S21+T21</f>
        <v>128.5</v>
      </c>
      <c r="G21" s="227"/>
      <c r="H21" s="287"/>
      <c r="I21" s="215"/>
      <c r="J21" s="215"/>
      <c r="K21" s="203"/>
      <c r="L21" s="204"/>
      <c r="M21" s="204"/>
      <c r="N21" s="203" t="n">
        <v>83.5</v>
      </c>
      <c r="O21" s="206"/>
      <c r="P21" s="208"/>
      <c r="Q21" s="216"/>
      <c r="R21" s="206"/>
      <c r="S21" s="350"/>
      <c r="T21" s="488" t="n">
        <v>45</v>
      </c>
    </row>
    <row r="22" s="95" customFormat="true" ht="12.75" hidden="false" customHeight="false" outlineLevel="0" collapsed="false">
      <c r="A22" s="467" t="n">
        <v>15</v>
      </c>
      <c r="B22" s="429" t="s">
        <v>364</v>
      </c>
      <c r="C22" s="468" t="n">
        <v>82806</v>
      </c>
      <c r="D22" s="469" t="s">
        <v>92</v>
      </c>
      <c r="E22" s="468" t="s">
        <v>136</v>
      </c>
      <c r="F22" s="463" t="n">
        <f aca="false">G22+I22+K22+L22+O22+H22+J22+M22+N22+P22+Q22+R22+S22</f>
        <v>121.2</v>
      </c>
      <c r="G22" s="227"/>
      <c r="H22" s="287"/>
      <c r="I22" s="215"/>
      <c r="J22" s="258"/>
      <c r="K22" s="213"/>
      <c r="L22" s="204"/>
      <c r="M22" s="204"/>
      <c r="N22" s="422" t="n">
        <v>79.2</v>
      </c>
      <c r="O22" s="203"/>
      <c r="P22" s="208"/>
      <c r="Q22" s="465" t="n">
        <v>42</v>
      </c>
      <c r="R22" s="466" t="n">
        <v>0</v>
      </c>
      <c r="S22" s="350"/>
      <c r="T22" s="220"/>
    </row>
    <row r="23" s="95" customFormat="true" ht="12.75" hidden="false" customHeight="false" outlineLevel="0" collapsed="false">
      <c r="A23" s="467" t="n">
        <v>16</v>
      </c>
      <c r="B23" s="434" t="s">
        <v>167</v>
      </c>
      <c r="C23" s="237" t="n">
        <v>62610</v>
      </c>
      <c r="D23" s="489" t="s">
        <v>42</v>
      </c>
      <c r="E23" s="237" t="s">
        <v>133</v>
      </c>
      <c r="F23" s="463" t="n">
        <f aca="false">G23+I23+K23+L23+O23+H23+J23+M23+N23+P23+Q23+R23+S23</f>
        <v>111.8</v>
      </c>
      <c r="G23" s="227"/>
      <c r="H23" s="287"/>
      <c r="I23" s="215"/>
      <c r="J23" s="215"/>
      <c r="K23" s="203"/>
      <c r="L23" s="204"/>
      <c r="M23" s="204"/>
      <c r="N23" s="203"/>
      <c r="O23" s="206"/>
      <c r="P23" s="208"/>
      <c r="Q23" s="216"/>
      <c r="R23" s="490" t="n">
        <v>111.8</v>
      </c>
      <c r="S23" s="350"/>
      <c r="T23" s="220"/>
    </row>
    <row r="24" customFormat="false" ht="12.75" hidden="false" customHeight="false" outlineLevel="0" collapsed="false">
      <c r="A24" s="467" t="n">
        <v>17</v>
      </c>
      <c r="B24" s="429" t="s">
        <v>383</v>
      </c>
      <c r="C24" s="468" t="n">
        <v>66918</v>
      </c>
      <c r="D24" s="469" t="s">
        <v>42</v>
      </c>
      <c r="E24" s="468" t="s">
        <v>133</v>
      </c>
      <c r="F24" s="463" t="n">
        <f aca="false">G24+I24+K24+L24+O24+H24+J24+M24+N24+P24+Q24+R24+S24</f>
        <v>111.5</v>
      </c>
      <c r="G24" s="227"/>
      <c r="H24" s="213"/>
      <c r="I24" s="215"/>
      <c r="J24" s="215"/>
      <c r="K24" s="213"/>
      <c r="L24" s="204"/>
      <c r="M24" s="204"/>
      <c r="N24" s="422" t="n">
        <v>111.5</v>
      </c>
      <c r="O24" s="203"/>
      <c r="P24" s="208"/>
      <c r="Q24" s="216"/>
      <c r="R24" s="206"/>
      <c r="S24" s="350"/>
      <c r="T24" s="220"/>
    </row>
    <row r="25" customFormat="false" ht="12.75" hidden="false" customHeight="false" outlineLevel="0" collapsed="false">
      <c r="A25" s="467" t="n">
        <v>18</v>
      </c>
      <c r="B25" s="472" t="s">
        <v>314</v>
      </c>
      <c r="C25" s="220" t="n">
        <v>90880</v>
      </c>
      <c r="D25" s="473" t="s">
        <v>55</v>
      </c>
      <c r="E25" s="220" t="s">
        <v>133</v>
      </c>
      <c r="F25" s="463" t="n">
        <f aca="false">G25+I25+K25+L25+O25+H25+J25+M25+N25+P25+Q25+R25+S25</f>
        <v>110.4</v>
      </c>
      <c r="G25" s="285"/>
      <c r="H25" s="232"/>
      <c r="I25" s="381"/>
      <c r="J25" s="254"/>
      <c r="K25" s="213"/>
      <c r="L25" s="255"/>
      <c r="M25" s="255"/>
      <c r="N25" s="232"/>
      <c r="O25" s="422" t="n">
        <v>110.4</v>
      </c>
      <c r="P25" s="208"/>
      <c r="Q25" s="216"/>
      <c r="R25" s="206"/>
      <c r="S25" s="350"/>
      <c r="T25" s="220"/>
    </row>
    <row r="26" customFormat="false" ht="12.75" hidden="false" customHeight="false" outlineLevel="0" collapsed="false">
      <c r="A26" s="467" t="n">
        <v>19</v>
      </c>
      <c r="B26" s="472" t="s">
        <v>281</v>
      </c>
      <c r="C26" s="220" t="n">
        <v>81520</v>
      </c>
      <c r="D26" s="473" t="s">
        <v>55</v>
      </c>
      <c r="E26" s="220" t="s">
        <v>133</v>
      </c>
      <c r="F26" s="463" t="n">
        <f aca="false">G26+I26+K26+L26+O26+H26+J26+M26+N26+P26+Q26+R26+S26</f>
        <v>105</v>
      </c>
      <c r="G26" s="221"/>
      <c r="H26" s="206"/>
      <c r="I26" s="202"/>
      <c r="J26" s="202"/>
      <c r="K26" s="213"/>
      <c r="L26" s="204"/>
      <c r="M26" s="204"/>
      <c r="N26" s="206"/>
      <c r="O26" s="490" t="n">
        <v>105</v>
      </c>
      <c r="P26" s="208"/>
      <c r="Q26" s="216"/>
      <c r="R26" s="206"/>
      <c r="S26" s="350"/>
      <c r="T26" s="220"/>
    </row>
    <row r="27" customFormat="false" ht="12.75" hidden="false" customHeight="false" outlineLevel="0" collapsed="false">
      <c r="A27" s="467" t="n">
        <v>20</v>
      </c>
      <c r="B27" s="483" t="s">
        <v>259</v>
      </c>
      <c r="C27" s="484" t="n">
        <v>165209</v>
      </c>
      <c r="D27" s="485" t="s">
        <v>260</v>
      </c>
      <c r="E27" s="274" t="s">
        <v>136</v>
      </c>
      <c r="F27" s="463" t="n">
        <f aca="false">G27+I27+K27+L27+O27+H27+J27+M27+N27+P27+Q27+R27+S27</f>
        <v>104.3</v>
      </c>
      <c r="G27" s="227"/>
      <c r="H27" s="287"/>
      <c r="I27" s="258"/>
      <c r="J27" s="258" t="n">
        <v>104.3</v>
      </c>
      <c r="K27" s="203"/>
      <c r="L27" s="204"/>
      <c r="M27" s="204"/>
      <c r="N27" s="203"/>
      <c r="O27" s="203"/>
      <c r="P27" s="208"/>
      <c r="Q27" s="216"/>
      <c r="R27" s="206"/>
      <c r="S27" s="350"/>
      <c r="T27" s="220"/>
    </row>
    <row r="28" customFormat="false" ht="12.75" hidden="false" customHeight="false" outlineLevel="0" collapsed="false">
      <c r="A28" s="467" t="n">
        <v>21</v>
      </c>
      <c r="B28" s="472" t="s">
        <v>384</v>
      </c>
      <c r="C28" s="220" t="n">
        <v>81514</v>
      </c>
      <c r="D28" s="473" t="s">
        <v>55</v>
      </c>
      <c r="E28" s="220" t="s">
        <v>133</v>
      </c>
      <c r="F28" s="463" t="n">
        <f aca="false">G28+I28+K28+L28+O28+H28+J28+M28+N28+P28+Q28+R28+S28</f>
        <v>102.5</v>
      </c>
      <c r="G28" s="227"/>
      <c r="H28" s="287"/>
      <c r="I28" s="215"/>
      <c r="J28" s="215"/>
      <c r="K28" s="213"/>
      <c r="L28" s="204"/>
      <c r="M28" s="204"/>
      <c r="N28" s="203"/>
      <c r="O28" s="422" t="n">
        <v>102.5</v>
      </c>
      <c r="P28" s="208"/>
      <c r="Q28" s="216"/>
      <c r="R28" s="206"/>
      <c r="S28" s="350"/>
      <c r="T28" s="220"/>
    </row>
    <row r="29" customFormat="false" ht="12.75" hidden="false" customHeight="false" outlineLevel="0" collapsed="false">
      <c r="A29" s="467" t="n">
        <v>22</v>
      </c>
      <c r="B29" s="424" t="s">
        <v>230</v>
      </c>
      <c r="C29" s="236" t="n">
        <v>102105</v>
      </c>
      <c r="D29" s="487" t="s">
        <v>228</v>
      </c>
      <c r="E29" s="236" t="s">
        <v>133</v>
      </c>
      <c r="F29" s="463" t="n">
        <f aca="false">G29+I29+K29+L29+O29+H29+J29+M29+N29+P29+Q29+R29+S29+T29</f>
        <v>102.3</v>
      </c>
      <c r="G29" s="227"/>
      <c r="H29" s="287"/>
      <c r="I29" s="215"/>
      <c r="J29" s="215"/>
      <c r="K29" s="203"/>
      <c r="L29" s="204"/>
      <c r="M29" s="204"/>
      <c r="N29" s="203"/>
      <c r="O29" s="206"/>
      <c r="P29" s="208"/>
      <c r="Q29" s="216"/>
      <c r="R29" s="206"/>
      <c r="S29" s="350"/>
      <c r="T29" s="237" t="n">
        <v>102.3</v>
      </c>
    </row>
    <row r="30" customFormat="false" ht="12.75" hidden="false" customHeight="false" outlineLevel="0" collapsed="false">
      <c r="A30" s="467" t="n">
        <v>23</v>
      </c>
      <c r="B30" s="434" t="s">
        <v>385</v>
      </c>
      <c r="C30" s="237" t="n">
        <v>5408</v>
      </c>
      <c r="D30" s="489" t="s">
        <v>92</v>
      </c>
      <c r="E30" s="237" t="s">
        <v>133</v>
      </c>
      <c r="F30" s="463" t="n">
        <f aca="false">G30+I30+K30+L30+O30+H30+J30+M30+N30+P30+Q30+R30+S30</f>
        <v>100.8</v>
      </c>
      <c r="G30" s="227"/>
      <c r="H30" s="287"/>
      <c r="I30" s="215"/>
      <c r="J30" s="215"/>
      <c r="K30" s="203"/>
      <c r="L30" s="204"/>
      <c r="M30" s="204"/>
      <c r="N30" s="203"/>
      <c r="O30" s="206"/>
      <c r="P30" s="208"/>
      <c r="Q30" s="216"/>
      <c r="R30" s="490" t="n">
        <v>100.8</v>
      </c>
      <c r="S30" s="350"/>
      <c r="T30" s="237"/>
    </row>
    <row r="31" customFormat="false" ht="12.75" hidden="false" customHeight="false" outlineLevel="0" collapsed="false">
      <c r="A31" s="467" t="n">
        <v>24</v>
      </c>
      <c r="B31" s="472" t="s">
        <v>349</v>
      </c>
      <c r="C31" s="220" t="n">
        <v>163853</v>
      </c>
      <c r="D31" s="473" t="s">
        <v>55</v>
      </c>
      <c r="E31" s="220" t="s">
        <v>133</v>
      </c>
      <c r="F31" s="463" t="n">
        <f aca="false">G31+I31+K31+L31+O31+H31+J31+M31+N31+P31+Q31+R31+S31</f>
        <v>100.4</v>
      </c>
      <c r="G31" s="491"/>
      <c r="H31" s="492"/>
      <c r="I31" s="493"/>
      <c r="J31" s="493"/>
      <c r="K31" s="171"/>
      <c r="L31" s="494"/>
      <c r="M31" s="494"/>
      <c r="N31" s="495"/>
      <c r="O31" s="175" t="n">
        <v>100.4</v>
      </c>
      <c r="P31" s="496"/>
      <c r="Q31" s="216"/>
      <c r="R31" s="497"/>
      <c r="S31" s="498"/>
      <c r="T31" s="499"/>
    </row>
    <row r="32" customFormat="false" ht="12.75" hidden="false" customHeight="false" outlineLevel="0" collapsed="false">
      <c r="A32" s="467" t="n">
        <v>25</v>
      </c>
      <c r="B32" s="500" t="s">
        <v>386</v>
      </c>
      <c r="C32" s="436" t="n">
        <v>83026</v>
      </c>
      <c r="D32" s="501" t="s">
        <v>221</v>
      </c>
      <c r="E32" s="209"/>
      <c r="F32" s="463" t="n">
        <f aca="false">G32+I32+K32+L32+O32+H32+J32+M32+N32+P32+Q32+R32+S32</f>
        <v>96.9</v>
      </c>
      <c r="G32" s="491"/>
      <c r="H32" s="502"/>
      <c r="I32" s="493"/>
      <c r="J32" s="493"/>
      <c r="K32" s="171"/>
      <c r="L32" s="503" t="n">
        <v>96.9</v>
      </c>
      <c r="M32" s="494"/>
      <c r="N32" s="495"/>
      <c r="O32" s="495"/>
      <c r="P32" s="496"/>
      <c r="Q32" s="216"/>
      <c r="R32" s="497"/>
      <c r="S32" s="498"/>
      <c r="T32" s="499"/>
    </row>
    <row r="33" customFormat="false" ht="12.75" hidden="false" customHeight="false" outlineLevel="0" collapsed="false">
      <c r="A33" s="467" t="n">
        <v>26</v>
      </c>
      <c r="B33" s="434" t="s">
        <v>244</v>
      </c>
      <c r="C33" s="237" t="n">
        <v>121264</v>
      </c>
      <c r="D33" s="489" t="s">
        <v>42</v>
      </c>
      <c r="E33" s="237" t="s">
        <v>136</v>
      </c>
      <c r="F33" s="463" t="n">
        <f aca="false">G33+I33+K33+L33+O33+H33+J33+M33+N33+P33+Q33+R33+S33</f>
        <v>96.4</v>
      </c>
      <c r="G33" s="491"/>
      <c r="H33" s="492"/>
      <c r="I33" s="493"/>
      <c r="J33" s="493"/>
      <c r="K33" s="495"/>
      <c r="L33" s="494"/>
      <c r="M33" s="494"/>
      <c r="N33" s="495"/>
      <c r="O33" s="497"/>
      <c r="P33" s="496"/>
      <c r="Q33" s="504"/>
      <c r="R33" s="505" t="n">
        <v>96.4</v>
      </c>
      <c r="S33" s="498"/>
      <c r="T33" s="499"/>
    </row>
    <row r="34" customFormat="false" ht="12.75" hidden="false" customHeight="false" outlineLevel="0" collapsed="false">
      <c r="A34" s="467" t="n">
        <v>27</v>
      </c>
      <c r="B34" s="472" t="s">
        <v>283</v>
      </c>
      <c r="C34" s="220" t="n">
        <v>110238</v>
      </c>
      <c r="D34" s="473" t="s">
        <v>55</v>
      </c>
      <c r="E34" s="220" t="s">
        <v>133</v>
      </c>
      <c r="F34" s="463" t="n">
        <f aca="false">G34+I34+K34+L34+O34+H34+J34+M34+N34+P34+Q34+R34+S34</f>
        <v>95.8</v>
      </c>
      <c r="G34" s="506"/>
      <c r="H34" s="507"/>
      <c r="I34" s="508"/>
      <c r="J34" s="509"/>
      <c r="K34" s="507"/>
      <c r="L34" s="172"/>
      <c r="M34" s="172"/>
      <c r="N34" s="507"/>
      <c r="O34" s="175" t="n">
        <v>95.8</v>
      </c>
      <c r="P34" s="496"/>
      <c r="Q34" s="504"/>
      <c r="R34" s="497"/>
      <c r="S34" s="498"/>
      <c r="T34" s="499"/>
    </row>
    <row r="35" customFormat="false" ht="12.75" hidden="false" customHeight="false" outlineLevel="0" collapsed="false">
      <c r="A35" s="467" t="n">
        <v>28</v>
      </c>
      <c r="B35" s="483" t="s">
        <v>251</v>
      </c>
      <c r="C35" s="484" t="n">
        <v>139302</v>
      </c>
      <c r="D35" s="510" t="s">
        <v>23</v>
      </c>
      <c r="E35" s="274" t="s">
        <v>133</v>
      </c>
      <c r="F35" s="463" t="n">
        <f aca="false">G35+I35+K35+L35+O35+H35+J35+M35+N35+P35+Q35+R35+S35</f>
        <v>90.9</v>
      </c>
      <c r="G35" s="511"/>
      <c r="H35" s="495"/>
      <c r="I35" s="508"/>
      <c r="J35" s="508" t="n">
        <v>90.9</v>
      </c>
      <c r="K35" s="495"/>
      <c r="L35" s="494"/>
      <c r="M35" s="494"/>
      <c r="N35" s="495"/>
      <c r="O35" s="495"/>
      <c r="P35" s="496"/>
      <c r="Q35" s="504"/>
      <c r="R35" s="497"/>
      <c r="S35" s="498"/>
      <c r="T35" s="499"/>
    </row>
    <row r="36" customFormat="false" ht="12.75" hidden="false" customHeight="false" outlineLevel="0" collapsed="false">
      <c r="A36" s="467" t="n">
        <v>29</v>
      </c>
      <c r="B36" s="434" t="s">
        <v>387</v>
      </c>
      <c r="C36" s="237" t="n">
        <v>31132</v>
      </c>
      <c r="D36" s="489" t="s">
        <v>92</v>
      </c>
      <c r="E36" s="237" t="s">
        <v>133</v>
      </c>
      <c r="F36" s="463" t="n">
        <f aca="false">G36+I36+K36+L36+O36+H36+J36+M36+N36+P36+Q36+R36+S36</f>
        <v>90.3</v>
      </c>
      <c r="G36" s="491"/>
      <c r="H36" s="492"/>
      <c r="I36" s="493"/>
      <c r="J36" s="493"/>
      <c r="K36" s="495"/>
      <c r="L36" s="494"/>
      <c r="M36" s="494"/>
      <c r="N36" s="495"/>
      <c r="O36" s="497"/>
      <c r="P36" s="496"/>
      <c r="Q36" s="504"/>
      <c r="R36" s="505" t="n">
        <v>90.3</v>
      </c>
      <c r="S36" s="498"/>
      <c r="T36" s="499"/>
    </row>
    <row r="37" customFormat="false" ht="12.75" hidden="false" customHeight="false" outlineLevel="0" collapsed="false">
      <c r="A37" s="467" t="n">
        <v>30</v>
      </c>
      <c r="B37" s="472" t="s">
        <v>273</v>
      </c>
      <c r="C37" s="220" t="n">
        <v>101034</v>
      </c>
      <c r="D37" s="473" t="s">
        <v>55</v>
      </c>
      <c r="E37" s="220" t="s">
        <v>136</v>
      </c>
      <c r="F37" s="463" t="n">
        <f aca="false">G37+I37+K37+L37+O37+H37+J37+M37+N37+P37+Q37+R37+S37</f>
        <v>90.1</v>
      </c>
      <c r="G37" s="491"/>
      <c r="H37" s="492"/>
      <c r="I37" s="508"/>
      <c r="J37" s="493"/>
      <c r="K37" s="495"/>
      <c r="L37" s="494"/>
      <c r="M37" s="494"/>
      <c r="N37" s="495"/>
      <c r="O37" s="175" t="n">
        <v>90.1</v>
      </c>
      <c r="P37" s="496"/>
      <c r="Q37" s="504"/>
      <c r="R37" s="507"/>
      <c r="S37" s="512"/>
      <c r="T37" s="499"/>
    </row>
    <row r="38" customFormat="false" ht="12.75" hidden="false" customHeight="false" outlineLevel="0" collapsed="false">
      <c r="A38" s="467" t="n">
        <v>31</v>
      </c>
      <c r="B38" s="434" t="s">
        <v>388</v>
      </c>
      <c r="C38" s="237" t="n">
        <v>16968</v>
      </c>
      <c r="D38" s="489" t="s">
        <v>92</v>
      </c>
      <c r="E38" s="237" t="s">
        <v>133</v>
      </c>
      <c r="F38" s="463" t="n">
        <f aca="false">G38+I38+K38+L38+O38+H38+J38+M38+N38+P38+Q38+R38+S38</f>
        <v>87.1</v>
      </c>
      <c r="G38" s="491"/>
      <c r="H38" s="492"/>
      <c r="I38" s="493"/>
      <c r="J38" s="493"/>
      <c r="K38" s="495"/>
      <c r="L38" s="494"/>
      <c r="M38" s="494"/>
      <c r="N38" s="495"/>
      <c r="O38" s="497"/>
      <c r="P38" s="496"/>
      <c r="Q38" s="504"/>
      <c r="R38" s="505" t="n">
        <v>87.1</v>
      </c>
      <c r="S38" s="498"/>
      <c r="T38" s="499"/>
    </row>
    <row r="39" customFormat="false" ht="12.75" hidden="false" customHeight="false" outlineLevel="0" collapsed="false">
      <c r="A39" s="467" t="n">
        <v>32</v>
      </c>
      <c r="B39" s="439" t="s">
        <v>162</v>
      </c>
      <c r="C39" s="440" t="n">
        <v>136071</v>
      </c>
      <c r="D39" s="481" t="s">
        <v>50</v>
      </c>
      <c r="E39" s="220" t="s">
        <v>133</v>
      </c>
      <c r="F39" s="463" t="n">
        <f aca="false">G39+I39+K39+L39+O39+H39+J39+M39+N39+P39+Q39+R39+S39</f>
        <v>85</v>
      </c>
      <c r="G39" s="511"/>
      <c r="H39" s="495"/>
      <c r="I39" s="508"/>
      <c r="J39" s="513"/>
      <c r="K39" s="497"/>
      <c r="L39" s="514"/>
      <c r="M39" s="514"/>
      <c r="N39" s="495"/>
      <c r="O39" s="495"/>
      <c r="P39" s="515" t="n">
        <v>14</v>
      </c>
      <c r="Q39" s="504"/>
      <c r="R39" s="516" t="n">
        <v>71</v>
      </c>
      <c r="S39" s="498"/>
      <c r="T39" s="499"/>
    </row>
    <row r="40" customFormat="false" ht="12.75" hidden="false" customHeight="false" outlineLevel="0" collapsed="false">
      <c r="A40" s="467" t="n">
        <v>33</v>
      </c>
      <c r="B40" s="483" t="s">
        <v>277</v>
      </c>
      <c r="C40" s="484" t="n">
        <v>16149</v>
      </c>
      <c r="D40" s="485" t="s">
        <v>28</v>
      </c>
      <c r="E40" s="274" t="s">
        <v>133</v>
      </c>
      <c r="F40" s="463" t="n">
        <f aca="false">G40+I40+K40+L40+O40+H40+J40+M40+N40+P40+Q40+R40+S40</f>
        <v>82.9</v>
      </c>
      <c r="G40" s="511"/>
      <c r="H40" s="517" t="n">
        <v>82.9</v>
      </c>
      <c r="I40" s="508"/>
      <c r="J40" s="513"/>
      <c r="K40" s="497"/>
      <c r="L40" s="494"/>
      <c r="M40" s="494"/>
      <c r="N40" s="497"/>
      <c r="O40" s="497"/>
      <c r="P40" s="496"/>
      <c r="Q40" s="518"/>
      <c r="R40" s="497"/>
      <c r="S40" s="498"/>
      <c r="T40" s="499"/>
    </row>
    <row r="41" customFormat="false" ht="12.75" hidden="false" customHeight="false" outlineLevel="0" collapsed="false">
      <c r="A41" s="467" t="n">
        <v>34</v>
      </c>
      <c r="B41" s="500" t="s">
        <v>389</v>
      </c>
      <c r="C41" s="354" t="n">
        <v>15985</v>
      </c>
      <c r="D41" s="519" t="s">
        <v>28</v>
      </c>
      <c r="E41" s="209"/>
      <c r="F41" s="463" t="n">
        <f aca="false">G41+I41+K41+L41+O41+H41+J41+M41+N41+P41+Q41+R41+S41</f>
        <v>78.4</v>
      </c>
      <c r="G41" s="511"/>
      <c r="H41" s="171"/>
      <c r="I41" s="520"/>
      <c r="J41" s="513"/>
      <c r="K41" s="171"/>
      <c r="L41" s="503" t="n">
        <v>78.4</v>
      </c>
      <c r="M41" s="494"/>
      <c r="N41" s="495"/>
      <c r="O41" s="492"/>
      <c r="P41" s="496"/>
      <c r="Q41" s="504"/>
      <c r="R41" s="497"/>
      <c r="S41" s="498"/>
      <c r="T41" s="499"/>
    </row>
    <row r="42" customFormat="false" ht="12.75" hidden="false" customHeight="false" outlineLevel="0" collapsed="false">
      <c r="A42" s="467" t="n">
        <v>35</v>
      </c>
      <c r="B42" s="439" t="s">
        <v>139</v>
      </c>
      <c r="C42" s="440" t="n">
        <v>54112</v>
      </c>
      <c r="D42" s="481" t="s">
        <v>42</v>
      </c>
      <c r="E42" s="220" t="s">
        <v>133</v>
      </c>
      <c r="F42" s="463" t="n">
        <f aca="false">G42+I42+K42+L42+O42+H42+J42+M42+N42+P42+Q42+R42+S42</f>
        <v>77.4</v>
      </c>
      <c r="G42" s="491"/>
      <c r="H42" s="492"/>
      <c r="I42" s="508"/>
      <c r="J42" s="493"/>
      <c r="K42" s="495"/>
      <c r="L42" s="494"/>
      <c r="M42" s="494"/>
      <c r="N42" s="495"/>
      <c r="O42" s="495"/>
      <c r="P42" s="521" t="n">
        <v>77.4</v>
      </c>
      <c r="Q42" s="504"/>
      <c r="R42" s="206"/>
      <c r="S42" s="498"/>
      <c r="T42" s="499"/>
    </row>
    <row r="43" customFormat="false" ht="12.75" hidden="false" customHeight="false" outlineLevel="0" collapsed="false">
      <c r="A43" s="467" t="n">
        <v>36</v>
      </c>
      <c r="B43" s="429" t="s">
        <v>232</v>
      </c>
      <c r="C43" s="468" t="n">
        <v>94396</v>
      </c>
      <c r="D43" s="469" t="s">
        <v>42</v>
      </c>
      <c r="E43" s="468" t="s">
        <v>133</v>
      </c>
      <c r="F43" s="463" t="n">
        <f aca="false">G43+I43+K43+L43+O43+H43+J43+M43+N43+P43+Q43+R43+S43</f>
        <v>74.1</v>
      </c>
      <c r="G43" s="511"/>
      <c r="H43" s="495"/>
      <c r="I43" s="493"/>
      <c r="J43" s="493"/>
      <c r="K43" s="171"/>
      <c r="L43" s="494"/>
      <c r="M43" s="494"/>
      <c r="N43" s="175" t="n">
        <v>74.1</v>
      </c>
      <c r="O43" s="495"/>
      <c r="P43" s="496"/>
      <c r="Q43" s="504"/>
      <c r="R43" s="206"/>
      <c r="S43" s="498"/>
      <c r="T43" s="499"/>
    </row>
    <row r="44" customFormat="false" ht="12.75" hidden="false" customHeight="false" outlineLevel="0" collapsed="false">
      <c r="A44" s="467" t="n">
        <v>37</v>
      </c>
      <c r="B44" s="429" t="s">
        <v>313</v>
      </c>
      <c r="C44" s="468" t="n">
        <v>94376</v>
      </c>
      <c r="D44" s="469" t="s">
        <v>42</v>
      </c>
      <c r="E44" s="468" t="s">
        <v>133</v>
      </c>
      <c r="F44" s="463" t="n">
        <f aca="false">G44+I44+K44+L44+O44+H44+J44+M44+N44+P44+Q44+R44+S44</f>
        <v>71.5</v>
      </c>
      <c r="G44" s="511"/>
      <c r="H44" s="495"/>
      <c r="I44" s="493"/>
      <c r="J44" s="493"/>
      <c r="K44" s="171"/>
      <c r="L44" s="494"/>
      <c r="M44" s="494"/>
      <c r="N44" s="175" t="n">
        <v>71.5</v>
      </c>
      <c r="O44" s="495"/>
      <c r="P44" s="496"/>
      <c r="Q44" s="504"/>
      <c r="R44" s="206"/>
      <c r="S44" s="498"/>
      <c r="T44" s="499"/>
    </row>
    <row r="45" customFormat="false" ht="12.75" hidden="false" customHeight="false" outlineLevel="0" collapsed="false">
      <c r="A45" s="467" t="n">
        <v>38</v>
      </c>
      <c r="B45" s="434" t="s">
        <v>188</v>
      </c>
      <c r="C45" s="237" t="n">
        <v>69098</v>
      </c>
      <c r="D45" s="489" t="s">
        <v>92</v>
      </c>
      <c r="E45" s="237" t="s">
        <v>133</v>
      </c>
      <c r="F45" s="463" t="n">
        <f aca="false">G45+I45+K45+L45+O45+H45+J45+M45+N45+P45+Q45+R45+S45</f>
        <v>70.4</v>
      </c>
      <c r="G45" s="491"/>
      <c r="H45" s="492"/>
      <c r="I45" s="493"/>
      <c r="J45" s="493"/>
      <c r="K45" s="495"/>
      <c r="L45" s="494"/>
      <c r="M45" s="494"/>
      <c r="N45" s="495"/>
      <c r="O45" s="497"/>
      <c r="P45" s="496"/>
      <c r="Q45" s="504"/>
      <c r="R45" s="490" t="n">
        <v>70.4</v>
      </c>
      <c r="S45" s="498"/>
      <c r="T45" s="499"/>
    </row>
    <row r="46" customFormat="false" ht="12.75" hidden="false" customHeight="false" outlineLevel="0" collapsed="false">
      <c r="A46" s="467" t="n">
        <v>39</v>
      </c>
      <c r="B46" s="500" t="s">
        <v>390</v>
      </c>
      <c r="C46" s="436" t="n">
        <v>163674</v>
      </c>
      <c r="D46" s="522" t="s">
        <v>221</v>
      </c>
      <c r="E46" s="209"/>
      <c r="F46" s="463" t="n">
        <f aca="false">G46+I46+K46+L46+O46+H46+J46+M46+N46+P46+Q46+R46+S46</f>
        <v>69.1</v>
      </c>
      <c r="G46" s="491"/>
      <c r="H46" s="171"/>
      <c r="I46" s="493"/>
      <c r="J46" s="493"/>
      <c r="K46" s="171"/>
      <c r="L46" s="503" t="n">
        <v>69.1</v>
      </c>
      <c r="M46" s="494"/>
      <c r="N46" s="495"/>
      <c r="O46" s="495"/>
      <c r="P46" s="496"/>
      <c r="Q46" s="504"/>
      <c r="R46" s="206"/>
      <c r="S46" s="498"/>
      <c r="T46" s="499"/>
    </row>
    <row r="47" customFormat="false" ht="12.75" hidden="false" customHeight="false" outlineLevel="0" collapsed="false">
      <c r="A47" s="467" t="n">
        <v>40</v>
      </c>
      <c r="B47" s="472" t="s">
        <v>218</v>
      </c>
      <c r="C47" s="220" t="n">
        <v>81515</v>
      </c>
      <c r="D47" s="473" t="s">
        <v>55</v>
      </c>
      <c r="E47" s="220" t="s">
        <v>133</v>
      </c>
      <c r="F47" s="463" t="n">
        <f aca="false">G47+I47+K47+L47+O47+H47+J47+M47+N47+P47+Q47+R47+S47</f>
        <v>68.5</v>
      </c>
      <c r="G47" s="511"/>
      <c r="H47" s="495"/>
      <c r="I47" s="508"/>
      <c r="J47" s="493"/>
      <c r="K47" s="495"/>
      <c r="L47" s="494"/>
      <c r="M47" s="494"/>
      <c r="N47" s="495"/>
      <c r="O47" s="175" t="n">
        <v>68.5</v>
      </c>
      <c r="P47" s="496"/>
      <c r="Q47" s="504"/>
      <c r="R47" s="206"/>
      <c r="S47" s="498"/>
      <c r="T47" s="499"/>
    </row>
    <row r="48" customFormat="false" ht="12.75" hidden="false" customHeight="false" outlineLevel="0" collapsed="false">
      <c r="A48" s="467" t="n">
        <v>41</v>
      </c>
      <c r="B48" s="429" t="s">
        <v>391</v>
      </c>
      <c r="C48" s="468" t="n">
        <v>94372</v>
      </c>
      <c r="D48" s="469" t="s">
        <v>42</v>
      </c>
      <c r="E48" s="468" t="s">
        <v>133</v>
      </c>
      <c r="F48" s="463" t="n">
        <f aca="false">G48+I48+K48+L48+O48+H48+J48+M48+N48+P48+Q48+R48+S48</f>
        <v>51.9</v>
      </c>
      <c r="G48" s="491"/>
      <c r="H48" s="492"/>
      <c r="I48" s="493"/>
      <c r="J48" s="493"/>
      <c r="K48" s="171"/>
      <c r="L48" s="494"/>
      <c r="M48" s="494"/>
      <c r="N48" s="175" t="n">
        <v>51.9</v>
      </c>
      <c r="O48" s="495"/>
      <c r="P48" s="496"/>
      <c r="Q48" s="504"/>
      <c r="R48" s="206"/>
      <c r="S48" s="498"/>
      <c r="T48" s="499"/>
    </row>
    <row r="49" customFormat="false" ht="12.75" hidden="false" customHeight="false" outlineLevel="0" collapsed="false">
      <c r="A49" s="467" t="n">
        <v>42</v>
      </c>
      <c r="B49" s="434" t="s">
        <v>247</v>
      </c>
      <c r="C49" s="237" t="n">
        <v>119561</v>
      </c>
      <c r="D49" s="489" t="s">
        <v>92</v>
      </c>
      <c r="E49" s="237" t="s">
        <v>133</v>
      </c>
      <c r="F49" s="463" t="n">
        <f aca="false">G49+I49+K49+L49+O49+H49+J49+M49+N49+P49+Q49+R49+S49</f>
        <v>51.7</v>
      </c>
      <c r="G49" s="491"/>
      <c r="H49" s="492"/>
      <c r="I49" s="493"/>
      <c r="J49" s="493"/>
      <c r="K49" s="495"/>
      <c r="L49" s="494"/>
      <c r="M49" s="494"/>
      <c r="N49" s="495"/>
      <c r="O49" s="497"/>
      <c r="P49" s="496"/>
      <c r="Q49" s="515" t="n">
        <v>51.7</v>
      </c>
      <c r="R49" s="206"/>
      <c r="S49" s="498"/>
      <c r="T49" s="499"/>
    </row>
    <row r="50" customFormat="false" ht="12.75" hidden="false" customHeight="false" outlineLevel="0" collapsed="false">
      <c r="A50" s="467" t="n">
        <v>43</v>
      </c>
      <c r="B50" s="483" t="s">
        <v>268</v>
      </c>
      <c r="C50" s="484" t="n">
        <v>112469</v>
      </c>
      <c r="D50" s="485" t="s">
        <v>23</v>
      </c>
      <c r="E50" s="274" t="s">
        <v>133</v>
      </c>
      <c r="F50" s="463" t="n">
        <f aca="false">G50+I50+K50+L50+O50+H50+J50+M50+N50+P50+Q50+R50+S50</f>
        <v>43.7</v>
      </c>
      <c r="G50" s="491"/>
      <c r="H50" s="492"/>
      <c r="I50" s="508"/>
      <c r="J50" s="508" t="n">
        <v>43.7</v>
      </c>
      <c r="K50" s="495"/>
      <c r="L50" s="494"/>
      <c r="M50" s="494"/>
      <c r="N50" s="495"/>
      <c r="O50" s="497"/>
      <c r="P50" s="496"/>
      <c r="Q50" s="504"/>
      <c r="R50" s="206"/>
      <c r="S50" s="498"/>
      <c r="T50" s="499"/>
    </row>
    <row r="51" customFormat="false" ht="12.75" hidden="false" customHeight="false" outlineLevel="0" collapsed="false">
      <c r="A51" s="467" t="n">
        <v>44</v>
      </c>
      <c r="B51" s="429" t="s">
        <v>368</v>
      </c>
      <c r="C51" s="468" t="n">
        <v>54101</v>
      </c>
      <c r="D51" s="469" t="s">
        <v>42</v>
      </c>
      <c r="E51" s="468" t="s">
        <v>133</v>
      </c>
      <c r="F51" s="463" t="n">
        <f aca="false">G51+I51+K51+L51+O51+H51+J51+M51+N51+P51+Q51+R51+S51</f>
        <v>36.6</v>
      </c>
      <c r="G51" s="511"/>
      <c r="H51" s="495"/>
      <c r="I51" s="493"/>
      <c r="J51" s="493"/>
      <c r="K51" s="171"/>
      <c r="L51" s="494"/>
      <c r="M51" s="494"/>
      <c r="N51" s="175" t="n">
        <v>36.6</v>
      </c>
      <c r="O51" s="495"/>
      <c r="P51" s="496"/>
      <c r="Q51" s="504"/>
      <c r="R51" s="206"/>
      <c r="S51" s="498"/>
      <c r="T51" s="499"/>
    </row>
    <row r="52" customFormat="false" ht="12.75" hidden="false" customHeight="false" outlineLevel="0" collapsed="false">
      <c r="A52" s="467" t="n">
        <v>45</v>
      </c>
      <c r="B52" s="439" t="s">
        <v>392</v>
      </c>
      <c r="C52" s="440" t="n">
        <v>119063</v>
      </c>
      <c r="D52" s="481" t="s">
        <v>72</v>
      </c>
      <c r="E52" s="220" t="s">
        <v>133</v>
      </c>
      <c r="F52" s="463" t="n">
        <f aca="false">G52+I52+K52+L52+O52+H52+J52+M52+N52+P52+Q52+R52+S52</f>
        <v>35.5</v>
      </c>
      <c r="G52" s="491"/>
      <c r="H52" s="492"/>
      <c r="I52" s="508"/>
      <c r="J52" s="493"/>
      <c r="K52" s="495"/>
      <c r="L52" s="494"/>
      <c r="M52" s="494"/>
      <c r="N52" s="495"/>
      <c r="O52" s="497"/>
      <c r="P52" s="521" t="n">
        <v>35.5</v>
      </c>
      <c r="Q52" s="504"/>
      <c r="R52" s="497"/>
      <c r="S52" s="498"/>
      <c r="T52" s="499"/>
    </row>
    <row r="53" customFormat="false" ht="12.75" hidden="false" customHeight="false" outlineLevel="0" collapsed="false">
      <c r="A53" s="467" t="n">
        <v>46</v>
      </c>
      <c r="B53" s="474" t="s">
        <v>226</v>
      </c>
      <c r="C53" s="475" t="n">
        <v>111643</v>
      </c>
      <c r="D53" s="476" t="s">
        <v>23</v>
      </c>
      <c r="E53" s="274" t="s">
        <v>133</v>
      </c>
      <c r="F53" s="463" t="n">
        <f aca="false">G53+I53+K53+L53+O53+H53+J53+M53+N53+P53+Q53+R53+S53-J53</f>
        <v>35</v>
      </c>
      <c r="G53" s="491"/>
      <c r="H53" s="502" t="n">
        <v>35</v>
      </c>
      <c r="I53" s="523"/>
      <c r="J53" s="524" t="n">
        <v>94.6</v>
      </c>
      <c r="K53" s="171"/>
      <c r="L53" s="494"/>
      <c r="M53" s="494"/>
      <c r="N53" s="495"/>
      <c r="O53" s="495"/>
      <c r="P53" s="496"/>
      <c r="Q53" s="504"/>
      <c r="R53" s="497"/>
      <c r="S53" s="498"/>
      <c r="T53" s="237"/>
    </row>
    <row r="54" customFormat="false" ht="12.75" hidden="false" customHeight="false" outlineLevel="0" collapsed="false">
      <c r="A54" s="467" t="n">
        <v>47</v>
      </c>
      <c r="B54" s="434" t="s">
        <v>163</v>
      </c>
      <c r="C54" s="237" t="n">
        <v>30504</v>
      </c>
      <c r="D54" s="489" t="s">
        <v>92</v>
      </c>
      <c r="E54" s="237" t="s">
        <v>133</v>
      </c>
      <c r="F54" s="463" t="n">
        <f aca="false">G54+I54+K54+L54+O54+H54+J54+M54+N54+P54+Q54+R54+S54</f>
        <v>35</v>
      </c>
      <c r="G54" s="491"/>
      <c r="H54" s="492"/>
      <c r="I54" s="493"/>
      <c r="J54" s="493"/>
      <c r="K54" s="495"/>
      <c r="L54" s="494"/>
      <c r="M54" s="494"/>
      <c r="N54" s="495"/>
      <c r="O54" s="497"/>
      <c r="P54" s="496"/>
      <c r="Q54" s="515" t="n">
        <v>35</v>
      </c>
      <c r="R54" s="497" t="n">
        <v>0</v>
      </c>
      <c r="S54" s="498"/>
      <c r="T54" s="237"/>
    </row>
    <row r="55" customFormat="false" ht="12.75" hidden="false" customHeight="false" outlineLevel="0" collapsed="false">
      <c r="A55" s="467" t="n">
        <v>48</v>
      </c>
      <c r="B55" s="500" t="s">
        <v>393</v>
      </c>
      <c r="C55" s="354" t="n">
        <v>123446</v>
      </c>
      <c r="D55" s="519" t="s">
        <v>28</v>
      </c>
      <c r="E55" s="209"/>
      <c r="F55" s="463" t="n">
        <f aca="false">G55+I55+K55+L55+O55+H55+J55+M55+N55+P55+Q55+R55+S55</f>
        <v>10.9</v>
      </c>
      <c r="G55" s="511"/>
      <c r="H55" s="171"/>
      <c r="I55" s="493"/>
      <c r="J55" s="493"/>
      <c r="K55" s="171"/>
      <c r="L55" s="503" t="n">
        <v>10.9</v>
      </c>
      <c r="M55" s="494"/>
      <c r="N55" s="495"/>
      <c r="O55" s="495"/>
      <c r="P55" s="496"/>
      <c r="Q55" s="504"/>
      <c r="R55" s="497"/>
      <c r="S55" s="498"/>
      <c r="T55" s="237"/>
    </row>
    <row r="56" customFormat="false" ht="12.75" hidden="false" customHeight="false" outlineLevel="0" collapsed="false">
      <c r="A56" s="467" t="n">
        <v>49</v>
      </c>
      <c r="B56" s="434" t="s">
        <v>339</v>
      </c>
      <c r="C56" s="237" t="n">
        <v>119685</v>
      </c>
      <c r="D56" s="489" t="s">
        <v>42</v>
      </c>
      <c r="E56" s="237" t="s">
        <v>133</v>
      </c>
      <c r="F56" s="463" t="n">
        <f aca="false">G56+I56+K56+L56+O56+H56+J56+M56+N56+P56+Q56+R56+S56</f>
        <v>0</v>
      </c>
      <c r="G56" s="491"/>
      <c r="H56" s="492"/>
      <c r="I56" s="493"/>
      <c r="J56" s="493"/>
      <c r="K56" s="495"/>
      <c r="L56" s="494"/>
      <c r="M56" s="494"/>
      <c r="N56" s="495"/>
      <c r="O56" s="497"/>
      <c r="P56" s="496"/>
      <c r="Q56" s="504"/>
      <c r="R56" s="505" t="n">
        <v>0</v>
      </c>
      <c r="S56" s="512"/>
      <c r="T56" s="237"/>
    </row>
    <row r="57" customFormat="false" ht="12.75" hidden="false" customHeight="false" outlineLevel="0" collapsed="false">
      <c r="A57" s="467" t="n">
        <v>50</v>
      </c>
      <c r="B57" s="474" t="s">
        <v>394</v>
      </c>
      <c r="C57" s="475" t="n">
        <v>94360</v>
      </c>
      <c r="D57" s="525" t="s">
        <v>47</v>
      </c>
      <c r="E57" s="274" t="s">
        <v>133</v>
      </c>
      <c r="F57" s="463" t="n">
        <f aca="false">G57+I57+K57+L57+O57+H57+J57+M57+N57+P57+Q57+R57+S57</f>
        <v>0</v>
      </c>
      <c r="G57" s="491"/>
      <c r="H57" s="492"/>
      <c r="I57" s="493"/>
      <c r="J57" s="493"/>
      <c r="K57" s="495"/>
      <c r="L57" s="494"/>
      <c r="M57" s="494"/>
      <c r="N57" s="495"/>
      <c r="O57" s="497"/>
      <c r="P57" s="496"/>
      <c r="Q57" s="504"/>
      <c r="R57" s="497"/>
      <c r="S57" s="498"/>
      <c r="T57" s="237"/>
    </row>
    <row r="58" customFormat="false" ht="12.75" hidden="false" customHeight="false" outlineLevel="0" collapsed="false">
      <c r="A58" s="467"/>
      <c r="B58" s="526"/>
      <c r="C58" s="527"/>
      <c r="D58" s="528"/>
      <c r="E58" s="220"/>
      <c r="F58" s="463" t="n">
        <f aca="false">G58+I58+K58+L58+O58+H58+J58+M58+N58+P58+Q58+R58+S58</f>
        <v>0</v>
      </c>
      <c r="G58" s="491"/>
      <c r="H58" s="492"/>
      <c r="I58" s="493"/>
      <c r="J58" s="493"/>
      <c r="K58" s="495"/>
      <c r="L58" s="494"/>
      <c r="M58" s="494"/>
      <c r="N58" s="495"/>
      <c r="O58" s="497"/>
      <c r="P58" s="496"/>
      <c r="Q58" s="504"/>
      <c r="R58" s="497"/>
      <c r="S58" s="498"/>
      <c r="T58" s="499"/>
    </row>
    <row r="59" customFormat="false" ht="13.5" hidden="false" customHeight="false" outlineLevel="0" collapsed="false">
      <c r="A59" s="529"/>
      <c r="B59" s="446"/>
      <c r="C59" s="447"/>
      <c r="D59" s="530"/>
      <c r="E59" s="449"/>
      <c r="F59" s="531" t="n">
        <f aca="false">G59+I59+K59+L59+O59+H59+J59+M59+N59+P59+Q59+R59+S59</f>
        <v>0</v>
      </c>
      <c r="G59" s="294"/>
      <c r="H59" s="450"/>
      <c r="I59" s="297"/>
      <c r="J59" s="297"/>
      <c r="K59" s="298"/>
      <c r="L59" s="299"/>
      <c r="M59" s="299"/>
      <c r="N59" s="298"/>
      <c r="O59" s="298"/>
      <c r="P59" s="389"/>
      <c r="Q59" s="390"/>
      <c r="R59" s="300"/>
      <c r="S59" s="391"/>
      <c r="T59" s="392"/>
    </row>
    <row r="60" customFormat="false" ht="12.75" hidden="false" customHeight="false" outlineLevel="0" collapsed="false">
      <c r="A60" s="129"/>
      <c r="D60" s="1"/>
      <c r="E60" s="1"/>
      <c r="F60" s="129"/>
      <c r="G60" s="130"/>
      <c r="H60" s="130"/>
      <c r="I60" s="131"/>
      <c r="J60" s="131"/>
      <c r="K60" s="130"/>
      <c r="L60" s="132"/>
      <c r="M60" s="132"/>
      <c r="P60" s="132"/>
      <c r="S60" s="94"/>
    </row>
    <row r="61" customFormat="false" ht="12.75" hidden="false" customHeight="false" outlineLevel="0" collapsed="false">
      <c r="A61" s="129"/>
      <c r="D61" s="1"/>
      <c r="E61" s="1"/>
      <c r="F61" s="129"/>
      <c r="G61" s="130"/>
      <c r="H61" s="130"/>
      <c r="I61" s="131"/>
      <c r="J61" s="131"/>
      <c r="K61" s="130"/>
      <c r="L61" s="132"/>
      <c r="M61" s="132"/>
      <c r="P61" s="132"/>
      <c r="S61" s="94"/>
    </row>
    <row r="62" customFormat="false" ht="12.75" hidden="false" customHeight="false" outlineLevel="0" collapsed="false">
      <c r="B62" s="305"/>
      <c r="C62" s="306"/>
      <c r="D62" s="306"/>
      <c r="E62" s="306"/>
      <c r="F62" s="130"/>
      <c r="J62" s="307"/>
      <c r="K62" s="94"/>
      <c r="L62" s="24"/>
      <c r="M62" s="124" t="s">
        <v>292</v>
      </c>
      <c r="N62" s="308"/>
      <c r="O62" s="72"/>
      <c r="P62" s="24"/>
      <c r="Q62" s="24"/>
      <c r="R62" s="24"/>
      <c r="S62" s="94"/>
    </row>
    <row r="63" customFormat="false" ht="12.75" hidden="false" customHeight="false" outlineLevel="0" collapsed="false">
      <c r="B63" s="309"/>
      <c r="C63" s="306"/>
      <c r="D63" s="306"/>
      <c r="E63" s="306"/>
      <c r="F63" s="130"/>
      <c r="J63" s="307"/>
      <c r="K63" s="94"/>
      <c r="L63" s="24"/>
      <c r="M63" s="124" t="s">
        <v>293</v>
      </c>
      <c r="N63" s="308"/>
      <c r="O63" s="72"/>
      <c r="P63" s="24"/>
      <c r="Q63" s="24"/>
      <c r="R63" s="24"/>
      <c r="S63" s="94"/>
    </row>
    <row r="64" customFormat="false" ht="12.75" hidden="false" customHeight="false" outlineLevel="0" collapsed="false">
      <c r="B64" s="309"/>
      <c r="C64" s="306"/>
      <c r="D64" s="306"/>
      <c r="E64" s="306"/>
      <c r="F64" s="130"/>
      <c r="J64" s="307"/>
      <c r="K64" s="94"/>
      <c r="L64" s="132"/>
      <c r="M64" s="132"/>
      <c r="N64" s="24"/>
      <c r="O64" s="72"/>
      <c r="P64" s="24"/>
      <c r="Q64" s="24"/>
      <c r="R64" s="24"/>
      <c r="S64" s="94"/>
    </row>
    <row r="65" customFormat="false" ht="12.75" hidden="false" customHeight="false" outlineLevel="0" collapsed="false">
      <c r="B65" s="309"/>
      <c r="C65" s="306"/>
      <c r="D65" s="306"/>
      <c r="E65" s="306"/>
      <c r="F65" s="130"/>
      <c r="J65" s="307"/>
      <c r="K65" s="94"/>
      <c r="L65" s="132"/>
      <c r="M65" s="132"/>
      <c r="N65" s="24"/>
      <c r="O65" s="72"/>
      <c r="P65" s="24"/>
      <c r="Q65" s="24"/>
      <c r="R65" s="24"/>
      <c r="S65" s="94"/>
    </row>
    <row r="66" customFormat="false" ht="12.75" hidden="false" customHeight="false" outlineLevel="0" collapsed="false">
      <c r="B66" s="309"/>
      <c r="C66" s="306"/>
      <c r="D66" s="306"/>
      <c r="E66" s="306"/>
      <c r="F66" s="130"/>
      <c r="J66" s="307"/>
      <c r="K66" s="94"/>
      <c r="L66" s="132"/>
      <c r="M66" s="132"/>
      <c r="N66" s="24"/>
      <c r="O66" s="72"/>
      <c r="P66" s="24"/>
      <c r="Q66" s="24"/>
      <c r="R66" s="24"/>
      <c r="S66" s="94"/>
    </row>
    <row r="67" customFormat="false" ht="12.75" hidden="false" customHeight="false" outlineLevel="0" collapsed="false">
      <c r="B67" s="309"/>
      <c r="C67" s="306"/>
      <c r="D67" s="306"/>
      <c r="E67" s="306"/>
      <c r="F67" s="130"/>
      <c r="J67" s="307"/>
      <c r="K67" s="94"/>
      <c r="L67" s="132"/>
      <c r="M67" s="132"/>
      <c r="N67" s="24"/>
      <c r="O67" s="72"/>
      <c r="P67" s="24"/>
      <c r="Q67" s="24"/>
      <c r="R67" s="24"/>
      <c r="S67" s="94"/>
    </row>
  </sheetData>
  <mergeCells count="3">
    <mergeCell ref="A2:T2"/>
    <mergeCell ref="A3:T3"/>
    <mergeCell ref="D6:F6"/>
  </mergeCells>
  <conditionalFormatting sqref="B12:C12 B8:C8 B10:B11">
    <cfRule type="cellIs" priority="2" operator="equal" aboveAverage="0" equalAverage="0" bottom="0" percent="0" rank="0" text="" dxfId="6">
      <formula>180</formula>
    </cfRule>
  </conditionalFormatting>
  <conditionalFormatting sqref="B10:D12"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32" width="7.56"/>
    <col collapsed="false" customWidth="true" hidden="false" outlineLevel="0" max="5" min="4" style="1" width="5.41"/>
    <col collapsed="false" customWidth="true" hidden="false" outlineLevel="0" max="6" min="6" style="95" width="4.85"/>
    <col collapsed="false" customWidth="true" hidden="false" outlineLevel="0" max="7" min="7" style="130" width="4.99"/>
    <col collapsed="false" customWidth="true" hidden="false" outlineLevel="0" max="8" min="8" style="131" width="4.99"/>
    <col collapsed="false" customWidth="true" hidden="false" outlineLevel="0" max="9" min="9" style="307" width="5.28"/>
    <col collapsed="false" customWidth="true" hidden="false" outlineLevel="0" max="10" min="10" style="132" width="4.99"/>
    <col collapsed="false" customWidth="true" hidden="false" outlineLevel="0" max="12" min="11" style="313" width="4.99"/>
    <col collapsed="false" customWidth="true" hidden="false" outlineLevel="0" max="14" min="13" style="132" width="4.99"/>
    <col collapsed="false" customWidth="true" hidden="false" outlineLevel="0" max="16" min="15" style="133" width="4.99"/>
    <col collapsed="false" customWidth="true" hidden="false" outlineLevel="0" max="18" min="17" style="132" width="4.99"/>
    <col collapsed="false" customWidth="true" hidden="true" outlineLevel="0" max="19" min="19" style="313" width="4.85"/>
    <col collapsed="false" customWidth="true" hidden="false" outlineLevel="0" max="20" min="20" style="1" width="4.85"/>
    <col collapsed="false" customWidth="true" hidden="false" outlineLevel="0" max="21" min="21" style="0" width="5.56"/>
    <col collapsed="false" customWidth="true" hidden="false" outlineLevel="0" max="22" min="22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533" t="s">
        <v>12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4"/>
    </row>
    <row r="3" customFormat="false" ht="18" hidden="false" customHeight="false" outlineLevel="0" collapsed="false">
      <c r="A3" s="535" t="s">
        <v>39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  <c r="T3" s="535"/>
      <c r="U3" s="536"/>
    </row>
    <row r="4" customFormat="false" ht="13.5" hidden="false" customHeight="false" outlineLevel="0" collapsed="false">
      <c r="A4" s="537"/>
      <c r="F4" s="129"/>
      <c r="N4" s="319"/>
      <c r="O4" s="135"/>
      <c r="P4" s="135"/>
    </row>
    <row r="5" customFormat="false" ht="12.75" hidden="false" customHeight="false" outlineLevel="0" collapsed="false">
      <c r="A5" s="136"/>
      <c r="B5" s="137" t="s">
        <v>122</v>
      </c>
      <c r="C5" s="138"/>
      <c r="D5" s="139" t="s">
        <v>123</v>
      </c>
      <c r="E5" s="140"/>
      <c r="F5" s="451"/>
      <c r="G5" s="142" t="s">
        <v>24</v>
      </c>
      <c r="H5" s="143" t="s">
        <v>64</v>
      </c>
      <c r="I5" s="144" t="s">
        <v>47</v>
      </c>
      <c r="J5" s="144" t="s">
        <v>77</v>
      </c>
      <c r="K5" s="145" t="s">
        <v>108</v>
      </c>
      <c r="L5" s="146" t="s">
        <v>29</v>
      </c>
      <c r="M5" s="322" t="s">
        <v>28</v>
      </c>
      <c r="N5" s="143" t="s">
        <v>43</v>
      </c>
      <c r="O5" s="143" t="s">
        <v>56</v>
      </c>
      <c r="P5" s="538" t="s">
        <v>73</v>
      </c>
      <c r="Q5" s="538" t="s">
        <v>81</v>
      </c>
      <c r="R5" s="404" t="s">
        <v>93</v>
      </c>
      <c r="S5" s="145" t="s">
        <v>97</v>
      </c>
      <c r="T5" s="150" t="s">
        <v>113</v>
      </c>
    </row>
    <row r="6" customFormat="false" ht="13.5" hidden="false" customHeight="false" outlineLevel="0" collapsed="false">
      <c r="A6" s="151"/>
      <c r="B6" s="152" t="s">
        <v>124</v>
      </c>
      <c r="C6" s="153"/>
      <c r="D6" s="452" t="s">
        <v>125</v>
      </c>
      <c r="E6" s="452"/>
      <c r="F6" s="452"/>
      <c r="G6" s="155" t="s">
        <v>23</v>
      </c>
      <c r="H6" s="156" t="s">
        <v>23</v>
      </c>
      <c r="I6" s="157" t="s">
        <v>23</v>
      </c>
      <c r="J6" s="158" t="s">
        <v>23</v>
      </c>
      <c r="K6" s="159" t="s">
        <v>23</v>
      </c>
      <c r="L6" s="160" t="s">
        <v>28</v>
      </c>
      <c r="M6" s="327" t="s">
        <v>28</v>
      </c>
      <c r="N6" s="156" t="s">
        <v>42</v>
      </c>
      <c r="O6" s="156" t="s">
        <v>55</v>
      </c>
      <c r="P6" s="161" t="s">
        <v>72</v>
      </c>
      <c r="Q6" s="162" t="s">
        <v>72</v>
      </c>
      <c r="R6" s="156" t="s">
        <v>92</v>
      </c>
      <c r="S6" s="159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166" t="s">
        <v>129</v>
      </c>
      <c r="E7" s="167" t="s">
        <v>130</v>
      </c>
      <c r="F7" s="330" t="s">
        <v>131</v>
      </c>
      <c r="G7" s="106" t="n">
        <v>1</v>
      </c>
      <c r="H7" s="107" t="n">
        <v>10</v>
      </c>
      <c r="I7" s="331" t="n">
        <v>6</v>
      </c>
      <c r="J7" s="331" t="n">
        <v>13</v>
      </c>
      <c r="K7" s="332" t="n">
        <v>21</v>
      </c>
      <c r="L7" s="333" t="n">
        <v>2</v>
      </c>
      <c r="M7" s="334" t="n">
        <v>19</v>
      </c>
      <c r="N7" s="335" t="n">
        <v>5</v>
      </c>
      <c r="O7" s="335" t="n">
        <v>8</v>
      </c>
      <c r="P7" s="302" t="n">
        <v>12</v>
      </c>
      <c r="Q7" s="302" t="n">
        <v>14</v>
      </c>
      <c r="R7" s="335" t="n">
        <v>17</v>
      </c>
      <c r="S7" s="336" t="n">
        <v>18</v>
      </c>
      <c r="T7" s="337" t="n">
        <v>22</v>
      </c>
    </row>
    <row r="8" s="95" customFormat="true" ht="12.75" hidden="false" customHeight="false" outlineLevel="0" collapsed="false">
      <c r="A8" s="539" t="n">
        <v>1</v>
      </c>
      <c r="B8" s="540" t="s">
        <v>396</v>
      </c>
      <c r="C8" s="541" t="n">
        <v>16078</v>
      </c>
      <c r="D8" s="542" t="s">
        <v>28</v>
      </c>
      <c r="E8" s="35" t="s">
        <v>133</v>
      </c>
      <c r="F8" s="340" t="n">
        <f aca="false">M8+N8+T8</f>
        <v>343</v>
      </c>
      <c r="G8" s="543"/>
      <c r="H8" s="203"/>
      <c r="I8" s="202"/>
      <c r="J8" s="202"/>
      <c r="K8" s="203"/>
      <c r="L8" s="204" t="n">
        <v>94</v>
      </c>
      <c r="M8" s="204" t="n">
        <v>113</v>
      </c>
      <c r="N8" s="203" t="n">
        <v>114</v>
      </c>
      <c r="O8" s="203"/>
      <c r="P8" s="208"/>
      <c r="Q8" s="216"/>
      <c r="R8" s="206"/>
      <c r="S8" s="350"/>
      <c r="T8" s="220" t="n">
        <v>116</v>
      </c>
    </row>
    <row r="9" s="95" customFormat="true" ht="12.75" hidden="false" customHeight="false" outlineLevel="0" collapsed="false">
      <c r="A9" s="539" t="n">
        <v>2</v>
      </c>
      <c r="B9" s="544" t="s">
        <v>132</v>
      </c>
      <c r="C9" s="545" t="n">
        <v>113109</v>
      </c>
      <c r="D9" s="546" t="s">
        <v>50</v>
      </c>
      <c r="E9" s="197" t="s">
        <v>133</v>
      </c>
      <c r="F9" s="340" t="n">
        <f aca="false">G9+I9+K9+L9+O9+H9+J9+M9+N9+P9+Q9+R9+S9+T9-R9</f>
        <v>315</v>
      </c>
      <c r="G9" s="543"/>
      <c r="H9" s="203"/>
      <c r="I9" s="258"/>
      <c r="J9" s="215"/>
      <c r="K9" s="203"/>
      <c r="L9" s="204"/>
      <c r="M9" s="204" t="n">
        <v>100</v>
      </c>
      <c r="N9" s="203"/>
      <c r="O9" s="203"/>
      <c r="P9" s="547" t="n">
        <v>111</v>
      </c>
      <c r="Q9" s="216"/>
      <c r="R9" s="206" t="n">
        <v>89</v>
      </c>
      <c r="S9" s="350"/>
      <c r="T9" s="220" t="n">
        <v>104</v>
      </c>
    </row>
    <row r="10" s="95" customFormat="true" ht="12.75" hidden="false" customHeight="false" outlineLevel="0" collapsed="false">
      <c r="A10" s="539" t="n">
        <v>3</v>
      </c>
      <c r="B10" s="548" t="s">
        <v>297</v>
      </c>
      <c r="C10" s="549" t="n">
        <v>24587</v>
      </c>
      <c r="D10" s="196" t="s">
        <v>72</v>
      </c>
      <c r="E10" s="197" t="s">
        <v>133</v>
      </c>
      <c r="F10" s="340" t="n">
        <f aca="false">G10+I10+K10+L10+O10+H10+J10+M10+N10+P10+Q10+R10+S10-Q10</f>
        <v>310</v>
      </c>
      <c r="G10" s="550"/>
      <c r="H10" s="203"/>
      <c r="I10" s="201"/>
      <c r="J10" s="202"/>
      <c r="K10" s="203"/>
      <c r="L10" s="204"/>
      <c r="M10" s="204"/>
      <c r="N10" s="205" t="n">
        <v>81</v>
      </c>
      <c r="O10" s="206"/>
      <c r="P10" s="208" t="n">
        <v>114</v>
      </c>
      <c r="Q10" s="216" t="n">
        <v>111</v>
      </c>
      <c r="R10" s="206" t="n">
        <v>115</v>
      </c>
      <c r="S10" s="350"/>
      <c r="T10" s="220" t="n">
        <v>67</v>
      </c>
    </row>
    <row r="11" s="95" customFormat="true" ht="12.75" hidden="false" customHeight="false" outlineLevel="0" collapsed="false">
      <c r="A11" s="551" t="n">
        <v>4</v>
      </c>
      <c r="B11" s="224" t="s">
        <v>137</v>
      </c>
      <c r="C11" s="552" t="n">
        <v>16180</v>
      </c>
      <c r="D11" s="356" t="s">
        <v>28</v>
      </c>
      <c r="E11" s="209" t="s">
        <v>133</v>
      </c>
      <c r="F11" s="340" t="n">
        <f aca="false">T11+N11+Q11</f>
        <v>282</v>
      </c>
      <c r="G11" s="543"/>
      <c r="H11" s="203"/>
      <c r="I11" s="202"/>
      <c r="J11" s="202"/>
      <c r="K11" s="203"/>
      <c r="L11" s="204" t="n">
        <v>69</v>
      </c>
      <c r="M11" s="204" t="n">
        <v>25</v>
      </c>
      <c r="N11" s="203" t="n">
        <v>101</v>
      </c>
      <c r="O11" s="203"/>
      <c r="P11" s="208" t="n">
        <v>70</v>
      </c>
      <c r="Q11" s="216" t="n">
        <v>78</v>
      </c>
      <c r="R11" s="206" t="n">
        <v>65</v>
      </c>
      <c r="S11" s="350"/>
      <c r="T11" s="220" t="n">
        <v>103</v>
      </c>
    </row>
    <row r="12" s="95" customFormat="true" ht="12.75" hidden="false" customHeight="false" outlineLevel="0" collapsed="false">
      <c r="A12" s="551" t="n">
        <v>5</v>
      </c>
      <c r="B12" s="238" t="s">
        <v>397</v>
      </c>
      <c r="C12" s="233" t="n">
        <v>24542</v>
      </c>
      <c r="D12" s="199" t="s">
        <v>72</v>
      </c>
      <c r="E12" s="220" t="s">
        <v>133</v>
      </c>
      <c r="F12" s="340" t="n">
        <f aca="false">N12+O12+P12</f>
        <v>276</v>
      </c>
      <c r="G12" s="550"/>
      <c r="H12" s="206"/>
      <c r="I12" s="201"/>
      <c r="J12" s="201"/>
      <c r="K12" s="203"/>
      <c r="L12" s="204"/>
      <c r="M12" s="204"/>
      <c r="N12" s="203" t="n">
        <v>92</v>
      </c>
      <c r="O12" s="205" t="n">
        <v>103</v>
      </c>
      <c r="P12" s="208" t="n">
        <v>81</v>
      </c>
      <c r="Q12" s="216"/>
      <c r="R12" s="206"/>
      <c r="S12" s="350"/>
      <c r="T12" s="220"/>
    </row>
    <row r="13" s="95" customFormat="true" ht="12.75" hidden="false" customHeight="true" outlineLevel="0" collapsed="false">
      <c r="A13" s="551" t="n">
        <v>6</v>
      </c>
      <c r="B13" s="553" t="s">
        <v>241</v>
      </c>
      <c r="C13" s="554" t="n">
        <v>135793</v>
      </c>
      <c r="D13" s="351" t="s">
        <v>23</v>
      </c>
      <c r="E13" s="274" t="s">
        <v>133</v>
      </c>
      <c r="F13" s="340" t="n">
        <f aca="false">G13+I13+K13+L13+O13+H13+J13+M13+N13+P13+Q13+R13+S13-J13</f>
        <v>275</v>
      </c>
      <c r="G13" s="543" t="n">
        <v>108</v>
      </c>
      <c r="H13" s="203" t="n">
        <v>74</v>
      </c>
      <c r="I13" s="222" t="n">
        <v>93</v>
      </c>
      <c r="J13" s="222" t="n">
        <v>38</v>
      </c>
      <c r="K13" s="203"/>
      <c r="L13" s="204"/>
      <c r="M13" s="204"/>
      <c r="N13" s="203"/>
      <c r="O13" s="203"/>
      <c r="P13" s="208"/>
      <c r="Q13" s="216"/>
      <c r="R13" s="206"/>
      <c r="S13" s="350"/>
      <c r="T13" s="220"/>
    </row>
    <row r="14" s="95" customFormat="true" ht="12.75" hidden="false" customHeight="false" outlineLevel="0" collapsed="false">
      <c r="A14" s="551" t="n">
        <v>7</v>
      </c>
      <c r="B14" s="555" t="s">
        <v>139</v>
      </c>
      <c r="C14" s="556" t="n">
        <v>54112</v>
      </c>
      <c r="D14" s="199" t="s">
        <v>42</v>
      </c>
      <c r="E14" s="220" t="s">
        <v>133</v>
      </c>
      <c r="F14" s="340" t="n">
        <f aca="false">G14+I14+K14+L14+O14+H14+J14+M14+N14+P14+Q14+R14+S14</f>
        <v>256</v>
      </c>
      <c r="G14" s="557"/>
      <c r="H14" s="203"/>
      <c r="I14" s="201"/>
      <c r="J14" s="254"/>
      <c r="K14" s="232"/>
      <c r="L14" s="255"/>
      <c r="M14" s="255"/>
      <c r="N14" s="205" t="n">
        <v>83</v>
      </c>
      <c r="O14" s="206"/>
      <c r="P14" s="208" t="n">
        <v>83</v>
      </c>
      <c r="Q14" s="216"/>
      <c r="R14" s="206" t="n">
        <v>90</v>
      </c>
      <c r="S14" s="350"/>
      <c r="T14" s="220" t="n">
        <v>76</v>
      </c>
    </row>
    <row r="15" s="95" customFormat="true" ht="12.75" hidden="false" customHeight="false" outlineLevel="0" collapsed="false">
      <c r="A15" s="551" t="n">
        <v>8</v>
      </c>
      <c r="B15" s="555" t="s">
        <v>140</v>
      </c>
      <c r="C15" s="556" t="n">
        <v>24594</v>
      </c>
      <c r="D15" s="199" t="s">
        <v>72</v>
      </c>
      <c r="E15" s="220" t="s">
        <v>133</v>
      </c>
      <c r="F15" s="340" t="n">
        <f aca="false">G15+I15+K15+L15+O15+H15+J15+M15+N15+P15+Q15+R15+S15+T15</f>
        <v>247</v>
      </c>
      <c r="G15" s="543"/>
      <c r="H15" s="203"/>
      <c r="I15" s="201"/>
      <c r="J15" s="202"/>
      <c r="K15" s="203"/>
      <c r="L15" s="204"/>
      <c r="M15" s="204"/>
      <c r="N15" s="205" t="n">
        <v>79</v>
      </c>
      <c r="O15" s="203"/>
      <c r="P15" s="208" t="n">
        <v>70</v>
      </c>
      <c r="Q15" s="216"/>
      <c r="R15" s="206"/>
      <c r="S15" s="350"/>
      <c r="T15" s="220" t="n">
        <v>98</v>
      </c>
    </row>
    <row r="16" s="95" customFormat="true" ht="12.75" hidden="false" customHeight="false" outlineLevel="0" collapsed="false">
      <c r="A16" s="551" t="n">
        <v>9</v>
      </c>
      <c r="B16" s="555" t="s">
        <v>143</v>
      </c>
      <c r="C16" s="556" t="n">
        <v>24603</v>
      </c>
      <c r="D16" s="199" t="s">
        <v>72</v>
      </c>
      <c r="E16" s="220" t="s">
        <v>133</v>
      </c>
      <c r="F16" s="340" t="n">
        <f aca="false">G16+I16+K16+L16+O16+H16+J16+M16+N16+P16+Q16+R16+S16</f>
        <v>216</v>
      </c>
      <c r="G16" s="550"/>
      <c r="H16" s="203"/>
      <c r="I16" s="201"/>
      <c r="J16" s="202"/>
      <c r="K16" s="203"/>
      <c r="L16" s="204"/>
      <c r="M16" s="204"/>
      <c r="N16" s="205" t="n">
        <v>58</v>
      </c>
      <c r="O16" s="206" t="n">
        <v>89</v>
      </c>
      <c r="P16" s="208" t="n">
        <v>69</v>
      </c>
      <c r="Q16" s="216"/>
      <c r="R16" s="206"/>
      <c r="S16" s="350"/>
      <c r="T16" s="220" t="n">
        <v>41</v>
      </c>
    </row>
    <row r="17" s="95" customFormat="true" ht="12.75" hidden="false" customHeight="false" outlineLevel="0" collapsed="false">
      <c r="A17" s="551" t="n">
        <v>10</v>
      </c>
      <c r="B17" s="224" t="s">
        <v>159</v>
      </c>
      <c r="C17" s="234" t="n">
        <v>16079</v>
      </c>
      <c r="D17" s="235" t="s">
        <v>28</v>
      </c>
      <c r="E17" s="236" t="s">
        <v>133</v>
      </c>
      <c r="F17" s="340" t="n">
        <f aca="false">G17+I17+K17+L17+O17+H17+J17+M17+N17+P17+Q17+R17+S17+T17</f>
        <v>211</v>
      </c>
      <c r="G17" s="543"/>
      <c r="H17" s="203"/>
      <c r="I17" s="201"/>
      <c r="J17" s="202"/>
      <c r="K17" s="203"/>
      <c r="L17" s="204" t="n">
        <v>69</v>
      </c>
      <c r="M17" s="204"/>
      <c r="N17" s="203" t="n">
        <v>71</v>
      </c>
      <c r="O17" s="205"/>
      <c r="P17" s="208"/>
      <c r="Q17" s="216"/>
      <c r="R17" s="206"/>
      <c r="S17" s="350"/>
      <c r="T17" s="237" t="n">
        <v>71</v>
      </c>
    </row>
    <row r="18" s="95" customFormat="true" ht="12.75" hidden="false" customHeight="false" outlineLevel="0" collapsed="false">
      <c r="A18" s="551" t="n">
        <v>11</v>
      </c>
      <c r="B18" s="224" t="s">
        <v>151</v>
      </c>
      <c r="C18" s="234" t="n">
        <v>16042</v>
      </c>
      <c r="D18" s="235" t="s">
        <v>28</v>
      </c>
      <c r="E18" s="236" t="s">
        <v>133</v>
      </c>
      <c r="F18" s="340" t="n">
        <f aca="false">G18+I18+K18+L18+O18+H18+J18+M18+N18+P18+Q18+R18+S18+T18</f>
        <v>208</v>
      </c>
      <c r="G18" s="543"/>
      <c r="H18" s="203"/>
      <c r="I18" s="201"/>
      <c r="J18" s="202"/>
      <c r="K18" s="203"/>
      <c r="L18" s="204" t="n">
        <v>95</v>
      </c>
      <c r="M18" s="204"/>
      <c r="N18" s="203"/>
      <c r="O18" s="205"/>
      <c r="P18" s="208"/>
      <c r="Q18" s="216"/>
      <c r="R18" s="206"/>
      <c r="S18" s="350"/>
      <c r="T18" s="237" t="n">
        <v>113</v>
      </c>
    </row>
    <row r="19" s="95" customFormat="true" ht="12.75" hidden="false" customHeight="false" outlineLevel="0" collapsed="false">
      <c r="A19" s="551" t="n">
        <v>12</v>
      </c>
      <c r="B19" s="224" t="s">
        <v>161</v>
      </c>
      <c r="C19" s="244" t="n">
        <v>67859</v>
      </c>
      <c r="D19" s="240" t="s">
        <v>149</v>
      </c>
      <c r="E19" s="245" t="s">
        <v>136</v>
      </c>
      <c r="F19" s="340" t="n">
        <f aca="false">G19+I19+K19+L19+O19+H19+J19+M19+N19+P19+Q19+R19+S19+T19</f>
        <v>197</v>
      </c>
      <c r="G19" s="543"/>
      <c r="H19" s="203"/>
      <c r="I19" s="201"/>
      <c r="J19" s="202"/>
      <c r="K19" s="203"/>
      <c r="L19" s="204"/>
      <c r="M19" s="204"/>
      <c r="N19" s="203"/>
      <c r="O19" s="205"/>
      <c r="P19" s="208"/>
      <c r="Q19" s="216" t="n">
        <v>40</v>
      </c>
      <c r="R19" s="206" t="n">
        <v>77</v>
      </c>
      <c r="S19" s="350"/>
      <c r="T19" s="237" t="n">
        <v>80</v>
      </c>
    </row>
    <row r="20" s="95" customFormat="true" ht="12.75" hidden="false" customHeight="false" outlineLevel="0" collapsed="false">
      <c r="A20" s="551" t="n">
        <v>13</v>
      </c>
      <c r="B20" s="558" t="s">
        <v>299</v>
      </c>
      <c r="C20" s="559" t="n">
        <v>102184</v>
      </c>
      <c r="D20" s="560" t="s">
        <v>50</v>
      </c>
      <c r="E20" s="561" t="s">
        <v>136</v>
      </c>
      <c r="F20" s="340" t="n">
        <f aca="false">G20+I20+K20+L20+O20+H20+J20+M20+N20+P20+Q20+R20+S20</f>
        <v>192</v>
      </c>
      <c r="G20" s="562"/>
      <c r="H20" s="287"/>
      <c r="I20" s="258"/>
      <c r="J20" s="215"/>
      <c r="K20" s="203"/>
      <c r="L20" s="204"/>
      <c r="M20" s="204" t="n">
        <v>92</v>
      </c>
      <c r="N20" s="203"/>
      <c r="O20" s="206"/>
      <c r="P20" s="208"/>
      <c r="Q20" s="563" t="n">
        <v>28</v>
      </c>
      <c r="R20" s="206" t="n">
        <v>72</v>
      </c>
      <c r="S20" s="350"/>
      <c r="T20" s="220"/>
    </row>
    <row r="21" s="95" customFormat="true" ht="12.75" hidden="false" customHeight="false" outlineLevel="0" collapsed="false">
      <c r="A21" s="551" t="n">
        <v>14</v>
      </c>
      <c r="B21" s="247" t="s">
        <v>296</v>
      </c>
      <c r="C21" s="248" t="n">
        <v>68218</v>
      </c>
      <c r="D21" s="249" t="s">
        <v>23</v>
      </c>
      <c r="E21" s="220"/>
      <c r="F21" s="340" t="n">
        <f aca="false">G21+I21+K21+L21+O21+H21+J21+M21+N21+P21+Q21+R21+S21-J21</f>
        <v>191</v>
      </c>
      <c r="G21" s="543"/>
      <c r="H21" s="251" t="n">
        <v>86</v>
      </c>
      <c r="I21" s="258" t="n">
        <v>105</v>
      </c>
      <c r="J21" s="214" t="n">
        <v>91</v>
      </c>
      <c r="K21" s="203"/>
      <c r="L21" s="204"/>
      <c r="M21" s="204"/>
      <c r="N21" s="203"/>
      <c r="O21" s="203"/>
      <c r="P21" s="208"/>
      <c r="Q21" s="216"/>
      <c r="R21" s="206"/>
      <c r="S21" s="350"/>
      <c r="T21" s="237"/>
    </row>
    <row r="22" s="95" customFormat="true" ht="12.75" hidden="false" customHeight="false" outlineLevel="0" collapsed="false">
      <c r="A22" s="551" t="n">
        <v>15</v>
      </c>
      <c r="B22" s="224" t="s">
        <v>212</v>
      </c>
      <c r="C22" s="234" t="n">
        <v>62097</v>
      </c>
      <c r="D22" s="235" t="s">
        <v>146</v>
      </c>
      <c r="E22" s="236" t="s">
        <v>133</v>
      </c>
      <c r="F22" s="340" t="n">
        <f aca="false">G22+I22+K22+L22+O22+H22+J22+M22+N22+P22+Q22+R22+S22+T22</f>
        <v>191</v>
      </c>
      <c r="G22" s="543"/>
      <c r="H22" s="203"/>
      <c r="I22" s="201"/>
      <c r="J22" s="202"/>
      <c r="K22" s="203"/>
      <c r="L22" s="204" t="n">
        <v>83</v>
      </c>
      <c r="M22" s="204"/>
      <c r="N22" s="203"/>
      <c r="O22" s="205"/>
      <c r="P22" s="208"/>
      <c r="Q22" s="216"/>
      <c r="R22" s="206"/>
      <c r="S22" s="350"/>
      <c r="T22" s="237" t="n">
        <v>108</v>
      </c>
    </row>
    <row r="23" s="95" customFormat="true" ht="12.75" hidden="false" customHeight="false" outlineLevel="0" collapsed="false">
      <c r="A23" s="551" t="n">
        <v>16</v>
      </c>
      <c r="B23" s="241" t="s">
        <v>307</v>
      </c>
      <c r="C23" s="225" t="n">
        <v>140845</v>
      </c>
      <c r="D23" s="226" t="s">
        <v>72</v>
      </c>
      <c r="E23" s="220" t="s">
        <v>136</v>
      </c>
      <c r="F23" s="340" t="n">
        <f aca="false">G23+I23+K23+L23+O23+H23+J23+M23+N23+P23+Q23+R23+S23-P23</f>
        <v>188</v>
      </c>
      <c r="G23" s="543"/>
      <c r="H23" s="203"/>
      <c r="I23" s="258"/>
      <c r="J23" s="215"/>
      <c r="K23" s="203"/>
      <c r="L23" s="204"/>
      <c r="M23" s="204"/>
      <c r="N23" s="203"/>
      <c r="O23" s="203"/>
      <c r="P23" s="547" t="n">
        <v>31</v>
      </c>
      <c r="Q23" s="216" t="n">
        <v>92</v>
      </c>
      <c r="R23" s="206" t="n">
        <v>96</v>
      </c>
      <c r="S23" s="350"/>
      <c r="T23" s="220"/>
    </row>
    <row r="24" s="95" customFormat="true" ht="12.75" hidden="false" customHeight="false" outlineLevel="0" collapsed="false">
      <c r="A24" s="551" t="n">
        <v>17</v>
      </c>
      <c r="B24" s="239" t="s">
        <v>148</v>
      </c>
      <c r="C24" s="234" t="n">
        <v>30515</v>
      </c>
      <c r="D24" s="240" t="s">
        <v>149</v>
      </c>
      <c r="E24" s="236" t="s">
        <v>133</v>
      </c>
      <c r="F24" s="340" t="n">
        <f aca="false">G24+I24+K24+L24+O24+H24+J24+M24+N24+P24+Q24+R24+S24+T24</f>
        <v>177</v>
      </c>
      <c r="G24" s="543"/>
      <c r="H24" s="203"/>
      <c r="I24" s="201"/>
      <c r="J24" s="202"/>
      <c r="K24" s="203"/>
      <c r="L24" s="204"/>
      <c r="M24" s="204"/>
      <c r="N24" s="203"/>
      <c r="O24" s="205"/>
      <c r="P24" s="208"/>
      <c r="Q24" s="216" t="n">
        <v>59</v>
      </c>
      <c r="R24" s="206" t="n">
        <v>65</v>
      </c>
      <c r="S24" s="350"/>
      <c r="T24" s="237" t="n">
        <v>53</v>
      </c>
    </row>
    <row r="25" s="95" customFormat="true" ht="12.75" hidden="false" customHeight="false" outlineLevel="0" collapsed="false">
      <c r="A25" s="551" t="n">
        <v>18</v>
      </c>
      <c r="B25" s="224" t="s">
        <v>225</v>
      </c>
      <c r="C25" s="234" t="n">
        <v>62117</v>
      </c>
      <c r="D25" s="235" t="s">
        <v>146</v>
      </c>
      <c r="E25" s="236" t="s">
        <v>133</v>
      </c>
      <c r="F25" s="340" t="n">
        <f aca="false">G25+I25+K25+L25+O25+H25+J25+M25+N25+P25+Q25+R25+S25+T25</f>
        <v>167</v>
      </c>
      <c r="G25" s="543"/>
      <c r="H25" s="203"/>
      <c r="I25" s="201"/>
      <c r="J25" s="202"/>
      <c r="K25" s="203"/>
      <c r="L25" s="204"/>
      <c r="M25" s="204" t="n">
        <v>93</v>
      </c>
      <c r="N25" s="203"/>
      <c r="O25" s="205"/>
      <c r="P25" s="208"/>
      <c r="Q25" s="216"/>
      <c r="R25" s="206"/>
      <c r="S25" s="350"/>
      <c r="T25" s="237" t="n">
        <v>74</v>
      </c>
    </row>
    <row r="26" s="95" customFormat="true" ht="12.75" hidden="false" customHeight="false" outlineLevel="0" collapsed="false">
      <c r="A26" s="551" t="n">
        <v>19</v>
      </c>
      <c r="B26" s="224" t="s">
        <v>153</v>
      </c>
      <c r="C26" s="234" t="n">
        <v>62076</v>
      </c>
      <c r="D26" s="235" t="s">
        <v>146</v>
      </c>
      <c r="E26" s="236" t="s">
        <v>133</v>
      </c>
      <c r="F26" s="340" t="n">
        <f aca="false">G26+I26+K26+L26+O26+H26+J26+M26+N26+P26+Q26+R26+S26+T26</f>
        <v>164</v>
      </c>
      <c r="G26" s="543"/>
      <c r="H26" s="203"/>
      <c r="I26" s="201"/>
      <c r="J26" s="202"/>
      <c r="K26" s="203"/>
      <c r="L26" s="204" t="n">
        <v>90</v>
      </c>
      <c r="M26" s="204"/>
      <c r="N26" s="203"/>
      <c r="O26" s="205"/>
      <c r="P26" s="208"/>
      <c r="Q26" s="216"/>
      <c r="R26" s="206"/>
      <c r="S26" s="350"/>
      <c r="T26" s="237" t="n">
        <v>74</v>
      </c>
    </row>
    <row r="27" s="95" customFormat="true" ht="12.75" hidden="false" customHeight="false" outlineLevel="0" collapsed="false">
      <c r="A27" s="551" t="n">
        <v>20</v>
      </c>
      <c r="B27" s="247" t="s">
        <v>229</v>
      </c>
      <c r="C27" s="248" t="n">
        <v>68201</v>
      </c>
      <c r="D27" s="249" t="s">
        <v>23</v>
      </c>
      <c r="E27" s="220"/>
      <c r="F27" s="340" t="n">
        <f aca="false">G27+I27+K27+L27+O27+H27+J27+M27+N27+P27+Q27+R27+S27</f>
        <v>160</v>
      </c>
      <c r="G27" s="543"/>
      <c r="H27" s="251" t="n">
        <v>110</v>
      </c>
      <c r="I27" s="201"/>
      <c r="J27" s="222" t="n">
        <v>50</v>
      </c>
      <c r="K27" s="203"/>
      <c r="L27" s="204"/>
      <c r="M27" s="204"/>
      <c r="N27" s="203"/>
      <c r="O27" s="203"/>
      <c r="P27" s="208"/>
      <c r="Q27" s="216"/>
      <c r="R27" s="206"/>
      <c r="S27" s="350"/>
      <c r="T27" s="220"/>
    </row>
    <row r="28" s="95" customFormat="true" ht="12.75" hidden="false" customHeight="false" outlineLevel="0" collapsed="false">
      <c r="A28" s="551" t="n">
        <v>21</v>
      </c>
      <c r="B28" s="224" t="s">
        <v>278</v>
      </c>
      <c r="C28" s="234" t="n">
        <v>16229</v>
      </c>
      <c r="D28" s="235" t="s">
        <v>28</v>
      </c>
      <c r="E28" s="236" t="s">
        <v>133</v>
      </c>
      <c r="F28" s="340" t="n">
        <f aca="false">G28+I28+K28+L28+O28+H28+J28+M28+N28+P28+Q28+R28+S28+T28</f>
        <v>147</v>
      </c>
      <c r="G28" s="543"/>
      <c r="H28" s="203"/>
      <c r="I28" s="201"/>
      <c r="J28" s="202"/>
      <c r="K28" s="203"/>
      <c r="L28" s="204" t="n">
        <v>113</v>
      </c>
      <c r="M28" s="204"/>
      <c r="N28" s="203" t="n">
        <v>0</v>
      </c>
      <c r="O28" s="205"/>
      <c r="P28" s="208"/>
      <c r="Q28" s="216"/>
      <c r="R28" s="206"/>
      <c r="S28" s="350"/>
      <c r="T28" s="237" t="n">
        <v>34</v>
      </c>
    </row>
    <row r="29" s="95" customFormat="true" ht="12.75" hidden="false" customHeight="false" outlineLevel="0" collapsed="false">
      <c r="A29" s="551" t="n">
        <v>22</v>
      </c>
      <c r="B29" s="241" t="s">
        <v>304</v>
      </c>
      <c r="C29" s="225" t="n">
        <v>140846</v>
      </c>
      <c r="D29" s="226" t="s">
        <v>72</v>
      </c>
      <c r="E29" s="220" t="s">
        <v>136</v>
      </c>
      <c r="F29" s="340" t="n">
        <f aca="false">G29+I29+K29+L29+O29+H29+J29+M29+N29+P29+Q29+R29+S29-Q29</f>
        <v>145</v>
      </c>
      <c r="G29" s="543"/>
      <c r="H29" s="203"/>
      <c r="I29" s="258"/>
      <c r="J29" s="215"/>
      <c r="K29" s="203"/>
      <c r="L29" s="204"/>
      <c r="M29" s="204"/>
      <c r="N29" s="203"/>
      <c r="O29" s="203"/>
      <c r="P29" s="547" t="n">
        <v>59</v>
      </c>
      <c r="Q29" s="216" t="n">
        <v>15</v>
      </c>
      <c r="R29" s="206" t="n">
        <v>86</v>
      </c>
      <c r="S29" s="350"/>
      <c r="T29" s="220"/>
    </row>
    <row r="30" customFormat="false" ht="12.75" hidden="false" customHeight="false" outlineLevel="0" collapsed="false">
      <c r="A30" s="551" t="n">
        <v>23</v>
      </c>
      <c r="B30" s="224" t="s">
        <v>144</v>
      </c>
      <c r="C30" s="559" t="n">
        <v>16105</v>
      </c>
      <c r="D30" s="560" t="s">
        <v>28</v>
      </c>
      <c r="E30" s="561" t="s">
        <v>133</v>
      </c>
      <c r="F30" s="340" t="n">
        <f aca="false">G30+I30+K30+L30+O30+H30+J30+M30+N30+P30+Q30+R30+S30-M30</f>
        <v>141</v>
      </c>
      <c r="G30" s="562"/>
      <c r="H30" s="287"/>
      <c r="I30" s="258"/>
      <c r="J30" s="215"/>
      <c r="K30" s="203"/>
      <c r="L30" s="204" t="n">
        <v>78</v>
      </c>
      <c r="M30" s="204" t="n">
        <v>20</v>
      </c>
      <c r="N30" s="203"/>
      <c r="O30" s="206"/>
      <c r="P30" s="208"/>
      <c r="Q30" s="563" t="n">
        <v>63</v>
      </c>
      <c r="R30" s="206"/>
      <c r="S30" s="350"/>
      <c r="T30" s="220" t="n">
        <v>0</v>
      </c>
    </row>
    <row r="31" customFormat="false" ht="12.75" hidden="false" customHeight="false" outlineLevel="0" collapsed="false">
      <c r="A31" s="551" t="n">
        <v>24</v>
      </c>
      <c r="B31" s="241" t="s">
        <v>150</v>
      </c>
      <c r="C31" s="225" t="n">
        <v>119352</v>
      </c>
      <c r="D31" s="226" t="s">
        <v>72</v>
      </c>
      <c r="E31" s="220" t="s">
        <v>136</v>
      </c>
      <c r="F31" s="340" t="n">
        <f aca="false">G31+I31+K31+L31+O31+H31+J31+M31+N31+P31+Q31+R31+S31</f>
        <v>134</v>
      </c>
      <c r="G31" s="543"/>
      <c r="H31" s="203"/>
      <c r="I31" s="258"/>
      <c r="J31" s="215"/>
      <c r="K31" s="203"/>
      <c r="L31" s="204"/>
      <c r="M31" s="204"/>
      <c r="N31" s="203"/>
      <c r="O31" s="203"/>
      <c r="P31" s="547" t="n">
        <v>59</v>
      </c>
      <c r="Q31" s="216" t="n">
        <v>0</v>
      </c>
      <c r="R31" s="206" t="n">
        <v>75</v>
      </c>
      <c r="S31" s="350"/>
      <c r="T31" s="220"/>
    </row>
    <row r="32" customFormat="false" ht="12.75" hidden="false" customHeight="false" outlineLevel="0" collapsed="false">
      <c r="A32" s="551" t="n">
        <v>25</v>
      </c>
      <c r="B32" s="555" t="s">
        <v>217</v>
      </c>
      <c r="C32" s="556" t="n">
        <v>70885</v>
      </c>
      <c r="D32" s="199" t="s">
        <v>72</v>
      </c>
      <c r="E32" s="220" t="s">
        <v>133</v>
      </c>
      <c r="F32" s="340" t="n">
        <f aca="false">G32+I32+K32+L32+O32+H32+J32+M32+N32+P32+Q32+R32+S32</f>
        <v>125</v>
      </c>
      <c r="G32" s="550"/>
      <c r="H32" s="203"/>
      <c r="I32" s="201"/>
      <c r="J32" s="202"/>
      <c r="K32" s="203"/>
      <c r="L32" s="204"/>
      <c r="M32" s="204"/>
      <c r="N32" s="205" t="n">
        <v>30</v>
      </c>
      <c r="O32" s="203"/>
      <c r="P32" s="208" t="n">
        <v>95</v>
      </c>
      <c r="Q32" s="216"/>
      <c r="R32" s="206"/>
      <c r="S32" s="350"/>
      <c r="T32" s="220"/>
    </row>
    <row r="33" customFormat="false" ht="12.75" hidden="false" customHeight="false" outlineLevel="0" collapsed="false">
      <c r="A33" s="551" t="n">
        <v>26</v>
      </c>
      <c r="B33" s="238" t="s">
        <v>183</v>
      </c>
      <c r="C33" s="233" t="n">
        <v>111556</v>
      </c>
      <c r="D33" s="199" t="s">
        <v>55</v>
      </c>
      <c r="E33" s="220" t="s">
        <v>136</v>
      </c>
      <c r="F33" s="340" t="n">
        <f aca="false">G33+I33+K33+L33+O33+H33+J33+M33+N33+P33+Q33+R33+S33</f>
        <v>124</v>
      </c>
      <c r="G33" s="550"/>
      <c r="H33" s="206"/>
      <c r="I33" s="201"/>
      <c r="J33" s="201"/>
      <c r="K33" s="203"/>
      <c r="L33" s="204"/>
      <c r="M33" s="204"/>
      <c r="N33" s="203"/>
      <c r="O33" s="205" t="n">
        <v>53</v>
      </c>
      <c r="P33" s="208" t="n">
        <v>71</v>
      </c>
      <c r="Q33" s="216"/>
      <c r="R33" s="206"/>
      <c r="S33" s="350"/>
      <c r="T33" s="220"/>
    </row>
    <row r="34" customFormat="false" ht="12.75" hidden="false" customHeight="false" outlineLevel="0" collapsed="false">
      <c r="A34" s="551" t="n">
        <v>27</v>
      </c>
      <c r="B34" s="555" t="s">
        <v>184</v>
      </c>
      <c r="C34" s="556" t="n">
        <v>160323</v>
      </c>
      <c r="D34" s="199" t="s">
        <v>42</v>
      </c>
      <c r="E34" s="220" t="s">
        <v>136</v>
      </c>
      <c r="F34" s="340" t="n">
        <f aca="false">G34+I34+K34+L34+O34+H34+J34+M34+N34+P34+Q34+R34+S34</f>
        <v>118</v>
      </c>
      <c r="G34" s="550"/>
      <c r="H34" s="203"/>
      <c r="I34" s="201"/>
      <c r="J34" s="202"/>
      <c r="K34" s="203"/>
      <c r="L34" s="204"/>
      <c r="M34" s="204"/>
      <c r="N34" s="205" t="n">
        <v>24</v>
      </c>
      <c r="O34" s="203"/>
      <c r="P34" s="78"/>
      <c r="Q34" s="216"/>
      <c r="R34" s="206" t="n">
        <v>94</v>
      </c>
      <c r="S34" s="350"/>
      <c r="T34" s="220"/>
    </row>
    <row r="35" customFormat="false" ht="12.75" hidden="false" customHeight="false" outlineLevel="0" collapsed="false">
      <c r="A35" s="551" t="n">
        <v>28</v>
      </c>
      <c r="B35" s="238" t="s">
        <v>398</v>
      </c>
      <c r="C35" s="233" t="n">
        <v>138734</v>
      </c>
      <c r="D35" s="199" t="s">
        <v>72</v>
      </c>
      <c r="E35" s="220" t="s">
        <v>136</v>
      </c>
      <c r="F35" s="340" t="n">
        <f aca="false">G35+I35+K35+L35+O35+H35+J35+M35+N35+P35+Q35+R35+S35</f>
        <v>115</v>
      </c>
      <c r="G35" s="550"/>
      <c r="H35" s="206"/>
      <c r="I35" s="201"/>
      <c r="J35" s="201"/>
      <c r="K35" s="203"/>
      <c r="L35" s="204"/>
      <c r="M35" s="204"/>
      <c r="N35" s="203" t="n">
        <v>43</v>
      </c>
      <c r="O35" s="205" t="n">
        <v>54</v>
      </c>
      <c r="P35" s="208" t="n">
        <v>18</v>
      </c>
      <c r="Q35" s="216"/>
      <c r="R35" s="206"/>
      <c r="S35" s="350"/>
      <c r="T35" s="237"/>
    </row>
    <row r="36" customFormat="false" ht="12.75" hidden="false" customHeight="false" outlineLevel="0" collapsed="false">
      <c r="A36" s="551" t="n">
        <v>29</v>
      </c>
      <c r="B36" s="238" t="s">
        <v>200</v>
      </c>
      <c r="C36" s="233" t="n">
        <v>27177</v>
      </c>
      <c r="D36" s="199" t="s">
        <v>201</v>
      </c>
      <c r="E36" s="220" t="s">
        <v>133</v>
      </c>
      <c r="F36" s="340" t="n">
        <f aca="false">G36+I36+K36+L36+O36+H36+J36+M36+N36+P36+Q36+R36+S36</f>
        <v>113</v>
      </c>
      <c r="G36" s="550"/>
      <c r="H36" s="206"/>
      <c r="I36" s="201"/>
      <c r="J36" s="201"/>
      <c r="K36" s="203"/>
      <c r="L36" s="204"/>
      <c r="M36" s="204"/>
      <c r="N36" s="203"/>
      <c r="O36" s="205" t="n">
        <v>113</v>
      </c>
      <c r="P36" s="208"/>
      <c r="Q36" s="216"/>
      <c r="R36" s="206"/>
      <c r="S36" s="350"/>
      <c r="T36" s="237"/>
    </row>
    <row r="37" customFormat="false" ht="12.75" hidden="false" customHeight="false" outlineLevel="0" collapsed="false">
      <c r="A37" s="551" t="n">
        <v>30</v>
      </c>
      <c r="B37" s="247" t="s">
        <v>275</v>
      </c>
      <c r="C37" s="248" t="n">
        <v>164727</v>
      </c>
      <c r="D37" s="256" t="s">
        <v>23</v>
      </c>
      <c r="E37" s="250" t="s">
        <v>136</v>
      </c>
      <c r="F37" s="340" t="n">
        <f aca="false">G37+I37+K37+L37+O37+H37+J37+M37+N37+P37+Q37+R37+S37</f>
        <v>111</v>
      </c>
      <c r="G37" s="543"/>
      <c r="H37" s="203"/>
      <c r="I37" s="258"/>
      <c r="J37" s="258" t="n">
        <v>111</v>
      </c>
      <c r="K37" s="203"/>
      <c r="L37" s="204"/>
      <c r="M37" s="204"/>
      <c r="N37" s="203"/>
      <c r="O37" s="203"/>
      <c r="P37" s="208"/>
      <c r="Q37" s="216"/>
      <c r="R37" s="206"/>
      <c r="S37" s="350"/>
      <c r="T37" s="237"/>
    </row>
    <row r="38" customFormat="false" ht="12.75" hidden="false" customHeight="false" outlineLevel="0" collapsed="false">
      <c r="A38" s="551" t="n">
        <v>31</v>
      </c>
      <c r="B38" s="224" t="s">
        <v>358</v>
      </c>
      <c r="C38" s="234" t="n">
        <v>20747</v>
      </c>
      <c r="D38" s="235" t="s">
        <v>359</v>
      </c>
      <c r="E38" s="236" t="s">
        <v>133</v>
      </c>
      <c r="F38" s="340" t="n">
        <f aca="false">G38+I38+K38+L38+O38+H38+J38+M38+N38+P38+Q38+R38+S38+T38</f>
        <v>111</v>
      </c>
      <c r="G38" s="543"/>
      <c r="H38" s="203"/>
      <c r="I38" s="201"/>
      <c r="J38" s="202"/>
      <c r="K38" s="203"/>
      <c r="L38" s="204"/>
      <c r="M38" s="204"/>
      <c r="N38" s="203"/>
      <c r="O38" s="205"/>
      <c r="P38" s="208"/>
      <c r="Q38" s="216"/>
      <c r="R38" s="206"/>
      <c r="S38" s="350"/>
      <c r="T38" s="237" t="n">
        <v>111</v>
      </c>
    </row>
    <row r="39" customFormat="false" ht="12.75" hidden="false" customHeight="false" outlineLevel="0" collapsed="false">
      <c r="A39" s="551" t="n">
        <v>32</v>
      </c>
      <c r="B39" s="241" t="s">
        <v>399</v>
      </c>
      <c r="C39" s="225" t="n">
        <v>80115</v>
      </c>
      <c r="D39" s="226" t="s">
        <v>72</v>
      </c>
      <c r="E39" s="220" t="s">
        <v>133</v>
      </c>
      <c r="F39" s="340" t="n">
        <f aca="false">G39+I39+K39+L39+O39+H39+J39+M39+N39+P39+Q39+R39+S39</f>
        <v>110</v>
      </c>
      <c r="G39" s="543"/>
      <c r="H39" s="203"/>
      <c r="I39" s="258"/>
      <c r="J39" s="215"/>
      <c r="K39" s="203"/>
      <c r="L39" s="204"/>
      <c r="M39" s="204"/>
      <c r="N39" s="203"/>
      <c r="O39" s="203"/>
      <c r="P39" s="547" t="n">
        <v>110</v>
      </c>
      <c r="Q39" s="216"/>
      <c r="R39" s="206"/>
      <c r="S39" s="350"/>
      <c r="T39" s="237"/>
    </row>
    <row r="40" customFormat="false" ht="12.75" hidden="false" customHeight="false" outlineLevel="0" collapsed="false">
      <c r="A40" s="551" t="n">
        <v>33</v>
      </c>
      <c r="B40" s="238" t="s">
        <v>257</v>
      </c>
      <c r="C40" s="233" t="n">
        <v>164704</v>
      </c>
      <c r="D40" s="199" t="s">
        <v>55</v>
      </c>
      <c r="E40" s="220" t="s">
        <v>136</v>
      </c>
      <c r="F40" s="340" t="n">
        <f aca="false">G40+I40+K40+L40+O40+H40+J40+M40+N40+P40+Q40+R40+S40</f>
        <v>109</v>
      </c>
      <c r="G40" s="550"/>
      <c r="H40" s="206"/>
      <c r="I40" s="201"/>
      <c r="J40" s="201"/>
      <c r="K40" s="203"/>
      <c r="L40" s="204"/>
      <c r="M40" s="204"/>
      <c r="N40" s="203"/>
      <c r="O40" s="205" t="n">
        <v>109</v>
      </c>
      <c r="P40" s="208"/>
      <c r="Q40" s="216"/>
      <c r="R40" s="206"/>
      <c r="S40" s="350"/>
      <c r="T40" s="237"/>
    </row>
    <row r="41" customFormat="false" ht="12.75" hidden="false" customHeight="false" outlineLevel="0" collapsed="false">
      <c r="A41" s="551" t="n">
        <v>34</v>
      </c>
      <c r="B41" s="238" t="s">
        <v>400</v>
      </c>
      <c r="C41" s="233" t="n">
        <v>136071</v>
      </c>
      <c r="D41" s="199" t="s">
        <v>50</v>
      </c>
      <c r="E41" s="220" t="s">
        <v>133</v>
      </c>
      <c r="F41" s="340" t="n">
        <f aca="false">G41+I41+K41+L41+O41+H41+J41+M41+N41+P41+Q41+R41+S41</f>
        <v>108.655100140693</v>
      </c>
      <c r="G41" s="543"/>
      <c r="H41" s="203"/>
      <c r="I41" s="201"/>
      <c r="J41" s="202"/>
      <c r="K41" s="203"/>
      <c r="L41" s="204"/>
      <c r="M41" s="204"/>
      <c r="N41" s="203"/>
      <c r="O41" s="205"/>
      <c r="P41" s="208"/>
      <c r="Q41" s="216"/>
      <c r="R41" s="206" t="n">
        <v>108.655100140693</v>
      </c>
      <c r="S41" s="350"/>
      <c r="T41" s="237"/>
    </row>
    <row r="42" customFormat="false" ht="12.75" hidden="false" customHeight="false" outlineLevel="0" collapsed="false">
      <c r="A42" s="551" t="n">
        <v>35</v>
      </c>
      <c r="B42" s="241" t="s">
        <v>205</v>
      </c>
      <c r="C42" s="225" t="n">
        <v>121713</v>
      </c>
      <c r="D42" s="226" t="s">
        <v>28</v>
      </c>
      <c r="E42" s="220" t="s">
        <v>136</v>
      </c>
      <c r="F42" s="340" t="n">
        <f aca="false">G42+I42+K42+L42+O42+H42+J42+M42+N42+P42+Q42+R42+S42</f>
        <v>108</v>
      </c>
      <c r="G42" s="543"/>
      <c r="H42" s="203"/>
      <c r="I42" s="258"/>
      <c r="J42" s="215"/>
      <c r="K42" s="203"/>
      <c r="L42" s="204"/>
      <c r="M42" s="204"/>
      <c r="N42" s="203"/>
      <c r="O42" s="203"/>
      <c r="P42" s="547" t="n">
        <v>108</v>
      </c>
      <c r="Q42" s="216"/>
      <c r="R42" s="232"/>
      <c r="S42" s="350"/>
      <c r="T42" s="237"/>
    </row>
    <row r="43" customFormat="false" ht="12.75" hidden="false" customHeight="false" outlineLevel="0" collapsed="false">
      <c r="A43" s="551" t="n">
        <v>36</v>
      </c>
      <c r="B43" s="379" t="s">
        <v>199</v>
      </c>
      <c r="C43" s="552" t="n">
        <v>16121</v>
      </c>
      <c r="D43" s="564" t="s">
        <v>28</v>
      </c>
      <c r="E43" s="209"/>
      <c r="F43" s="340" t="n">
        <f aca="false">G43+I43+K43+L43+O43+H43+J43+M43+N43+P43+Q43+R43+S43</f>
        <v>107</v>
      </c>
      <c r="G43" s="550"/>
      <c r="H43" s="203"/>
      <c r="I43" s="202"/>
      <c r="J43" s="202"/>
      <c r="K43" s="203"/>
      <c r="L43" s="204" t="n">
        <v>107</v>
      </c>
      <c r="M43" s="204"/>
      <c r="N43" s="203"/>
      <c r="O43" s="203"/>
      <c r="P43" s="208"/>
      <c r="Q43" s="216"/>
      <c r="R43" s="232"/>
      <c r="S43" s="350"/>
      <c r="T43" s="237"/>
    </row>
    <row r="44" customFormat="false" ht="12.75" hidden="false" customHeight="false" outlineLevel="0" collapsed="false">
      <c r="A44" s="551" t="n">
        <v>37</v>
      </c>
      <c r="B44" s="241" t="s">
        <v>189</v>
      </c>
      <c r="C44" s="225" t="n">
        <v>24536</v>
      </c>
      <c r="D44" s="226" t="s">
        <v>72</v>
      </c>
      <c r="E44" s="220" t="s">
        <v>133</v>
      </c>
      <c r="F44" s="340" t="n">
        <f aca="false">G44+I44+K44+L44+O44+H44+J44+M44+N44+P44+Q44+R44+S44</f>
        <v>106</v>
      </c>
      <c r="G44" s="543"/>
      <c r="H44" s="203"/>
      <c r="I44" s="258"/>
      <c r="J44" s="215"/>
      <c r="K44" s="203"/>
      <c r="L44" s="204"/>
      <c r="M44" s="204"/>
      <c r="N44" s="203"/>
      <c r="O44" s="203" t="n">
        <v>44</v>
      </c>
      <c r="P44" s="547" t="n">
        <v>62</v>
      </c>
      <c r="Q44" s="216"/>
      <c r="R44" s="232"/>
      <c r="S44" s="350"/>
      <c r="T44" s="237"/>
    </row>
    <row r="45" customFormat="false" ht="12.75" hidden="false" customHeight="false" outlineLevel="0" collapsed="false">
      <c r="A45" s="551" t="n">
        <v>38</v>
      </c>
      <c r="B45" s="246" t="s">
        <v>177</v>
      </c>
      <c r="C45" s="233" t="n">
        <v>140112</v>
      </c>
      <c r="D45" s="199" t="s">
        <v>28</v>
      </c>
      <c r="E45" s="220" t="s">
        <v>401</v>
      </c>
      <c r="F45" s="340" t="n">
        <f aca="false">G45+I45+K45+L45+O45+H45+J45+M45+N45+P45+Q45+R45+S45</f>
        <v>106</v>
      </c>
      <c r="G45" s="543"/>
      <c r="H45" s="203"/>
      <c r="I45" s="201"/>
      <c r="J45" s="202"/>
      <c r="K45" s="203"/>
      <c r="L45" s="204"/>
      <c r="M45" s="263" t="n">
        <v>106</v>
      </c>
      <c r="N45" s="203"/>
      <c r="O45" s="205"/>
      <c r="P45" s="208"/>
      <c r="Q45" s="216"/>
      <c r="R45" s="206"/>
      <c r="S45" s="350"/>
      <c r="T45" s="237"/>
    </row>
    <row r="46" customFormat="false" ht="12.75" hidden="false" customHeight="false" outlineLevel="0" collapsed="false">
      <c r="A46" s="551" t="n">
        <v>39</v>
      </c>
      <c r="B46" s="555" t="s">
        <v>157</v>
      </c>
      <c r="C46" s="556" t="n">
        <v>160316</v>
      </c>
      <c r="D46" s="199" t="s">
        <v>42</v>
      </c>
      <c r="E46" s="220" t="s">
        <v>136</v>
      </c>
      <c r="F46" s="340" t="n">
        <f aca="false">G46+I46+K46+L46+O46+H46+J46+M46+N46+P46+Q46+R46+S46</f>
        <v>104</v>
      </c>
      <c r="G46" s="550"/>
      <c r="H46" s="203"/>
      <c r="I46" s="201"/>
      <c r="J46" s="202"/>
      <c r="K46" s="203"/>
      <c r="L46" s="204"/>
      <c r="M46" s="204"/>
      <c r="N46" s="205" t="n">
        <v>57</v>
      </c>
      <c r="O46" s="206"/>
      <c r="P46" s="208"/>
      <c r="Q46" s="216"/>
      <c r="R46" s="206" t="n">
        <v>47</v>
      </c>
      <c r="S46" s="350"/>
      <c r="T46" s="237"/>
    </row>
    <row r="47" customFormat="false" ht="12.75" hidden="false" customHeight="false" outlineLevel="0" collapsed="false">
      <c r="A47" s="551" t="n">
        <v>40</v>
      </c>
      <c r="B47" s="555" t="s">
        <v>232</v>
      </c>
      <c r="C47" s="556" t="n">
        <v>94396</v>
      </c>
      <c r="D47" s="199" t="s">
        <v>42</v>
      </c>
      <c r="E47" s="220" t="s">
        <v>133</v>
      </c>
      <c r="F47" s="340" t="n">
        <f aca="false">G47+I47+K47+L47+O47+H47+J47+M47+N47+P47+Q47+R47+S47</f>
        <v>104</v>
      </c>
      <c r="G47" s="550"/>
      <c r="H47" s="203"/>
      <c r="I47" s="202"/>
      <c r="J47" s="202"/>
      <c r="K47" s="203"/>
      <c r="L47" s="204"/>
      <c r="M47" s="204"/>
      <c r="N47" s="205" t="n">
        <v>104</v>
      </c>
      <c r="O47" s="203"/>
      <c r="P47" s="208"/>
      <c r="Q47" s="216"/>
      <c r="R47" s="206"/>
      <c r="S47" s="350"/>
      <c r="T47" s="237"/>
    </row>
    <row r="48" customFormat="false" ht="12.75" hidden="false" customHeight="false" outlineLevel="0" collapsed="false">
      <c r="A48" s="551" t="n">
        <v>41</v>
      </c>
      <c r="B48" s="238" t="s">
        <v>216</v>
      </c>
      <c r="C48" s="233" t="n">
        <v>100845</v>
      </c>
      <c r="D48" s="199" t="s">
        <v>55</v>
      </c>
      <c r="E48" s="220" t="s">
        <v>133</v>
      </c>
      <c r="F48" s="340" t="n">
        <f aca="false">G48+I48+K48+L48+O48+H48+J48+M48+N48+P48+Q48+R48+S48</f>
        <v>102</v>
      </c>
      <c r="G48" s="550"/>
      <c r="H48" s="206"/>
      <c r="I48" s="201"/>
      <c r="J48" s="201"/>
      <c r="K48" s="203"/>
      <c r="L48" s="204"/>
      <c r="M48" s="204"/>
      <c r="N48" s="203"/>
      <c r="O48" s="205" t="n">
        <v>102</v>
      </c>
      <c r="P48" s="208"/>
      <c r="Q48" s="216"/>
      <c r="R48" s="206"/>
      <c r="S48" s="350"/>
      <c r="T48" s="237"/>
    </row>
    <row r="49" customFormat="false" ht="12.75" hidden="false" customHeight="false" outlineLevel="0" collapsed="false">
      <c r="A49" s="551" t="n">
        <v>42</v>
      </c>
      <c r="B49" s="565" t="s">
        <v>402</v>
      </c>
      <c r="C49" s="242" t="n">
        <v>134506</v>
      </c>
      <c r="D49" s="564" t="s">
        <v>28</v>
      </c>
      <c r="E49" s="566"/>
      <c r="F49" s="340" t="n">
        <f aca="false">G49+I49+K49+L49+O49+H49+J49+M49+N49+P49+Q49+R49+S49</f>
        <v>102</v>
      </c>
      <c r="G49" s="543"/>
      <c r="H49" s="203"/>
      <c r="I49" s="202"/>
      <c r="J49" s="202"/>
      <c r="K49" s="203"/>
      <c r="L49" s="204" t="n">
        <v>102</v>
      </c>
      <c r="M49" s="204"/>
      <c r="N49" s="203"/>
      <c r="O49" s="203"/>
      <c r="P49" s="78"/>
      <c r="Q49" s="216"/>
      <c r="R49" s="206"/>
      <c r="S49" s="350"/>
      <c r="T49" s="237"/>
    </row>
    <row r="50" customFormat="false" ht="12.75" hidden="false" customHeight="false" outlineLevel="0" collapsed="false">
      <c r="A50" s="551" t="n">
        <v>43</v>
      </c>
      <c r="B50" s="247" t="s">
        <v>263</v>
      </c>
      <c r="C50" s="248" t="n">
        <v>76130</v>
      </c>
      <c r="D50" s="249" t="s">
        <v>23</v>
      </c>
      <c r="E50" s="220"/>
      <c r="F50" s="340" t="n">
        <f aca="false">G50+I50+K50+L50+O50+H50+J50+M50+N50+P50+Q50+R50+S50</f>
        <v>101</v>
      </c>
      <c r="G50" s="543"/>
      <c r="H50" s="251" t="n">
        <v>101</v>
      </c>
      <c r="I50" s="258"/>
      <c r="J50" s="215"/>
      <c r="K50" s="203"/>
      <c r="L50" s="204"/>
      <c r="M50" s="204"/>
      <c r="N50" s="203"/>
      <c r="O50" s="203"/>
      <c r="P50" s="208"/>
      <c r="Q50" s="216"/>
      <c r="R50" s="206"/>
      <c r="S50" s="350"/>
      <c r="T50" s="237"/>
    </row>
    <row r="51" customFormat="false" ht="12.75" hidden="false" customHeight="false" outlineLevel="0" collapsed="false">
      <c r="A51" s="551" t="n">
        <v>44</v>
      </c>
      <c r="B51" s="238" t="s">
        <v>147</v>
      </c>
      <c r="C51" s="233" t="n">
        <v>85487</v>
      </c>
      <c r="D51" s="199" t="s">
        <v>50</v>
      </c>
      <c r="E51" s="220" t="s">
        <v>133</v>
      </c>
      <c r="F51" s="340" t="n">
        <f aca="false">G51+I51+K51+L51+O51+H51+J51+M51+N51+P51+Q51+R51+S51</f>
        <v>101</v>
      </c>
      <c r="G51" s="543"/>
      <c r="H51" s="203"/>
      <c r="I51" s="201"/>
      <c r="J51" s="202"/>
      <c r="K51" s="203"/>
      <c r="L51" s="204"/>
      <c r="M51" s="204"/>
      <c r="N51" s="203"/>
      <c r="O51" s="205" t="n">
        <v>0</v>
      </c>
      <c r="P51" s="208" t="n">
        <v>101</v>
      </c>
      <c r="Q51" s="216"/>
      <c r="R51" s="206"/>
      <c r="S51" s="350"/>
      <c r="T51" s="237"/>
    </row>
    <row r="52" customFormat="false" ht="12.75" hidden="false" customHeight="false" outlineLevel="0" collapsed="false">
      <c r="A52" s="551" t="n">
        <v>45</v>
      </c>
      <c r="B52" s="567" t="s">
        <v>315</v>
      </c>
      <c r="C52" s="366" t="n">
        <v>165341</v>
      </c>
      <c r="D52" s="367" t="s">
        <v>112</v>
      </c>
      <c r="E52" s="237" t="s">
        <v>136</v>
      </c>
      <c r="F52" s="340" t="n">
        <f aca="false">G52+I52+K52+L52+O52+H52+J52+M52+N52+P52+Q52+R52+S52+T52</f>
        <v>100</v>
      </c>
      <c r="G52" s="543"/>
      <c r="H52" s="203"/>
      <c r="I52" s="201"/>
      <c r="J52" s="202"/>
      <c r="K52" s="203"/>
      <c r="L52" s="204"/>
      <c r="M52" s="204"/>
      <c r="N52" s="203"/>
      <c r="O52" s="205"/>
      <c r="P52" s="208"/>
      <c r="Q52" s="216"/>
      <c r="R52" s="206"/>
      <c r="S52" s="350"/>
      <c r="T52" s="237" t="n">
        <v>100</v>
      </c>
    </row>
    <row r="53" customFormat="false" ht="12.75" hidden="false" customHeight="false" outlineLevel="0" collapsed="false">
      <c r="A53" s="551" t="n">
        <v>46</v>
      </c>
      <c r="B53" s="558" t="s">
        <v>163</v>
      </c>
      <c r="C53" s="559" t="n">
        <v>30504</v>
      </c>
      <c r="D53" s="560" t="s">
        <v>92</v>
      </c>
      <c r="E53" s="561" t="s">
        <v>133</v>
      </c>
      <c r="F53" s="340" t="n">
        <f aca="false">G53+I53+K53+L53+O53+H53+J53+M53+N53+P53+Q53+R53+S53</f>
        <v>100</v>
      </c>
      <c r="G53" s="562"/>
      <c r="H53" s="287"/>
      <c r="I53" s="258"/>
      <c r="J53" s="215"/>
      <c r="K53" s="203"/>
      <c r="L53" s="204"/>
      <c r="M53" s="204"/>
      <c r="N53" s="203"/>
      <c r="O53" s="206"/>
      <c r="P53" s="208"/>
      <c r="Q53" s="563" t="n">
        <v>0</v>
      </c>
      <c r="R53" s="206" t="n">
        <v>100</v>
      </c>
      <c r="S53" s="350"/>
      <c r="T53" s="237"/>
    </row>
    <row r="54" customFormat="false" ht="12.75" hidden="false" customHeight="false" outlineLevel="0" collapsed="false">
      <c r="A54" s="551" t="n">
        <v>47</v>
      </c>
      <c r="B54" s="379" t="s">
        <v>237</v>
      </c>
      <c r="C54" s="552" t="n">
        <v>15934</v>
      </c>
      <c r="D54" s="564" t="s">
        <v>28</v>
      </c>
      <c r="E54" s="209"/>
      <c r="F54" s="340" t="n">
        <f aca="false">G54+I54+K54+L54+O54+H54+J54+M54+N54+P54+Q54+R54+S54</f>
        <v>99</v>
      </c>
      <c r="G54" s="550"/>
      <c r="H54" s="203"/>
      <c r="I54" s="202"/>
      <c r="J54" s="202"/>
      <c r="K54" s="203"/>
      <c r="L54" s="204" t="n">
        <v>99</v>
      </c>
      <c r="M54" s="204"/>
      <c r="N54" s="203"/>
      <c r="O54" s="203"/>
      <c r="P54" s="208"/>
      <c r="Q54" s="216"/>
      <c r="R54" s="206"/>
      <c r="S54" s="350"/>
      <c r="T54" s="237"/>
    </row>
    <row r="55" customFormat="false" ht="12.75" hidden="false" customHeight="false" outlineLevel="0" collapsed="false">
      <c r="A55" s="551" t="n">
        <v>48</v>
      </c>
      <c r="B55" s="246" t="s">
        <v>341</v>
      </c>
      <c r="C55" s="233" t="n">
        <v>136974</v>
      </c>
      <c r="D55" s="199" t="s">
        <v>28</v>
      </c>
      <c r="E55" s="220" t="s">
        <v>133</v>
      </c>
      <c r="F55" s="340" t="n">
        <f aca="false">G55+I55+K55+L55+O55+H55+J55+M55+N55+P55+Q55+R55+S55</f>
        <v>98</v>
      </c>
      <c r="G55" s="543"/>
      <c r="H55" s="203"/>
      <c r="I55" s="201"/>
      <c r="J55" s="202"/>
      <c r="K55" s="203"/>
      <c r="L55" s="204"/>
      <c r="M55" s="263" t="n">
        <v>98</v>
      </c>
      <c r="N55" s="203"/>
      <c r="O55" s="205"/>
      <c r="P55" s="208"/>
      <c r="Q55" s="216"/>
      <c r="R55" s="206"/>
      <c r="S55" s="350"/>
      <c r="T55" s="237"/>
    </row>
    <row r="56" customFormat="false" ht="12.75" hidden="false" customHeight="false" outlineLevel="0" collapsed="false">
      <c r="A56" s="551" t="n">
        <v>49</v>
      </c>
      <c r="B56" s="238" t="s">
        <v>152</v>
      </c>
      <c r="C56" s="233" t="n">
        <v>85522</v>
      </c>
      <c r="D56" s="199" t="s">
        <v>50</v>
      </c>
      <c r="E56" s="220" t="s">
        <v>133</v>
      </c>
      <c r="F56" s="340" t="n">
        <f aca="false">G56+I56+K56+L56+O56+H56+J56+M56+N56+P56+Q56+R56+S56</f>
        <v>97</v>
      </c>
      <c r="G56" s="543"/>
      <c r="H56" s="203"/>
      <c r="I56" s="201"/>
      <c r="J56" s="202"/>
      <c r="K56" s="203"/>
      <c r="L56" s="204"/>
      <c r="M56" s="204"/>
      <c r="N56" s="203"/>
      <c r="O56" s="205" t="n">
        <v>0</v>
      </c>
      <c r="P56" s="208" t="n">
        <v>97</v>
      </c>
      <c r="Q56" s="216"/>
      <c r="R56" s="206"/>
      <c r="S56" s="350"/>
      <c r="T56" s="237"/>
    </row>
    <row r="57" customFormat="false" ht="12.75" hidden="false" customHeight="false" outlineLevel="0" collapsed="false">
      <c r="A57" s="551" t="n">
        <v>50</v>
      </c>
      <c r="B57" s="224" t="s">
        <v>288</v>
      </c>
      <c r="C57" s="234" t="n">
        <v>159193</v>
      </c>
      <c r="D57" s="235" t="s">
        <v>146</v>
      </c>
      <c r="E57" s="236" t="s">
        <v>136</v>
      </c>
      <c r="F57" s="340" t="n">
        <f aca="false">G57+I57+K57+L57+O57+H57+J57+M57+N57+P57+Q57+R57+S57+T57</f>
        <v>97</v>
      </c>
      <c r="G57" s="543"/>
      <c r="H57" s="203"/>
      <c r="I57" s="201"/>
      <c r="J57" s="202"/>
      <c r="K57" s="203"/>
      <c r="L57" s="204"/>
      <c r="M57" s="204"/>
      <c r="N57" s="203"/>
      <c r="O57" s="205"/>
      <c r="P57" s="208"/>
      <c r="Q57" s="216"/>
      <c r="R57" s="206"/>
      <c r="S57" s="350"/>
      <c r="T57" s="237" t="n">
        <v>97</v>
      </c>
    </row>
    <row r="58" customFormat="false" ht="12.75" hidden="false" customHeight="false" outlineLevel="0" collapsed="false">
      <c r="A58" s="551" t="n">
        <v>51</v>
      </c>
      <c r="B58" s="238" t="s">
        <v>281</v>
      </c>
      <c r="C58" s="233" t="n">
        <v>81520</v>
      </c>
      <c r="D58" s="199" t="s">
        <v>55</v>
      </c>
      <c r="E58" s="220" t="s">
        <v>133</v>
      </c>
      <c r="F58" s="340" t="n">
        <f aca="false">G58+I58+K58+L58+O58+H58+J58+M58+N58+P58+Q58+R58+S58</f>
        <v>97</v>
      </c>
      <c r="G58" s="550"/>
      <c r="H58" s="206"/>
      <c r="I58" s="201"/>
      <c r="J58" s="201"/>
      <c r="K58" s="203"/>
      <c r="L58" s="204"/>
      <c r="M58" s="204"/>
      <c r="N58" s="203"/>
      <c r="O58" s="205" t="n">
        <v>97</v>
      </c>
      <c r="P58" s="208"/>
      <c r="Q58" s="216"/>
      <c r="R58" s="206"/>
      <c r="S58" s="350"/>
      <c r="T58" s="237"/>
    </row>
    <row r="59" customFormat="false" ht="12.75" hidden="false" customHeight="false" outlineLevel="0" collapsed="false">
      <c r="A59" s="551" t="n">
        <v>52</v>
      </c>
      <c r="B59" s="238" t="s">
        <v>311</v>
      </c>
      <c r="C59" s="233" t="n">
        <v>123332</v>
      </c>
      <c r="D59" s="199" t="s">
        <v>201</v>
      </c>
      <c r="E59" s="220" t="s">
        <v>136</v>
      </c>
      <c r="F59" s="340" t="n">
        <f aca="false">G59+I59+K59+L59+O59+H59+J59+M59+N59+P59+Q59+R59+S59</f>
        <v>95</v>
      </c>
      <c r="G59" s="550"/>
      <c r="H59" s="206"/>
      <c r="I59" s="201"/>
      <c r="J59" s="201"/>
      <c r="K59" s="203"/>
      <c r="L59" s="204"/>
      <c r="M59" s="204"/>
      <c r="N59" s="203"/>
      <c r="O59" s="205" t="n">
        <v>95</v>
      </c>
      <c r="P59" s="208"/>
      <c r="Q59" s="216"/>
      <c r="R59" s="206"/>
      <c r="S59" s="350"/>
      <c r="T59" s="237"/>
    </row>
    <row r="60" customFormat="false" ht="12.75" hidden="false" customHeight="false" outlineLevel="0" collapsed="false">
      <c r="A60" s="551" t="n">
        <v>53</v>
      </c>
      <c r="B60" s="555" t="s">
        <v>156</v>
      </c>
      <c r="C60" s="556" t="n">
        <v>82806</v>
      </c>
      <c r="D60" s="199" t="s">
        <v>92</v>
      </c>
      <c r="E60" s="220" t="s">
        <v>136</v>
      </c>
      <c r="F60" s="340" t="n">
        <f aca="false">G60+I60+K60+L60+O60+H60+J60+M60+N60+P60+Q60+R60+S60</f>
        <v>95</v>
      </c>
      <c r="G60" s="550"/>
      <c r="H60" s="203"/>
      <c r="I60" s="201"/>
      <c r="J60" s="202"/>
      <c r="K60" s="203"/>
      <c r="L60" s="204"/>
      <c r="M60" s="204"/>
      <c r="N60" s="205" t="n">
        <v>33</v>
      </c>
      <c r="O60" s="206"/>
      <c r="P60" s="208"/>
      <c r="Q60" s="216" t="n">
        <v>25</v>
      </c>
      <c r="R60" s="206" t="n">
        <v>37</v>
      </c>
      <c r="S60" s="359"/>
      <c r="T60" s="237"/>
    </row>
    <row r="61" customFormat="false" ht="12.75" hidden="false" customHeight="false" outlineLevel="0" collapsed="false">
      <c r="A61" s="551" t="n">
        <v>54</v>
      </c>
      <c r="B61" s="224" t="s">
        <v>230</v>
      </c>
      <c r="C61" s="234" t="n">
        <v>102105</v>
      </c>
      <c r="D61" s="235" t="s">
        <v>228</v>
      </c>
      <c r="E61" s="236" t="s">
        <v>133</v>
      </c>
      <c r="F61" s="340" t="n">
        <f aca="false">G61+I61+K61+L61+O61+H61+J61+M61+N61+P61+Q61+R61+S61+T61</f>
        <v>94</v>
      </c>
      <c r="G61" s="543"/>
      <c r="H61" s="203"/>
      <c r="I61" s="201"/>
      <c r="J61" s="202"/>
      <c r="K61" s="203"/>
      <c r="L61" s="204"/>
      <c r="M61" s="204"/>
      <c r="N61" s="203"/>
      <c r="O61" s="205"/>
      <c r="P61" s="208"/>
      <c r="Q61" s="216"/>
      <c r="R61" s="206"/>
      <c r="S61" s="350"/>
      <c r="T61" s="237" t="n">
        <v>94</v>
      </c>
    </row>
    <row r="62" customFormat="false" ht="12.75" hidden="false" customHeight="false" outlineLevel="0" collapsed="false">
      <c r="A62" s="551" t="n">
        <v>55</v>
      </c>
      <c r="B62" s="238" t="s">
        <v>238</v>
      </c>
      <c r="C62" s="233" t="n">
        <v>163849</v>
      </c>
      <c r="D62" s="199" t="s">
        <v>55</v>
      </c>
      <c r="E62" s="220" t="s">
        <v>136</v>
      </c>
      <c r="F62" s="340" t="n">
        <f aca="false">G62+I62+K62+L62+O62+H62+J62+M62+N62+P62+Q62+R62+S62</f>
        <v>93</v>
      </c>
      <c r="G62" s="550"/>
      <c r="H62" s="206"/>
      <c r="I62" s="201"/>
      <c r="J62" s="201"/>
      <c r="K62" s="203"/>
      <c r="L62" s="204"/>
      <c r="M62" s="204"/>
      <c r="N62" s="203"/>
      <c r="O62" s="205" t="n">
        <v>93</v>
      </c>
      <c r="P62" s="208"/>
      <c r="Q62" s="207"/>
      <c r="R62" s="206"/>
      <c r="S62" s="350"/>
      <c r="T62" s="237"/>
    </row>
    <row r="63" customFormat="false" ht="12.75" hidden="false" customHeight="false" outlineLevel="0" collapsed="false">
      <c r="A63" s="551" t="n">
        <v>56</v>
      </c>
      <c r="B63" s="238" t="s">
        <v>312</v>
      </c>
      <c r="C63" s="233" t="n">
        <v>27155</v>
      </c>
      <c r="D63" s="199" t="s">
        <v>201</v>
      </c>
      <c r="E63" s="220" t="s">
        <v>133</v>
      </c>
      <c r="F63" s="340" t="n">
        <f aca="false">G63+I63+K63+L63+O63+H63+J63+M63+N63+P63+Q63+R63+S63</f>
        <v>92</v>
      </c>
      <c r="G63" s="550"/>
      <c r="H63" s="206"/>
      <c r="I63" s="201"/>
      <c r="J63" s="201"/>
      <c r="K63" s="203"/>
      <c r="L63" s="204"/>
      <c r="M63" s="204"/>
      <c r="N63" s="203"/>
      <c r="O63" s="205" t="n">
        <v>92</v>
      </c>
      <c r="P63" s="208"/>
      <c r="Q63" s="207"/>
      <c r="R63" s="206"/>
      <c r="S63" s="350"/>
      <c r="T63" s="237"/>
    </row>
    <row r="64" customFormat="false" ht="12.75" hidden="false" customHeight="false" outlineLevel="0" collapsed="false">
      <c r="A64" s="551" t="n">
        <v>57</v>
      </c>
      <c r="B64" s="246" t="s">
        <v>176</v>
      </c>
      <c r="C64" s="233" t="n">
        <v>140109</v>
      </c>
      <c r="D64" s="199" t="s">
        <v>28</v>
      </c>
      <c r="E64" s="220" t="s">
        <v>136</v>
      </c>
      <c r="F64" s="340" t="n">
        <f aca="false">G64+I64+K64+L64+O64+H64+J64+M64+N64+P64+Q64+R64+S64</f>
        <v>91</v>
      </c>
      <c r="G64" s="543"/>
      <c r="H64" s="203"/>
      <c r="I64" s="201"/>
      <c r="J64" s="202"/>
      <c r="K64" s="203"/>
      <c r="L64" s="204"/>
      <c r="M64" s="263" t="n">
        <v>91</v>
      </c>
      <c r="N64" s="203"/>
      <c r="O64" s="205"/>
      <c r="P64" s="208"/>
      <c r="Q64" s="216"/>
      <c r="R64" s="206"/>
      <c r="S64" s="350"/>
      <c r="T64" s="237"/>
    </row>
    <row r="65" customFormat="false" ht="12.75" hidden="false" customHeight="false" outlineLevel="0" collapsed="false">
      <c r="A65" s="551" t="n">
        <v>58</v>
      </c>
      <c r="B65" s="364" t="s">
        <v>190</v>
      </c>
      <c r="C65" s="234" t="n">
        <v>68001</v>
      </c>
      <c r="D65" s="235" t="s">
        <v>146</v>
      </c>
      <c r="E65" s="236" t="s">
        <v>136</v>
      </c>
      <c r="F65" s="340" t="n">
        <f aca="false">G65+I65+K65+L65+O65+H65+J65+M65+N65+P65+Q65+R65+S65+T65</f>
        <v>89</v>
      </c>
      <c r="G65" s="543"/>
      <c r="H65" s="203"/>
      <c r="I65" s="201"/>
      <c r="J65" s="202"/>
      <c r="K65" s="203"/>
      <c r="L65" s="204" t="n">
        <v>41</v>
      </c>
      <c r="M65" s="204"/>
      <c r="N65" s="203"/>
      <c r="O65" s="205"/>
      <c r="P65" s="208"/>
      <c r="Q65" s="216"/>
      <c r="R65" s="206"/>
      <c r="S65" s="350"/>
      <c r="T65" s="237" t="n">
        <v>48</v>
      </c>
    </row>
    <row r="66" customFormat="false" ht="12.75" hidden="false" customHeight="false" outlineLevel="0" collapsed="false">
      <c r="A66" s="551" t="n">
        <v>59</v>
      </c>
      <c r="B66" s="568" t="s">
        <v>210</v>
      </c>
      <c r="C66" s="552" t="n">
        <v>131690</v>
      </c>
      <c r="D66" s="356" t="s">
        <v>28</v>
      </c>
      <c r="E66" s="209"/>
      <c r="F66" s="340" t="n">
        <f aca="false">G66+I66+K66+L66+O66+H66+J66+M66+N66+P66+Q66+R66+S66</f>
        <v>88</v>
      </c>
      <c r="G66" s="543"/>
      <c r="H66" s="203"/>
      <c r="I66" s="202"/>
      <c r="J66" s="202"/>
      <c r="K66" s="203"/>
      <c r="L66" s="204" t="n">
        <v>88</v>
      </c>
      <c r="M66" s="204"/>
      <c r="N66" s="203"/>
      <c r="O66" s="206"/>
      <c r="P66" s="208"/>
      <c r="Q66" s="216"/>
      <c r="R66" s="206"/>
      <c r="S66" s="350"/>
      <c r="T66" s="237"/>
    </row>
    <row r="67" customFormat="false" ht="12.75" hidden="false" customHeight="false" outlineLevel="0" collapsed="false">
      <c r="A67" s="551" t="n">
        <v>60</v>
      </c>
      <c r="B67" s="363" t="s">
        <v>287</v>
      </c>
      <c r="C67" s="233" t="n">
        <v>134173</v>
      </c>
      <c r="D67" s="199" t="s">
        <v>55</v>
      </c>
      <c r="E67" s="220" t="s">
        <v>136</v>
      </c>
      <c r="F67" s="340" t="n">
        <f aca="false">G67+I67+K67+L67+O67+H67+J67+M67+N67+P67+Q67+R67+S67</f>
        <v>86</v>
      </c>
      <c r="G67" s="550"/>
      <c r="H67" s="206"/>
      <c r="I67" s="201"/>
      <c r="J67" s="201"/>
      <c r="K67" s="203"/>
      <c r="L67" s="204"/>
      <c r="M67" s="204"/>
      <c r="N67" s="203"/>
      <c r="O67" s="205" t="n">
        <v>86</v>
      </c>
      <c r="P67" s="208"/>
      <c r="Q67" s="216"/>
      <c r="R67" s="206"/>
      <c r="S67" s="350"/>
      <c r="T67" s="237"/>
    </row>
    <row r="68" customFormat="false" ht="12.75" hidden="false" customHeight="false" outlineLevel="0" collapsed="false">
      <c r="A68" s="551" t="n">
        <v>61</v>
      </c>
      <c r="B68" s="368" t="s">
        <v>272</v>
      </c>
      <c r="C68" s="248" t="n">
        <v>165641</v>
      </c>
      <c r="D68" s="256" t="s">
        <v>23</v>
      </c>
      <c r="E68" s="274" t="s">
        <v>133</v>
      </c>
      <c r="F68" s="340" t="n">
        <f aca="false">G68+I68+K68+L68+O68+H68+J68+M68+N68+P68+Q68+R68+S68</f>
        <v>85</v>
      </c>
      <c r="G68" s="543"/>
      <c r="H68" s="203"/>
      <c r="I68" s="258"/>
      <c r="J68" s="258" t="n">
        <v>85</v>
      </c>
      <c r="K68" s="203"/>
      <c r="L68" s="204"/>
      <c r="M68" s="204"/>
      <c r="N68" s="203"/>
      <c r="O68" s="203"/>
      <c r="P68" s="208"/>
      <c r="Q68" s="216"/>
      <c r="R68" s="206"/>
      <c r="S68" s="350"/>
      <c r="T68" s="237"/>
    </row>
    <row r="69" customFormat="false" ht="12.75" hidden="false" customHeight="false" outlineLevel="0" collapsed="false">
      <c r="A69" s="551" t="n">
        <v>62</v>
      </c>
      <c r="B69" s="374" t="s">
        <v>214</v>
      </c>
      <c r="C69" s="225" t="n">
        <v>123333</v>
      </c>
      <c r="D69" s="226" t="s">
        <v>208</v>
      </c>
      <c r="E69" s="220" t="s">
        <v>136</v>
      </c>
      <c r="F69" s="340" t="n">
        <f aca="false">G69+I69+K69+L69+O69+H69+J69+M69+N69+P69+Q69+R69+S69</f>
        <v>85</v>
      </c>
      <c r="G69" s="543"/>
      <c r="H69" s="203"/>
      <c r="I69" s="258"/>
      <c r="J69" s="215"/>
      <c r="K69" s="203"/>
      <c r="L69" s="204"/>
      <c r="M69" s="204"/>
      <c r="N69" s="203"/>
      <c r="O69" s="203"/>
      <c r="P69" s="547" t="n">
        <v>85</v>
      </c>
      <c r="Q69" s="216"/>
      <c r="R69" s="206"/>
      <c r="S69" s="350"/>
      <c r="T69" s="237"/>
    </row>
    <row r="70" customFormat="false" ht="12.75" hidden="false" customHeight="false" outlineLevel="0" collapsed="false">
      <c r="A70" s="551" t="n">
        <v>63</v>
      </c>
      <c r="B70" s="569" t="s">
        <v>317</v>
      </c>
      <c r="C70" s="233" t="n">
        <v>163243</v>
      </c>
      <c r="D70" s="199" t="s">
        <v>28</v>
      </c>
      <c r="E70" s="220" t="s">
        <v>133</v>
      </c>
      <c r="F70" s="340" t="n">
        <f aca="false">G70+I70+K70+L70+O70+H70+J70+M70+N70+P70+Q70+R70+S70-M70</f>
        <v>85</v>
      </c>
      <c r="G70" s="543"/>
      <c r="H70" s="203"/>
      <c r="I70" s="201"/>
      <c r="J70" s="202"/>
      <c r="K70" s="203"/>
      <c r="L70" s="204" t="n">
        <v>85</v>
      </c>
      <c r="M70" s="263" t="n">
        <v>61</v>
      </c>
      <c r="N70" s="203"/>
      <c r="O70" s="205"/>
      <c r="P70" s="208"/>
      <c r="Q70" s="216"/>
      <c r="R70" s="206"/>
      <c r="S70" s="350"/>
      <c r="T70" s="237"/>
    </row>
    <row r="71" customFormat="false" ht="12.75" hidden="false" customHeight="false" outlineLevel="0" collapsed="false">
      <c r="A71" s="551" t="n">
        <v>64</v>
      </c>
      <c r="B71" s="363" t="s">
        <v>211</v>
      </c>
      <c r="C71" s="233" t="n">
        <v>165786</v>
      </c>
      <c r="D71" s="199" t="s">
        <v>92</v>
      </c>
      <c r="E71" s="220" t="s">
        <v>136</v>
      </c>
      <c r="F71" s="340" t="n">
        <f aca="false">G71+I71+K71+L71+O71+H71+J71+M71+N71+P71+Q71+R71+S71</f>
        <v>82</v>
      </c>
      <c r="G71" s="543"/>
      <c r="H71" s="203"/>
      <c r="I71" s="201"/>
      <c r="J71" s="202"/>
      <c r="K71" s="203"/>
      <c r="L71" s="204"/>
      <c r="M71" s="204"/>
      <c r="N71" s="203"/>
      <c r="O71" s="205"/>
      <c r="P71" s="208"/>
      <c r="Q71" s="216" t="n">
        <v>56</v>
      </c>
      <c r="R71" s="206" t="n">
        <v>26</v>
      </c>
      <c r="S71" s="350"/>
      <c r="T71" s="237"/>
    </row>
    <row r="72" customFormat="false" ht="12.75" hidden="false" customHeight="false" outlineLevel="0" collapsed="false">
      <c r="A72" s="551" t="n">
        <v>65</v>
      </c>
      <c r="B72" s="569" t="s">
        <v>338</v>
      </c>
      <c r="C72" s="71" t="n">
        <v>163241</v>
      </c>
      <c r="D72" s="199" t="s">
        <v>28</v>
      </c>
      <c r="E72" s="220" t="s">
        <v>136</v>
      </c>
      <c r="F72" s="340" t="n">
        <f aca="false">G72+I72+K72+L72+O72+H72+J72+M72+N72+P72+Q72+R72+S72</f>
        <v>82</v>
      </c>
      <c r="G72" s="543"/>
      <c r="H72" s="203"/>
      <c r="I72" s="201"/>
      <c r="J72" s="202"/>
      <c r="K72" s="203"/>
      <c r="L72" s="204"/>
      <c r="M72" s="263" t="n">
        <v>82</v>
      </c>
      <c r="N72" s="203"/>
      <c r="O72" s="205"/>
      <c r="P72" s="208"/>
      <c r="Q72" s="216"/>
      <c r="R72" s="206"/>
      <c r="S72" s="350"/>
      <c r="T72" s="237"/>
    </row>
    <row r="73" customFormat="false" ht="12.75" hidden="false" customHeight="false" outlineLevel="0" collapsed="false">
      <c r="A73" s="551" t="n">
        <v>66</v>
      </c>
      <c r="B73" s="364" t="s">
        <v>145</v>
      </c>
      <c r="C73" s="570" t="n">
        <v>140556</v>
      </c>
      <c r="D73" s="235" t="s">
        <v>146</v>
      </c>
      <c r="E73" s="236" t="s">
        <v>136</v>
      </c>
      <c r="F73" s="340" t="n">
        <f aca="false">G73+I73+K73+L73+O73+H73+J73+M73+N73+P73+Q73+R73+S73+T73</f>
        <v>81</v>
      </c>
      <c r="G73" s="543"/>
      <c r="H73" s="203"/>
      <c r="I73" s="201"/>
      <c r="J73" s="202"/>
      <c r="K73" s="203"/>
      <c r="L73" s="204"/>
      <c r="M73" s="204"/>
      <c r="N73" s="203"/>
      <c r="O73" s="205"/>
      <c r="P73" s="208"/>
      <c r="Q73" s="216"/>
      <c r="R73" s="206"/>
      <c r="S73" s="350"/>
      <c r="T73" s="237" t="n">
        <v>81</v>
      </c>
    </row>
    <row r="74" customFormat="false" ht="12.75" hidden="false" customHeight="false" outlineLevel="0" collapsed="false">
      <c r="A74" s="551" t="n">
        <v>67</v>
      </c>
      <c r="B74" s="568" t="s">
        <v>324</v>
      </c>
      <c r="C74" s="552" t="n">
        <v>68480</v>
      </c>
      <c r="D74" s="564" t="s">
        <v>112</v>
      </c>
      <c r="E74" s="209" t="s">
        <v>133</v>
      </c>
      <c r="F74" s="340" t="n">
        <f aca="false">G74+I74+K74+L74+O74+H74+J74+M74+N74+P74+Q74+R74+S74</f>
        <v>81</v>
      </c>
      <c r="G74" s="543"/>
      <c r="H74" s="203"/>
      <c r="I74" s="202"/>
      <c r="J74" s="202"/>
      <c r="K74" s="203"/>
      <c r="L74" s="204" t="n">
        <v>81</v>
      </c>
      <c r="M74" s="204"/>
      <c r="N74" s="203"/>
      <c r="O74" s="206"/>
      <c r="P74" s="208"/>
      <c r="Q74" s="216"/>
      <c r="R74" s="206"/>
      <c r="S74" s="350"/>
      <c r="T74" s="237"/>
    </row>
    <row r="75" customFormat="false" ht="12.75" hidden="false" customHeight="false" outlineLevel="0" collapsed="false">
      <c r="A75" s="551" t="n">
        <v>68</v>
      </c>
      <c r="B75" s="368" t="s">
        <v>403</v>
      </c>
      <c r="C75" s="248" t="n">
        <v>112760</v>
      </c>
      <c r="D75" s="249" t="s">
        <v>23</v>
      </c>
      <c r="E75" s="220"/>
      <c r="F75" s="340" t="n">
        <f aca="false">G75+I75+K75+L75+O75+H75+J75+M75+N75+P75+Q75+R75+S75</f>
        <v>80</v>
      </c>
      <c r="G75" s="543" t="n">
        <v>54</v>
      </c>
      <c r="H75" s="251" t="n">
        <v>26</v>
      </c>
      <c r="I75" s="258"/>
      <c r="J75" s="215"/>
      <c r="K75" s="203"/>
      <c r="L75" s="204"/>
      <c r="M75" s="204"/>
      <c r="N75" s="203"/>
      <c r="O75" s="203"/>
      <c r="P75" s="208"/>
      <c r="Q75" s="216"/>
      <c r="R75" s="206"/>
      <c r="S75" s="350"/>
      <c r="T75" s="237"/>
    </row>
    <row r="76" customFormat="false" ht="12.75" hidden="false" customHeight="false" outlineLevel="0" collapsed="false">
      <c r="A76" s="551" t="n">
        <v>69</v>
      </c>
      <c r="B76" s="363" t="s">
        <v>243</v>
      </c>
      <c r="C76" s="233" t="n">
        <v>31096</v>
      </c>
      <c r="D76" s="199" t="s">
        <v>92</v>
      </c>
      <c r="E76" s="220" t="s">
        <v>133</v>
      </c>
      <c r="F76" s="340" t="n">
        <f aca="false">G76+I76+K76+L76+O76+H76+J76+M76+N76+P76+Q76+R76+S76</f>
        <v>80</v>
      </c>
      <c r="G76" s="543"/>
      <c r="H76" s="203"/>
      <c r="I76" s="201"/>
      <c r="J76" s="202"/>
      <c r="K76" s="203"/>
      <c r="L76" s="204"/>
      <c r="M76" s="204"/>
      <c r="N76" s="203"/>
      <c r="O76" s="205"/>
      <c r="P76" s="208"/>
      <c r="Q76" s="216"/>
      <c r="R76" s="253" t="n">
        <v>80</v>
      </c>
      <c r="S76" s="350"/>
      <c r="T76" s="237"/>
    </row>
    <row r="77" customFormat="false" ht="12.75" hidden="false" customHeight="false" outlineLevel="0" collapsed="false">
      <c r="A77" s="551" t="n">
        <v>70</v>
      </c>
      <c r="B77" s="571" t="s">
        <v>204</v>
      </c>
      <c r="C77" s="572" t="n">
        <v>30505</v>
      </c>
      <c r="D77" s="573" t="s">
        <v>92</v>
      </c>
      <c r="E77" s="574" t="s">
        <v>133</v>
      </c>
      <c r="F77" s="340" t="n">
        <f aca="false">G77+I77+K77+L77+O77+H77+J77+M77+N77+P77+Q77+R77+S77</f>
        <v>75</v>
      </c>
      <c r="G77" s="543"/>
      <c r="H77" s="203"/>
      <c r="I77" s="201"/>
      <c r="J77" s="202"/>
      <c r="K77" s="203"/>
      <c r="L77" s="204"/>
      <c r="M77" s="204"/>
      <c r="N77" s="203"/>
      <c r="O77" s="205"/>
      <c r="P77" s="208"/>
      <c r="Q77" s="216"/>
      <c r="R77" s="253" t="n">
        <v>75</v>
      </c>
      <c r="S77" s="350"/>
      <c r="T77" s="237"/>
    </row>
    <row r="78" customFormat="false" ht="12.75" hidden="false" customHeight="false" outlineLevel="0" collapsed="false">
      <c r="A78" s="551" t="n">
        <v>71</v>
      </c>
      <c r="B78" s="571" t="s">
        <v>273</v>
      </c>
      <c r="C78" s="572" t="n">
        <v>101034</v>
      </c>
      <c r="D78" s="573" t="s">
        <v>55</v>
      </c>
      <c r="E78" s="574" t="s">
        <v>136</v>
      </c>
      <c r="F78" s="340" t="n">
        <f aca="false">G78+I78+K78+L78+O78+H78+J78+M78+N78+P78+Q78+R78+S78</f>
        <v>71</v>
      </c>
      <c r="G78" s="550"/>
      <c r="H78" s="206"/>
      <c r="I78" s="201"/>
      <c r="J78" s="201"/>
      <c r="K78" s="203"/>
      <c r="L78" s="204"/>
      <c r="M78" s="204"/>
      <c r="N78" s="203"/>
      <c r="O78" s="205" t="n">
        <v>71</v>
      </c>
      <c r="P78" s="208"/>
      <c r="Q78" s="216"/>
      <c r="R78" s="206"/>
      <c r="S78" s="350"/>
      <c r="T78" s="237"/>
    </row>
    <row r="79" customFormat="false" ht="12.75" hidden="false" customHeight="false" outlineLevel="0" collapsed="false">
      <c r="A79" s="551" t="n">
        <v>72</v>
      </c>
      <c r="B79" s="571" t="s">
        <v>187</v>
      </c>
      <c r="C79" s="572" t="n">
        <v>165785</v>
      </c>
      <c r="D79" s="573" t="s">
        <v>92</v>
      </c>
      <c r="E79" s="574" t="s">
        <v>133</v>
      </c>
      <c r="F79" s="340" t="n">
        <f aca="false">G79+I79+K79+L79+O79+H79+J79+M79+N79+P79+Q79+R79+S79</f>
        <v>71</v>
      </c>
      <c r="G79" s="543"/>
      <c r="H79" s="203"/>
      <c r="I79" s="201"/>
      <c r="J79" s="202"/>
      <c r="K79" s="203"/>
      <c r="L79" s="204"/>
      <c r="M79" s="204"/>
      <c r="N79" s="203"/>
      <c r="O79" s="205"/>
      <c r="P79" s="208"/>
      <c r="Q79" s="216" t="n">
        <v>16</v>
      </c>
      <c r="R79" s="206" t="n">
        <v>55</v>
      </c>
      <c r="S79" s="350"/>
      <c r="T79" s="237"/>
    </row>
    <row r="80" customFormat="false" ht="12.75" hidden="false" customHeight="false" outlineLevel="0" collapsed="false">
      <c r="A80" s="551" t="n">
        <v>73</v>
      </c>
      <c r="B80" s="575" t="s">
        <v>334</v>
      </c>
      <c r="C80" s="576" t="n">
        <v>79000</v>
      </c>
      <c r="D80" s="577" t="s">
        <v>112</v>
      </c>
      <c r="E80" s="578" t="s">
        <v>133</v>
      </c>
      <c r="F80" s="340" t="n">
        <f aca="false">G80+I80+K80+L80+O80+H80+J80+M80+N80+P80+Q80+R80+S80+T80</f>
        <v>70</v>
      </c>
      <c r="G80" s="543"/>
      <c r="H80" s="203"/>
      <c r="I80" s="201"/>
      <c r="J80" s="202"/>
      <c r="K80" s="203"/>
      <c r="L80" s="204"/>
      <c r="M80" s="204"/>
      <c r="N80" s="203"/>
      <c r="O80" s="205"/>
      <c r="P80" s="208"/>
      <c r="Q80" s="216"/>
      <c r="R80" s="206"/>
      <c r="S80" s="350"/>
      <c r="T80" s="237" t="n">
        <v>70</v>
      </c>
    </row>
    <row r="81" customFormat="false" ht="12.75" hidden="false" customHeight="false" outlineLevel="0" collapsed="false">
      <c r="A81" s="551" t="n">
        <v>74</v>
      </c>
      <c r="B81" s="579" t="s">
        <v>331</v>
      </c>
      <c r="C81" s="580" t="n">
        <v>24371</v>
      </c>
      <c r="D81" s="581" t="s">
        <v>112</v>
      </c>
      <c r="E81" s="582" t="s">
        <v>133</v>
      </c>
      <c r="F81" s="340" t="n">
        <f aca="false">G81+I81+K81+L81+O81+H81+J81+M81+N81+P81+Q81+R81+S81+T81</f>
        <v>70</v>
      </c>
      <c r="G81" s="543"/>
      <c r="H81" s="203"/>
      <c r="I81" s="201"/>
      <c r="J81" s="202"/>
      <c r="K81" s="203"/>
      <c r="L81" s="204"/>
      <c r="M81" s="204"/>
      <c r="N81" s="203"/>
      <c r="O81" s="205"/>
      <c r="P81" s="208"/>
      <c r="Q81" s="216"/>
      <c r="R81" s="206"/>
      <c r="S81" s="350"/>
      <c r="T81" s="237" t="n">
        <v>70</v>
      </c>
    </row>
    <row r="82" customFormat="false" ht="12.75" hidden="false" customHeight="false" outlineLevel="0" collapsed="false">
      <c r="A82" s="551" t="n">
        <v>75</v>
      </c>
      <c r="B82" s="579" t="s">
        <v>227</v>
      </c>
      <c r="C82" s="583" t="n">
        <v>121272</v>
      </c>
      <c r="D82" s="581" t="s">
        <v>228</v>
      </c>
      <c r="E82" s="584" t="s">
        <v>133</v>
      </c>
      <c r="F82" s="340" t="n">
        <f aca="false">G82+I82+K82+L82+O82+H82+J82+M82+N82+P82+Q82+R82+S82+T82</f>
        <v>69</v>
      </c>
      <c r="G82" s="543"/>
      <c r="H82" s="203"/>
      <c r="I82" s="201"/>
      <c r="J82" s="202"/>
      <c r="K82" s="203"/>
      <c r="L82" s="204"/>
      <c r="M82" s="204"/>
      <c r="N82" s="203"/>
      <c r="O82" s="205"/>
      <c r="P82" s="208"/>
      <c r="Q82" s="216"/>
      <c r="R82" s="206"/>
      <c r="S82" s="350"/>
      <c r="T82" s="237" t="n">
        <v>69</v>
      </c>
    </row>
    <row r="83" customFormat="false" ht="12.75" hidden="false" customHeight="false" outlineLevel="0" collapsed="false">
      <c r="A83" s="551" t="n">
        <v>76</v>
      </c>
      <c r="B83" s="585" t="s">
        <v>223</v>
      </c>
      <c r="C83" s="572" t="n">
        <v>140113</v>
      </c>
      <c r="D83" s="573" t="s">
        <v>28</v>
      </c>
      <c r="E83" s="574" t="s">
        <v>136</v>
      </c>
      <c r="F83" s="340" t="n">
        <f aca="false">G83+I83+K83+L83+O83+H83+J83+M83+N83+P83+Q83+R83+S83</f>
        <v>69</v>
      </c>
      <c r="G83" s="543"/>
      <c r="H83" s="203"/>
      <c r="I83" s="201"/>
      <c r="J83" s="202"/>
      <c r="K83" s="203"/>
      <c r="L83" s="204"/>
      <c r="M83" s="263" t="n">
        <v>69</v>
      </c>
      <c r="N83" s="203"/>
      <c r="O83" s="205"/>
      <c r="P83" s="208"/>
      <c r="Q83" s="216"/>
      <c r="R83" s="206"/>
      <c r="S83" s="350"/>
      <c r="T83" s="237"/>
    </row>
    <row r="84" customFormat="false" ht="12.75" hidden="false" customHeight="false" outlineLevel="0" collapsed="false">
      <c r="A84" s="551" t="n">
        <v>77</v>
      </c>
      <c r="B84" s="586" t="s">
        <v>347</v>
      </c>
      <c r="C84" s="587" t="n">
        <v>16573</v>
      </c>
      <c r="D84" s="588" t="s">
        <v>23</v>
      </c>
      <c r="E84" s="589" t="s">
        <v>133</v>
      </c>
      <c r="F84" s="340" t="n">
        <f aca="false">G84+I84+K84+L84+O84+H84+J84+M84+N84+P84+Q84+R84+S84</f>
        <v>68</v>
      </c>
      <c r="G84" s="543"/>
      <c r="H84" s="203"/>
      <c r="I84" s="258"/>
      <c r="J84" s="258" t="n">
        <v>68</v>
      </c>
      <c r="K84" s="203"/>
      <c r="L84" s="204"/>
      <c r="M84" s="204"/>
      <c r="N84" s="203"/>
      <c r="O84" s="203"/>
      <c r="P84" s="208"/>
      <c r="Q84" s="216"/>
      <c r="R84" s="206"/>
      <c r="S84" s="350"/>
      <c r="T84" s="237"/>
    </row>
    <row r="85" customFormat="false" ht="12.75" hidden="false" customHeight="false" outlineLevel="0" collapsed="false">
      <c r="A85" s="551" t="n">
        <v>78</v>
      </c>
      <c r="B85" s="586" t="s">
        <v>356</v>
      </c>
      <c r="C85" s="587" t="n">
        <v>135322</v>
      </c>
      <c r="D85" s="590" t="s">
        <v>23</v>
      </c>
      <c r="E85" s="574"/>
      <c r="F85" s="340" t="n">
        <f aca="false">G85+I85+K85+L85+O85+H85+J85+M85+N85+P85+Q85+R85+S85</f>
        <v>66</v>
      </c>
      <c r="G85" s="543"/>
      <c r="H85" s="251" t="n">
        <v>66</v>
      </c>
      <c r="I85" s="258"/>
      <c r="J85" s="215"/>
      <c r="K85" s="203"/>
      <c r="L85" s="204"/>
      <c r="M85" s="204"/>
      <c r="N85" s="203"/>
      <c r="O85" s="203"/>
      <c r="P85" s="208"/>
      <c r="Q85" s="216"/>
      <c r="R85" s="206"/>
      <c r="S85" s="350"/>
      <c r="T85" s="237"/>
    </row>
    <row r="86" customFormat="false" ht="12.75" hidden="false" customHeight="false" outlineLevel="0" collapsed="false">
      <c r="A86" s="551" t="n">
        <v>79</v>
      </c>
      <c r="B86" s="571" t="s">
        <v>167</v>
      </c>
      <c r="C86" s="572" t="n">
        <v>62610</v>
      </c>
      <c r="D86" s="573" t="s">
        <v>42</v>
      </c>
      <c r="E86" s="574" t="s">
        <v>133</v>
      </c>
      <c r="F86" s="340" t="n">
        <f aca="false">G86+I86+K86+L86+O86+H86+J86+M86+N86+P86+Q86+R86+S86</f>
        <v>66</v>
      </c>
      <c r="G86" s="543"/>
      <c r="H86" s="203"/>
      <c r="I86" s="201"/>
      <c r="J86" s="202"/>
      <c r="K86" s="203"/>
      <c r="L86" s="204"/>
      <c r="M86" s="204"/>
      <c r="N86" s="203"/>
      <c r="O86" s="205"/>
      <c r="P86" s="208"/>
      <c r="Q86" s="216"/>
      <c r="R86" s="253" t="n">
        <v>66</v>
      </c>
      <c r="S86" s="350"/>
      <c r="T86" s="237"/>
    </row>
    <row r="87" customFormat="false" ht="12.75" hidden="false" customHeight="false" outlineLevel="0" collapsed="false">
      <c r="A87" s="551" t="n">
        <v>80</v>
      </c>
      <c r="B87" s="591" t="s">
        <v>207</v>
      </c>
      <c r="C87" s="592" t="n">
        <v>81512</v>
      </c>
      <c r="D87" s="593" t="s">
        <v>208</v>
      </c>
      <c r="E87" s="574" t="s">
        <v>133</v>
      </c>
      <c r="F87" s="340" t="n">
        <f aca="false">G87+I87+K87+L87+O87+H87+J87+M87+N87+P87+Q87+R87+S87</f>
        <v>66</v>
      </c>
      <c r="G87" s="543"/>
      <c r="H87" s="203"/>
      <c r="I87" s="258"/>
      <c r="J87" s="215"/>
      <c r="K87" s="203"/>
      <c r="L87" s="204"/>
      <c r="M87" s="204"/>
      <c r="N87" s="203"/>
      <c r="O87" s="203"/>
      <c r="P87" s="547" t="n">
        <v>66</v>
      </c>
      <c r="Q87" s="216"/>
      <c r="R87" s="206"/>
      <c r="S87" s="350"/>
      <c r="T87" s="237"/>
    </row>
    <row r="88" customFormat="false" ht="12.75" hidden="false" customHeight="false" outlineLevel="0" collapsed="false">
      <c r="A88" s="551" t="n">
        <v>81</v>
      </c>
      <c r="B88" s="594" t="s">
        <v>246</v>
      </c>
      <c r="C88" s="595" t="n">
        <v>16120</v>
      </c>
      <c r="D88" s="596" t="s">
        <v>28</v>
      </c>
      <c r="E88" s="597"/>
      <c r="F88" s="340" t="n">
        <f aca="false">G88+I88+K88+L88+O88+H88+J88+M88+N88+P88+Q88+R88+S88</f>
        <v>66</v>
      </c>
      <c r="G88" s="550"/>
      <c r="H88" s="203"/>
      <c r="I88" s="202"/>
      <c r="J88" s="202"/>
      <c r="K88" s="203"/>
      <c r="L88" s="204" t="n">
        <v>66</v>
      </c>
      <c r="M88" s="204"/>
      <c r="N88" s="203"/>
      <c r="O88" s="203"/>
      <c r="P88" s="208"/>
      <c r="Q88" s="216"/>
      <c r="R88" s="206"/>
      <c r="S88" s="350"/>
      <c r="T88" s="237"/>
    </row>
    <row r="89" customFormat="false" ht="12.75" hidden="false" customHeight="false" outlineLevel="0" collapsed="false">
      <c r="A89" s="551" t="n">
        <v>82</v>
      </c>
      <c r="B89" s="598" t="s">
        <v>357</v>
      </c>
      <c r="C89" s="572" t="n">
        <v>16104</v>
      </c>
      <c r="D89" s="573" t="s">
        <v>28</v>
      </c>
      <c r="E89" s="574" t="s">
        <v>133</v>
      </c>
      <c r="F89" s="340" t="n">
        <f aca="false">G89+I89+K89+L89+O89+H89+J89+M89+N89+P89+Q89+R89+S89</f>
        <v>66</v>
      </c>
      <c r="G89" s="543"/>
      <c r="H89" s="203"/>
      <c r="I89" s="201"/>
      <c r="J89" s="202"/>
      <c r="K89" s="203"/>
      <c r="L89" s="204"/>
      <c r="M89" s="263" t="n">
        <v>66</v>
      </c>
      <c r="N89" s="203"/>
      <c r="O89" s="205"/>
      <c r="P89" s="208"/>
      <c r="Q89" s="216"/>
      <c r="R89" s="206"/>
      <c r="S89" s="350"/>
      <c r="T89" s="237"/>
    </row>
    <row r="90" customFormat="false" ht="12.75" hidden="false" customHeight="false" outlineLevel="0" collapsed="false">
      <c r="A90" s="551" t="n">
        <v>83</v>
      </c>
      <c r="B90" s="599" t="s">
        <v>404</v>
      </c>
      <c r="C90" s="583" t="n">
        <v>67975</v>
      </c>
      <c r="D90" s="581" t="s">
        <v>146</v>
      </c>
      <c r="E90" s="584" t="s">
        <v>133</v>
      </c>
      <c r="F90" s="340" t="n">
        <f aca="false">G90+I90+K90+L90+O90+H90+J90+M90+N90+P90+Q90+R90+S90+T90</f>
        <v>65</v>
      </c>
      <c r="G90" s="543"/>
      <c r="H90" s="203"/>
      <c r="I90" s="201"/>
      <c r="J90" s="202"/>
      <c r="K90" s="203"/>
      <c r="L90" s="204"/>
      <c r="M90" s="204"/>
      <c r="N90" s="203"/>
      <c r="O90" s="205"/>
      <c r="P90" s="208"/>
      <c r="Q90" s="216"/>
      <c r="R90" s="206"/>
      <c r="S90" s="350"/>
      <c r="T90" s="237" t="n">
        <v>65</v>
      </c>
    </row>
    <row r="91" customFormat="false" ht="12.75" hidden="false" customHeight="false" outlineLevel="0" collapsed="false">
      <c r="A91" s="551" t="n">
        <v>84</v>
      </c>
      <c r="B91" s="599" t="s">
        <v>327</v>
      </c>
      <c r="C91" s="583" t="n">
        <v>68469</v>
      </c>
      <c r="D91" s="581" t="s">
        <v>112</v>
      </c>
      <c r="E91" s="584" t="s">
        <v>133</v>
      </c>
      <c r="F91" s="340" t="n">
        <f aca="false">G91+I91+K91+L91+O91+H91+J91+M91+N91+P91+Q91+R91+S91+T91</f>
        <v>65</v>
      </c>
      <c r="G91" s="543"/>
      <c r="H91" s="203"/>
      <c r="I91" s="201"/>
      <c r="J91" s="202"/>
      <c r="K91" s="203"/>
      <c r="L91" s="204"/>
      <c r="M91" s="204"/>
      <c r="N91" s="203"/>
      <c r="O91" s="205"/>
      <c r="P91" s="208"/>
      <c r="Q91" s="216"/>
      <c r="R91" s="206"/>
      <c r="S91" s="350"/>
      <c r="T91" s="237" t="n">
        <v>65</v>
      </c>
    </row>
    <row r="92" customFormat="false" ht="12.75" hidden="false" customHeight="false" outlineLevel="0" collapsed="false">
      <c r="A92" s="551" t="n">
        <v>85</v>
      </c>
      <c r="B92" s="600" t="s">
        <v>405</v>
      </c>
      <c r="C92" s="601" t="n">
        <v>121716</v>
      </c>
      <c r="D92" s="573" t="s">
        <v>28</v>
      </c>
      <c r="E92" s="574" t="s">
        <v>136</v>
      </c>
      <c r="F92" s="340" t="n">
        <f aca="false">G92+I92+K92+L92+O92+H92+J92+M92+N92+P92+Q92+R92+S92</f>
        <v>64</v>
      </c>
      <c r="G92" s="543"/>
      <c r="H92" s="203"/>
      <c r="I92" s="201"/>
      <c r="J92" s="202"/>
      <c r="K92" s="206"/>
      <c r="L92" s="204"/>
      <c r="M92" s="204"/>
      <c r="N92" s="205" t="n">
        <v>64</v>
      </c>
      <c r="O92" s="206"/>
      <c r="P92" s="208"/>
      <c r="Q92" s="216"/>
      <c r="R92" s="206"/>
      <c r="S92" s="350"/>
      <c r="T92" s="237"/>
    </row>
    <row r="93" customFormat="false" ht="12.75" hidden="false" customHeight="false" outlineLevel="0" collapsed="false">
      <c r="A93" s="551" t="n">
        <v>86</v>
      </c>
      <c r="B93" s="599" t="s">
        <v>303</v>
      </c>
      <c r="C93" s="583" t="n">
        <v>16106</v>
      </c>
      <c r="D93" s="581" t="s">
        <v>28</v>
      </c>
      <c r="E93" s="584" t="s">
        <v>133</v>
      </c>
      <c r="F93" s="340" t="n">
        <f aca="false">G93+I93+K93+L93+O93+H93+J93+M93+N93+P93+Q93+R93+S93+T93</f>
        <v>64</v>
      </c>
      <c r="G93" s="543"/>
      <c r="H93" s="203"/>
      <c r="I93" s="201"/>
      <c r="J93" s="202"/>
      <c r="K93" s="203"/>
      <c r="L93" s="204"/>
      <c r="M93" s="204"/>
      <c r="N93" s="203"/>
      <c r="O93" s="205"/>
      <c r="P93" s="208"/>
      <c r="Q93" s="216"/>
      <c r="R93" s="206"/>
      <c r="S93" s="350"/>
      <c r="T93" s="237" t="n">
        <v>64</v>
      </c>
    </row>
    <row r="94" customFormat="false" ht="12.75" hidden="false" customHeight="false" outlineLevel="0" collapsed="false">
      <c r="A94" s="551" t="n">
        <v>87</v>
      </c>
      <c r="B94" s="599" t="s">
        <v>250</v>
      </c>
      <c r="C94" s="583" t="n">
        <v>68000</v>
      </c>
      <c r="D94" s="581" t="s">
        <v>146</v>
      </c>
      <c r="E94" s="584" t="s">
        <v>133</v>
      </c>
      <c r="F94" s="340" t="n">
        <f aca="false">G94+I94+K94+L94+O94+H94+J94+M94+N94+P94+Q94+R94+S94+T94</f>
        <v>63</v>
      </c>
      <c r="G94" s="543"/>
      <c r="H94" s="203"/>
      <c r="I94" s="201"/>
      <c r="J94" s="202"/>
      <c r="K94" s="203"/>
      <c r="L94" s="204" t="n">
        <v>30</v>
      </c>
      <c r="M94" s="204"/>
      <c r="N94" s="203"/>
      <c r="O94" s="205"/>
      <c r="P94" s="208"/>
      <c r="Q94" s="216"/>
      <c r="R94" s="206"/>
      <c r="S94" s="350"/>
      <c r="T94" s="237" t="n">
        <v>33</v>
      </c>
    </row>
    <row r="95" customFormat="false" ht="12.75" hidden="false" customHeight="false" outlineLevel="0" collapsed="false">
      <c r="A95" s="551" t="n">
        <v>88</v>
      </c>
      <c r="B95" s="591" t="s">
        <v>342</v>
      </c>
      <c r="C95" s="592" t="n">
        <v>71665</v>
      </c>
      <c r="D95" s="593" t="s">
        <v>72</v>
      </c>
      <c r="E95" s="574" t="s">
        <v>133</v>
      </c>
      <c r="F95" s="340" t="n">
        <f aca="false">G95+I95+K95+L95+O95+H95+J95+M95+N95+P95+Q95+R95+S95</f>
        <v>62</v>
      </c>
      <c r="G95" s="543"/>
      <c r="H95" s="203"/>
      <c r="I95" s="258"/>
      <c r="J95" s="215"/>
      <c r="K95" s="203"/>
      <c r="L95" s="204"/>
      <c r="M95" s="204"/>
      <c r="N95" s="203"/>
      <c r="O95" s="203"/>
      <c r="P95" s="547" t="n">
        <v>62</v>
      </c>
      <c r="Q95" s="216"/>
      <c r="R95" s="206"/>
      <c r="S95" s="350"/>
      <c r="T95" s="237"/>
    </row>
    <row r="96" customFormat="false" ht="12.75" hidden="false" customHeight="false" outlineLevel="0" collapsed="false">
      <c r="A96" s="551" t="n">
        <v>89</v>
      </c>
      <c r="B96" s="600" t="s">
        <v>171</v>
      </c>
      <c r="C96" s="601" t="n">
        <v>163477</v>
      </c>
      <c r="D96" s="573" t="s">
        <v>42</v>
      </c>
      <c r="E96" s="574" t="s">
        <v>136</v>
      </c>
      <c r="F96" s="340" t="n">
        <f aca="false">G96+I96+K96+L96+O96+H96+J96+M96+N96+P96+Q96+R96+S96</f>
        <v>62</v>
      </c>
      <c r="G96" s="543"/>
      <c r="H96" s="203"/>
      <c r="I96" s="201"/>
      <c r="J96" s="202"/>
      <c r="K96" s="203"/>
      <c r="L96" s="204"/>
      <c r="M96" s="204"/>
      <c r="N96" s="205" t="n">
        <v>62</v>
      </c>
      <c r="O96" s="206"/>
      <c r="P96" s="208"/>
      <c r="Q96" s="216"/>
      <c r="R96" s="206"/>
      <c r="S96" s="350"/>
      <c r="T96" s="237"/>
    </row>
    <row r="97" customFormat="false" ht="12.75" hidden="false" customHeight="false" outlineLevel="0" collapsed="false">
      <c r="A97" s="551" t="n">
        <v>90</v>
      </c>
      <c r="B97" s="602" t="s">
        <v>291</v>
      </c>
      <c r="C97" s="572" t="n">
        <v>124006</v>
      </c>
      <c r="D97" s="573" t="s">
        <v>92</v>
      </c>
      <c r="E97" s="574" t="s">
        <v>133</v>
      </c>
      <c r="F97" s="340" t="n">
        <f aca="false">G97+I97+K97+L97+O97+H97+J97+M97+N97+P97+Q97+R97+S97</f>
        <v>62</v>
      </c>
      <c r="G97" s="543"/>
      <c r="H97" s="203"/>
      <c r="I97" s="201"/>
      <c r="J97" s="202"/>
      <c r="K97" s="203"/>
      <c r="L97" s="204"/>
      <c r="M97" s="204"/>
      <c r="N97" s="203"/>
      <c r="O97" s="205"/>
      <c r="P97" s="208"/>
      <c r="Q97" s="216"/>
      <c r="R97" s="253" t="n">
        <v>62</v>
      </c>
      <c r="S97" s="350"/>
      <c r="T97" s="237"/>
    </row>
    <row r="98" customFormat="false" ht="12.75" hidden="false" customHeight="false" outlineLevel="0" collapsed="false">
      <c r="A98" s="551" t="n">
        <v>91</v>
      </c>
      <c r="B98" s="600" t="s">
        <v>290</v>
      </c>
      <c r="C98" s="601" t="n">
        <v>163476</v>
      </c>
      <c r="D98" s="573" t="s">
        <v>42</v>
      </c>
      <c r="E98" s="574" t="s">
        <v>136</v>
      </c>
      <c r="F98" s="340" t="n">
        <f aca="false">G98+I98+K98+L98+O98+H98+J98+M98+N98+P98+Q98+R98+S98</f>
        <v>61</v>
      </c>
      <c r="G98" s="543"/>
      <c r="H98" s="203"/>
      <c r="I98" s="201"/>
      <c r="J98" s="202"/>
      <c r="K98" s="203"/>
      <c r="L98" s="204"/>
      <c r="M98" s="204"/>
      <c r="N98" s="205" t="n">
        <v>61</v>
      </c>
      <c r="O98" s="203"/>
      <c r="P98" s="208"/>
      <c r="Q98" s="216"/>
      <c r="R98" s="206"/>
      <c r="S98" s="350"/>
      <c r="T98" s="237"/>
    </row>
    <row r="99" customFormat="false" ht="12.75" hidden="false" customHeight="false" outlineLevel="0" collapsed="false">
      <c r="A99" s="551" t="n">
        <v>92</v>
      </c>
      <c r="B99" s="602" t="s">
        <v>336</v>
      </c>
      <c r="C99" s="572" t="n">
        <v>100846</v>
      </c>
      <c r="D99" s="573" t="s">
        <v>55</v>
      </c>
      <c r="E99" s="574" t="s">
        <v>133</v>
      </c>
      <c r="F99" s="340" t="n">
        <f aca="false">G99+I99+K99+L99+O99+H99+J99+M99+N99+P99+Q99+R99+S99</f>
        <v>61</v>
      </c>
      <c r="G99" s="550"/>
      <c r="H99" s="206"/>
      <c r="I99" s="201"/>
      <c r="J99" s="201"/>
      <c r="K99" s="203"/>
      <c r="L99" s="204"/>
      <c r="M99" s="204"/>
      <c r="N99" s="203"/>
      <c r="O99" s="205" t="n">
        <v>61</v>
      </c>
      <c r="P99" s="208"/>
      <c r="Q99" s="216"/>
      <c r="R99" s="206"/>
      <c r="S99" s="350"/>
      <c r="T99" s="237"/>
    </row>
    <row r="100" customFormat="false" ht="12.75" hidden="false" customHeight="false" outlineLevel="0" collapsed="false">
      <c r="A100" s="551" t="n">
        <v>93</v>
      </c>
      <c r="B100" s="599" t="s">
        <v>248</v>
      </c>
      <c r="C100" s="583" t="n">
        <v>61253</v>
      </c>
      <c r="D100" s="581" t="s">
        <v>249</v>
      </c>
      <c r="E100" s="584" t="s">
        <v>133</v>
      </c>
      <c r="F100" s="340" t="n">
        <f aca="false">G100+I100+K100+L100+O100+H100+J100+M100+N100+P100+Q100+R100+S100+T100</f>
        <v>61</v>
      </c>
      <c r="G100" s="543"/>
      <c r="H100" s="203"/>
      <c r="I100" s="201"/>
      <c r="J100" s="202"/>
      <c r="K100" s="203"/>
      <c r="L100" s="204"/>
      <c r="M100" s="204"/>
      <c r="N100" s="203"/>
      <c r="O100" s="205"/>
      <c r="P100" s="208"/>
      <c r="Q100" s="216"/>
      <c r="R100" s="206"/>
      <c r="S100" s="350"/>
      <c r="T100" s="237" t="n">
        <v>61</v>
      </c>
    </row>
    <row r="101" customFormat="false" ht="12.75" hidden="false" customHeight="false" outlineLevel="0" collapsed="false">
      <c r="A101" s="551" t="n">
        <v>94</v>
      </c>
      <c r="B101" s="599" t="s">
        <v>194</v>
      </c>
      <c r="C101" s="583" t="n">
        <v>141514</v>
      </c>
      <c r="D101" s="581" t="s">
        <v>146</v>
      </c>
      <c r="E101" s="584" t="s">
        <v>136</v>
      </c>
      <c r="F101" s="340" t="n">
        <f aca="false">G101+I101+K101+L101+O101+H101+J101+M101+N101+P101+Q101+R101+S101+T101</f>
        <v>59</v>
      </c>
      <c r="G101" s="543"/>
      <c r="H101" s="203"/>
      <c r="I101" s="201"/>
      <c r="J101" s="202"/>
      <c r="K101" s="203"/>
      <c r="L101" s="204"/>
      <c r="M101" s="204"/>
      <c r="N101" s="203"/>
      <c r="O101" s="205"/>
      <c r="P101" s="208"/>
      <c r="Q101" s="216"/>
      <c r="R101" s="206"/>
      <c r="S101" s="350"/>
      <c r="T101" s="237" t="n">
        <v>59</v>
      </c>
    </row>
    <row r="102" customFormat="false" ht="12.75" hidden="false" customHeight="false" outlineLevel="0" collapsed="false">
      <c r="A102" s="551" t="n">
        <v>95</v>
      </c>
      <c r="B102" s="599" t="s">
        <v>231</v>
      </c>
      <c r="C102" s="583" t="n">
        <v>83047</v>
      </c>
      <c r="D102" s="581" t="s">
        <v>146</v>
      </c>
      <c r="E102" s="584" t="s">
        <v>133</v>
      </c>
      <c r="F102" s="340" t="n">
        <f aca="false">G102+I102+K102+L102+O102+H102+J102+M102+N102+P102+Q102+R102+S102+T102</f>
        <v>59</v>
      </c>
      <c r="G102" s="543"/>
      <c r="H102" s="203"/>
      <c r="I102" s="201"/>
      <c r="J102" s="202"/>
      <c r="K102" s="203"/>
      <c r="L102" s="204"/>
      <c r="M102" s="204"/>
      <c r="N102" s="203"/>
      <c r="O102" s="205"/>
      <c r="P102" s="208"/>
      <c r="Q102" s="216"/>
      <c r="R102" s="206"/>
      <c r="S102" s="350"/>
      <c r="T102" s="237" t="n">
        <v>59</v>
      </c>
    </row>
    <row r="103" customFormat="false" ht="12.75" hidden="false" customHeight="false" outlineLevel="0" collapsed="false">
      <c r="A103" s="551" t="n">
        <v>96</v>
      </c>
      <c r="B103" s="602" t="s">
        <v>350</v>
      </c>
      <c r="C103" s="572" t="n">
        <v>163851</v>
      </c>
      <c r="D103" s="573" t="s">
        <v>55</v>
      </c>
      <c r="E103" s="574" t="s">
        <v>133</v>
      </c>
      <c r="F103" s="340" t="n">
        <f aca="false">G103+I103+K103+L103+O103+H103+J103+M103+N103+P103+Q103+R103+S103</f>
        <v>56</v>
      </c>
      <c r="G103" s="550"/>
      <c r="H103" s="206"/>
      <c r="I103" s="201"/>
      <c r="J103" s="201"/>
      <c r="K103" s="203"/>
      <c r="L103" s="204"/>
      <c r="M103" s="204"/>
      <c r="N103" s="203"/>
      <c r="O103" s="205" t="n">
        <v>56</v>
      </c>
      <c r="P103" s="208"/>
      <c r="Q103" s="216"/>
      <c r="R103" s="206"/>
      <c r="S103" s="350"/>
      <c r="T103" s="237"/>
    </row>
    <row r="104" customFormat="false" ht="12.75" hidden="false" customHeight="false" outlineLevel="0" collapsed="false">
      <c r="A104" s="551" t="n">
        <v>97</v>
      </c>
      <c r="B104" s="600" t="s">
        <v>271</v>
      </c>
      <c r="C104" s="601" t="n">
        <v>132546</v>
      </c>
      <c r="D104" s="573" t="s">
        <v>42</v>
      </c>
      <c r="E104" s="574" t="s">
        <v>136</v>
      </c>
      <c r="F104" s="340" t="n">
        <f aca="false">G104+I104+K104+L104+O104+H104+J104+M104+N104+P104+Q104+R104+S104</f>
        <v>55</v>
      </c>
      <c r="G104" s="550"/>
      <c r="H104" s="203"/>
      <c r="I104" s="201"/>
      <c r="J104" s="202"/>
      <c r="K104" s="206"/>
      <c r="L104" s="204"/>
      <c r="M104" s="204"/>
      <c r="N104" s="205" t="n">
        <v>55</v>
      </c>
      <c r="O104" s="206"/>
      <c r="P104" s="208"/>
      <c r="Q104" s="216"/>
      <c r="R104" s="206"/>
      <c r="S104" s="350"/>
      <c r="T104" s="237"/>
    </row>
    <row r="105" customFormat="false" ht="12.75" hidden="false" customHeight="false" outlineLevel="0" collapsed="false">
      <c r="A105" s="551" t="n">
        <v>98</v>
      </c>
      <c r="B105" s="603" t="s">
        <v>173</v>
      </c>
      <c r="C105" s="587" t="n">
        <v>68210</v>
      </c>
      <c r="D105" s="588" t="s">
        <v>23</v>
      </c>
      <c r="E105" s="604" t="s">
        <v>133</v>
      </c>
      <c r="F105" s="340" t="n">
        <f aca="false">G105+I105+K105+L105+O105+H105+J105+M105+N105+P105+Q105+R105+S105</f>
        <v>54</v>
      </c>
      <c r="G105" s="543"/>
      <c r="H105" s="203"/>
      <c r="I105" s="258"/>
      <c r="J105" s="258" t="n">
        <v>54</v>
      </c>
      <c r="K105" s="203"/>
      <c r="L105" s="204"/>
      <c r="M105" s="204"/>
      <c r="N105" s="203"/>
      <c r="O105" s="203"/>
      <c r="P105" s="208"/>
      <c r="Q105" s="216"/>
      <c r="R105" s="206"/>
      <c r="S105" s="350"/>
      <c r="T105" s="237"/>
    </row>
    <row r="106" customFormat="false" ht="12.75" hidden="false" customHeight="false" outlineLevel="0" collapsed="false">
      <c r="A106" s="551" t="n">
        <v>99</v>
      </c>
      <c r="B106" s="599" t="s">
        <v>165</v>
      </c>
      <c r="C106" s="583" t="n">
        <v>140555</v>
      </c>
      <c r="D106" s="581" t="s">
        <v>146</v>
      </c>
      <c r="E106" s="584" t="s">
        <v>136</v>
      </c>
      <c r="F106" s="340" t="n">
        <f aca="false">G106+I106+K106+L106+O106+H106+J106+M106+N106+P106+Q106+R106+S106+T106</f>
        <v>53</v>
      </c>
      <c r="G106" s="543"/>
      <c r="H106" s="203"/>
      <c r="I106" s="201"/>
      <c r="J106" s="202"/>
      <c r="K106" s="203"/>
      <c r="L106" s="204"/>
      <c r="M106" s="204"/>
      <c r="N106" s="203"/>
      <c r="O106" s="205"/>
      <c r="P106" s="208"/>
      <c r="Q106" s="216"/>
      <c r="R106" s="206"/>
      <c r="S106" s="350"/>
      <c r="T106" s="237" t="n">
        <v>53</v>
      </c>
    </row>
    <row r="107" customFormat="false" ht="12.75" hidden="false" customHeight="false" outlineLevel="0" collapsed="false">
      <c r="A107" s="551" t="n">
        <v>100</v>
      </c>
      <c r="B107" s="594" t="s">
        <v>220</v>
      </c>
      <c r="C107" s="595" t="n">
        <v>163676</v>
      </c>
      <c r="D107" s="596" t="s">
        <v>221</v>
      </c>
      <c r="E107" s="597"/>
      <c r="F107" s="340" t="n">
        <f aca="false">G107+I107+K107+L107+O107+H107+J107+M107+N107+P107+Q107+R107+S107</f>
        <v>53</v>
      </c>
      <c r="G107" s="543"/>
      <c r="H107" s="203"/>
      <c r="I107" s="381"/>
      <c r="J107" s="202"/>
      <c r="K107" s="203"/>
      <c r="L107" s="204" t="n">
        <v>53</v>
      </c>
      <c r="M107" s="204"/>
      <c r="N107" s="206"/>
      <c r="O107" s="206"/>
      <c r="P107" s="208"/>
      <c r="Q107" s="216"/>
      <c r="R107" s="206"/>
      <c r="S107" s="350"/>
      <c r="T107" s="237"/>
    </row>
    <row r="108" customFormat="false" ht="12.75" hidden="false" customHeight="false" outlineLevel="0" collapsed="false">
      <c r="A108" s="551" t="n">
        <v>101</v>
      </c>
      <c r="B108" s="602" t="s">
        <v>314</v>
      </c>
      <c r="C108" s="572" t="n">
        <v>90880</v>
      </c>
      <c r="D108" s="573" t="s">
        <v>55</v>
      </c>
      <c r="E108" s="574" t="s">
        <v>133</v>
      </c>
      <c r="F108" s="340" t="n">
        <f aca="false">G108+I108+K108+L108+O108+H108+J108+M108+N108+P108+Q108+R108+S108</f>
        <v>53</v>
      </c>
      <c r="G108" s="550"/>
      <c r="H108" s="206"/>
      <c r="I108" s="201"/>
      <c r="J108" s="201"/>
      <c r="K108" s="203"/>
      <c r="L108" s="204"/>
      <c r="M108" s="204"/>
      <c r="N108" s="203"/>
      <c r="O108" s="205" t="n">
        <v>53</v>
      </c>
      <c r="P108" s="208"/>
      <c r="Q108" s="216"/>
      <c r="R108" s="206"/>
      <c r="S108" s="350"/>
      <c r="T108" s="237"/>
    </row>
    <row r="109" customFormat="false" ht="12.75" hidden="false" customHeight="false" outlineLevel="0" collapsed="false">
      <c r="A109" s="551" t="n">
        <v>102</v>
      </c>
      <c r="B109" s="603" t="s">
        <v>259</v>
      </c>
      <c r="C109" s="587" t="n">
        <v>165209</v>
      </c>
      <c r="D109" s="588" t="s">
        <v>260</v>
      </c>
      <c r="E109" s="589" t="s">
        <v>136</v>
      </c>
      <c r="F109" s="340" t="n">
        <f aca="false">G109+I109+K109+L109+O109+H109+J109+M109+N109+P109+Q109+R109+S109</f>
        <v>53</v>
      </c>
      <c r="G109" s="543"/>
      <c r="H109" s="203"/>
      <c r="I109" s="258"/>
      <c r="J109" s="258" t="n">
        <v>53</v>
      </c>
      <c r="K109" s="203"/>
      <c r="L109" s="204"/>
      <c r="M109" s="204"/>
      <c r="N109" s="203"/>
      <c r="O109" s="203"/>
      <c r="P109" s="208"/>
      <c r="Q109" s="216"/>
      <c r="R109" s="206"/>
      <c r="S109" s="350"/>
      <c r="T109" s="237"/>
    </row>
    <row r="110" customFormat="false" ht="12.75" hidden="false" customHeight="false" outlineLevel="0" collapsed="false">
      <c r="A110" s="551" t="n">
        <v>103</v>
      </c>
      <c r="B110" s="600" t="s">
        <v>354</v>
      </c>
      <c r="C110" s="601" t="n">
        <v>53968</v>
      </c>
      <c r="D110" s="573" t="s">
        <v>42</v>
      </c>
      <c r="E110" s="574" t="s">
        <v>133</v>
      </c>
      <c r="F110" s="340" t="n">
        <f aca="false">G110+I110+K110+L110+O110+H110+J110+M110+N110+P110+Q110+R110+S110</f>
        <v>52</v>
      </c>
      <c r="G110" s="550"/>
      <c r="H110" s="203"/>
      <c r="I110" s="201"/>
      <c r="J110" s="202"/>
      <c r="K110" s="206"/>
      <c r="L110" s="229"/>
      <c r="M110" s="229"/>
      <c r="N110" s="205" t="n">
        <v>52</v>
      </c>
      <c r="O110" s="206"/>
      <c r="P110" s="208"/>
      <c r="Q110" s="216"/>
      <c r="R110" s="206"/>
      <c r="S110" s="350"/>
      <c r="T110" s="237"/>
    </row>
    <row r="111" customFormat="false" ht="12.75" hidden="false" customHeight="false" outlineLevel="0" collapsed="false">
      <c r="A111" s="551" t="n">
        <v>104</v>
      </c>
      <c r="B111" s="602" t="s">
        <v>252</v>
      </c>
      <c r="C111" s="572" t="n">
        <v>93688</v>
      </c>
      <c r="D111" s="573" t="s">
        <v>92</v>
      </c>
      <c r="E111" s="574" t="s">
        <v>136</v>
      </c>
      <c r="F111" s="340" t="n">
        <f aca="false">G111+I111+K111+L111+O111+H111+J111+M111+N111+P111+Q111+R111+S111</f>
        <v>52</v>
      </c>
      <c r="G111" s="543"/>
      <c r="H111" s="203"/>
      <c r="I111" s="201"/>
      <c r="J111" s="202"/>
      <c r="K111" s="203"/>
      <c r="L111" s="204"/>
      <c r="M111" s="204"/>
      <c r="N111" s="203"/>
      <c r="O111" s="205"/>
      <c r="P111" s="208"/>
      <c r="Q111" s="216"/>
      <c r="R111" s="253" t="n">
        <v>52</v>
      </c>
      <c r="S111" s="350"/>
      <c r="T111" s="237"/>
    </row>
    <row r="112" customFormat="false" ht="12.75" hidden="false" customHeight="false" outlineLevel="0" collapsed="false">
      <c r="A112" s="551" t="n">
        <v>105</v>
      </c>
      <c r="B112" s="602" t="s">
        <v>188</v>
      </c>
      <c r="C112" s="572" t="n">
        <v>69098</v>
      </c>
      <c r="D112" s="573" t="s">
        <v>92</v>
      </c>
      <c r="E112" s="574" t="s">
        <v>133</v>
      </c>
      <c r="F112" s="340" t="n">
        <f aca="false">G112+I112+K112+L112+O112+H112+J112+M112+N112+P112+Q112+R112+S112</f>
        <v>51</v>
      </c>
      <c r="G112" s="543"/>
      <c r="H112" s="203"/>
      <c r="I112" s="201"/>
      <c r="J112" s="202"/>
      <c r="K112" s="203"/>
      <c r="L112" s="204"/>
      <c r="M112" s="204"/>
      <c r="N112" s="203"/>
      <c r="O112" s="205"/>
      <c r="P112" s="208"/>
      <c r="Q112" s="216"/>
      <c r="R112" s="253" t="n">
        <v>51</v>
      </c>
      <c r="S112" s="350"/>
      <c r="T112" s="237"/>
    </row>
    <row r="113" customFormat="false" ht="12.75" hidden="false" customHeight="false" outlineLevel="0" collapsed="false">
      <c r="A113" s="551" t="n">
        <v>106</v>
      </c>
      <c r="B113" s="599" t="s">
        <v>192</v>
      </c>
      <c r="C113" s="583" t="n">
        <v>140559</v>
      </c>
      <c r="D113" s="581" t="s">
        <v>146</v>
      </c>
      <c r="E113" s="584" t="s">
        <v>136</v>
      </c>
      <c r="F113" s="340" t="n">
        <f aca="false">G113+I113+K113+L113+O113+H113+J113+M113+N113+P113+Q113+R113+S113+T113</f>
        <v>47</v>
      </c>
      <c r="G113" s="543"/>
      <c r="H113" s="203"/>
      <c r="I113" s="201"/>
      <c r="J113" s="202"/>
      <c r="K113" s="203"/>
      <c r="L113" s="204"/>
      <c r="M113" s="204"/>
      <c r="N113" s="203"/>
      <c r="O113" s="205"/>
      <c r="P113" s="208"/>
      <c r="Q113" s="216"/>
      <c r="R113" s="206"/>
      <c r="S113" s="350"/>
      <c r="T113" s="237" t="n">
        <v>47</v>
      </c>
    </row>
    <row r="114" customFormat="false" ht="12.75" hidden="false" customHeight="false" outlineLevel="0" collapsed="false">
      <c r="A114" s="551" t="n">
        <v>107</v>
      </c>
      <c r="B114" s="600" t="s">
        <v>333</v>
      </c>
      <c r="C114" s="601" t="n">
        <v>53969</v>
      </c>
      <c r="D114" s="573" t="s">
        <v>42</v>
      </c>
      <c r="E114" s="574" t="s">
        <v>133</v>
      </c>
      <c r="F114" s="340" t="n">
        <f aca="false">G114+I114+K114+L114+O114+H114+J114+M114+N114+P114+Q114+R114+S114</f>
        <v>47</v>
      </c>
      <c r="G114" s="550"/>
      <c r="H114" s="203"/>
      <c r="I114" s="201"/>
      <c r="J114" s="202"/>
      <c r="K114" s="206"/>
      <c r="L114" s="204"/>
      <c r="M114" s="204"/>
      <c r="N114" s="205" t="n">
        <v>47</v>
      </c>
      <c r="O114" s="206"/>
      <c r="P114" s="208"/>
      <c r="Q114" s="216"/>
      <c r="R114" s="206"/>
      <c r="S114" s="350"/>
      <c r="T114" s="237"/>
    </row>
    <row r="115" customFormat="false" ht="12.75" hidden="false" customHeight="false" outlineLevel="0" collapsed="false">
      <c r="A115" s="551" t="n">
        <v>108</v>
      </c>
      <c r="B115" s="605" t="s">
        <v>186</v>
      </c>
      <c r="C115" s="606" t="n">
        <v>165787</v>
      </c>
      <c r="D115" s="607" t="s">
        <v>92</v>
      </c>
      <c r="E115" s="608" t="s">
        <v>136</v>
      </c>
      <c r="F115" s="340" t="n">
        <f aca="false">G115+I115+K115+L115+O115+H115+J115+M115+N115+P115+Q115+R115+S115</f>
        <v>47</v>
      </c>
      <c r="G115" s="562"/>
      <c r="H115" s="287"/>
      <c r="I115" s="258"/>
      <c r="J115" s="215"/>
      <c r="K115" s="203"/>
      <c r="L115" s="204"/>
      <c r="M115" s="204"/>
      <c r="N115" s="203"/>
      <c r="O115" s="206"/>
      <c r="P115" s="208"/>
      <c r="Q115" s="563" t="n">
        <v>0</v>
      </c>
      <c r="R115" s="206" t="n">
        <v>47</v>
      </c>
      <c r="S115" s="350"/>
      <c r="T115" s="237"/>
    </row>
    <row r="116" customFormat="false" ht="12.75" hidden="false" customHeight="false" outlineLevel="0" collapsed="false">
      <c r="A116" s="551" t="n">
        <v>109</v>
      </c>
      <c r="B116" s="609" t="s">
        <v>209</v>
      </c>
      <c r="C116" s="610" t="n">
        <v>26771</v>
      </c>
      <c r="D116" s="611" t="s">
        <v>47</v>
      </c>
      <c r="E116" s="589" t="s">
        <v>133</v>
      </c>
      <c r="F116" s="340" t="n">
        <f aca="false">G116+I116+K116+L116+O116+H116+J116+M116+N116+P116+Q116+R116+S116-J116</f>
        <v>44</v>
      </c>
      <c r="G116" s="543"/>
      <c r="H116" s="203" t="n">
        <v>10</v>
      </c>
      <c r="I116" s="222" t="n">
        <v>34</v>
      </c>
      <c r="J116" s="222" t="n">
        <v>13</v>
      </c>
      <c r="K116" s="203"/>
      <c r="L116" s="204"/>
      <c r="M116" s="204"/>
      <c r="N116" s="203"/>
      <c r="O116" s="203"/>
      <c r="P116" s="208"/>
      <c r="Q116" s="216"/>
      <c r="R116" s="206"/>
      <c r="S116" s="350"/>
      <c r="T116" s="237"/>
    </row>
    <row r="117" customFormat="false" ht="12.75" hidden="false" customHeight="false" outlineLevel="0" collapsed="false">
      <c r="A117" s="551" t="n">
        <v>110</v>
      </c>
      <c r="B117" s="602" t="s">
        <v>274</v>
      </c>
      <c r="C117" s="572" t="n">
        <v>85239</v>
      </c>
      <c r="D117" s="573" t="s">
        <v>55</v>
      </c>
      <c r="E117" s="574" t="s">
        <v>133</v>
      </c>
      <c r="F117" s="340" t="n">
        <f aca="false">G117+I117+K117+L117+O117+H117+J117+M117+N117+P117+Q117+R117+S117</f>
        <v>42</v>
      </c>
      <c r="G117" s="550"/>
      <c r="H117" s="206"/>
      <c r="I117" s="201"/>
      <c r="J117" s="202"/>
      <c r="K117" s="203"/>
      <c r="L117" s="204"/>
      <c r="M117" s="204"/>
      <c r="N117" s="203"/>
      <c r="O117" s="205" t="n">
        <v>42</v>
      </c>
      <c r="P117" s="208"/>
      <c r="Q117" s="216"/>
      <c r="R117" s="206"/>
      <c r="S117" s="350"/>
      <c r="T117" s="237"/>
    </row>
    <row r="118" customFormat="false" ht="12.75" hidden="false" customHeight="false" outlineLevel="0" collapsed="false">
      <c r="A118" s="551" t="n">
        <v>111</v>
      </c>
      <c r="B118" s="612" t="s">
        <v>340</v>
      </c>
      <c r="C118" s="613" t="n">
        <v>10577</v>
      </c>
      <c r="D118" s="590" t="s">
        <v>23</v>
      </c>
      <c r="E118" s="574"/>
      <c r="F118" s="340" t="n">
        <f aca="false">G118+I118+K118+L118+O118+H118+J118+M118+N118+P118+Q118+R118+S118</f>
        <v>41</v>
      </c>
      <c r="G118" s="543"/>
      <c r="H118" s="251" t="n">
        <v>41</v>
      </c>
      <c r="I118" s="258"/>
      <c r="J118" s="215"/>
      <c r="K118" s="203"/>
      <c r="L118" s="204"/>
      <c r="M118" s="204"/>
      <c r="N118" s="203"/>
      <c r="O118" s="203"/>
      <c r="P118" s="208"/>
      <c r="Q118" s="216"/>
      <c r="R118" s="206"/>
      <c r="S118" s="350"/>
      <c r="T118" s="237"/>
    </row>
    <row r="119" customFormat="false" ht="12.75" hidden="false" customHeight="false" outlineLevel="0" collapsed="false">
      <c r="A119" s="551" t="n">
        <v>112</v>
      </c>
      <c r="B119" s="591" t="s">
        <v>349</v>
      </c>
      <c r="C119" s="592" t="n">
        <v>163853</v>
      </c>
      <c r="D119" s="593" t="s">
        <v>208</v>
      </c>
      <c r="E119" s="574" t="s">
        <v>133</v>
      </c>
      <c r="F119" s="340" t="n">
        <f aca="false">G119+I119+K119+L119+O119+H119+J119+M119+N119+P119+Q119+R119+S119</f>
        <v>41</v>
      </c>
      <c r="G119" s="543"/>
      <c r="H119" s="203"/>
      <c r="I119" s="258"/>
      <c r="J119" s="215"/>
      <c r="K119" s="203"/>
      <c r="L119" s="204"/>
      <c r="M119" s="204"/>
      <c r="N119" s="203"/>
      <c r="O119" s="203"/>
      <c r="P119" s="547" t="n">
        <v>41</v>
      </c>
      <c r="Q119" s="216"/>
      <c r="R119" s="206"/>
      <c r="S119" s="350"/>
      <c r="T119" s="237"/>
    </row>
    <row r="120" customFormat="false" ht="12.75" hidden="false" customHeight="false" outlineLevel="0" collapsed="false">
      <c r="A120" s="551" t="n">
        <v>113</v>
      </c>
      <c r="B120" s="602" t="s">
        <v>180</v>
      </c>
      <c r="C120" s="572" t="n">
        <v>113108</v>
      </c>
      <c r="D120" s="573" t="s">
        <v>50</v>
      </c>
      <c r="E120" s="574" t="s">
        <v>133</v>
      </c>
      <c r="F120" s="340" t="n">
        <f aca="false">G120+I120+K120+L120+O120+H120+J120+M120+N120+P120+Q120+R120+S120</f>
        <v>39</v>
      </c>
      <c r="G120" s="550"/>
      <c r="H120" s="206"/>
      <c r="I120" s="201"/>
      <c r="J120" s="202"/>
      <c r="K120" s="203"/>
      <c r="L120" s="204"/>
      <c r="M120" s="204"/>
      <c r="N120" s="203"/>
      <c r="O120" s="205" t="n">
        <v>16</v>
      </c>
      <c r="P120" s="208" t="n">
        <v>23</v>
      </c>
      <c r="Q120" s="216"/>
      <c r="R120" s="206"/>
      <c r="S120" s="350"/>
      <c r="T120" s="237"/>
    </row>
    <row r="121" customFormat="false" ht="12.75" hidden="false" customHeight="false" outlineLevel="0" collapsed="false">
      <c r="A121" s="551" t="n">
        <v>114</v>
      </c>
      <c r="B121" s="600" t="s">
        <v>286</v>
      </c>
      <c r="C121" s="601" t="n">
        <v>132545</v>
      </c>
      <c r="D121" s="573" t="s">
        <v>42</v>
      </c>
      <c r="E121" s="574" t="s">
        <v>136</v>
      </c>
      <c r="F121" s="340" t="n">
        <f aca="false">G121+I121+K121+L121+O121+H121+J121+M121+N121+P121+Q121+R121+S121</f>
        <v>39</v>
      </c>
      <c r="G121" s="550"/>
      <c r="H121" s="203"/>
      <c r="I121" s="201"/>
      <c r="J121" s="202"/>
      <c r="K121" s="203"/>
      <c r="L121" s="204"/>
      <c r="M121" s="204"/>
      <c r="N121" s="205" t="n">
        <v>39</v>
      </c>
      <c r="O121" s="206"/>
      <c r="P121" s="208"/>
      <c r="Q121" s="216"/>
      <c r="R121" s="206"/>
      <c r="S121" s="350"/>
      <c r="T121" s="237"/>
    </row>
    <row r="122" customFormat="false" ht="12.75" hidden="false" customHeight="false" outlineLevel="0" collapsed="false">
      <c r="A122" s="551" t="n">
        <v>115</v>
      </c>
      <c r="B122" s="600" t="s">
        <v>279</v>
      </c>
      <c r="C122" s="601" t="n">
        <v>54216</v>
      </c>
      <c r="D122" s="573" t="s">
        <v>42</v>
      </c>
      <c r="E122" s="574" t="s">
        <v>133</v>
      </c>
      <c r="F122" s="340" t="n">
        <f aca="false">G122+I122+K122+L122+O122+H122+J122+M122+N122+P122+Q122+R122+S122</f>
        <v>38</v>
      </c>
      <c r="G122" s="550"/>
      <c r="H122" s="203"/>
      <c r="I122" s="201"/>
      <c r="J122" s="202"/>
      <c r="K122" s="203"/>
      <c r="L122" s="204"/>
      <c r="M122" s="204"/>
      <c r="N122" s="205" t="n">
        <v>38</v>
      </c>
      <c r="O122" s="203"/>
      <c r="P122" s="208"/>
      <c r="Q122" s="216"/>
      <c r="R122" s="206"/>
      <c r="S122" s="350"/>
      <c r="T122" s="237"/>
    </row>
    <row r="123" customFormat="false" ht="12.75" hidden="false" customHeight="false" outlineLevel="0" collapsed="false">
      <c r="A123" s="551" t="n">
        <v>116</v>
      </c>
      <c r="B123" s="600" t="s">
        <v>368</v>
      </c>
      <c r="C123" s="601" t="n">
        <v>54101</v>
      </c>
      <c r="D123" s="573" t="s">
        <v>42</v>
      </c>
      <c r="E123" s="574" t="s">
        <v>133</v>
      </c>
      <c r="F123" s="340" t="n">
        <f aca="false">G123+I123+K123+L123+O123+H123+J123+M123+N123+P123+Q123+R123+S123</f>
        <v>37</v>
      </c>
      <c r="G123" s="550"/>
      <c r="H123" s="203"/>
      <c r="I123" s="201"/>
      <c r="J123" s="202"/>
      <c r="K123" s="203"/>
      <c r="L123" s="204"/>
      <c r="M123" s="204"/>
      <c r="N123" s="205" t="n">
        <v>37</v>
      </c>
      <c r="O123" s="203"/>
      <c r="P123" s="208"/>
      <c r="Q123" s="216"/>
      <c r="R123" s="206"/>
      <c r="S123" s="350"/>
      <c r="T123" s="237"/>
    </row>
    <row r="124" customFormat="false" ht="12.75" hidden="false" customHeight="false" outlineLevel="0" collapsed="false">
      <c r="A124" s="551" t="n">
        <v>117</v>
      </c>
      <c r="B124" s="599" t="s">
        <v>276</v>
      </c>
      <c r="C124" s="583" t="n">
        <v>205020</v>
      </c>
      <c r="D124" s="581" t="s">
        <v>228</v>
      </c>
      <c r="E124" s="584" t="s">
        <v>133</v>
      </c>
      <c r="F124" s="340" t="n">
        <f aca="false">G124+I124+K124+L124+O124+H124+J124+M124+N124+P124+Q124+R124+S124+T124</f>
        <v>37</v>
      </c>
      <c r="G124" s="543"/>
      <c r="H124" s="203"/>
      <c r="I124" s="201"/>
      <c r="J124" s="202"/>
      <c r="K124" s="203"/>
      <c r="L124" s="204"/>
      <c r="M124" s="204"/>
      <c r="N124" s="203"/>
      <c r="O124" s="205"/>
      <c r="P124" s="208"/>
      <c r="Q124" s="216"/>
      <c r="R124" s="206"/>
      <c r="S124" s="350"/>
      <c r="T124" s="237" t="n">
        <v>37</v>
      </c>
    </row>
    <row r="125" customFormat="false" ht="12.75" hidden="false" customHeight="false" outlineLevel="0" collapsed="false">
      <c r="A125" s="551" t="n">
        <v>118</v>
      </c>
      <c r="B125" s="609" t="s">
        <v>301</v>
      </c>
      <c r="C125" s="610" t="n">
        <v>68194</v>
      </c>
      <c r="D125" s="611" t="s">
        <v>23</v>
      </c>
      <c r="E125" s="589" t="s">
        <v>133</v>
      </c>
      <c r="F125" s="340" t="n">
        <f aca="false">G125+I125+K125+L125+O125+H125+J125+M125+N125+P125+Q125+R125+S125</f>
        <v>36</v>
      </c>
      <c r="G125" s="550" t="n">
        <v>29</v>
      </c>
      <c r="H125" s="203"/>
      <c r="I125" s="202"/>
      <c r="J125" s="222" t="n">
        <v>7</v>
      </c>
      <c r="K125" s="203"/>
      <c r="L125" s="204"/>
      <c r="M125" s="204"/>
      <c r="N125" s="203"/>
      <c r="O125" s="203"/>
      <c r="P125" s="208"/>
      <c r="Q125" s="216"/>
      <c r="R125" s="206"/>
      <c r="S125" s="350"/>
      <c r="T125" s="237"/>
    </row>
    <row r="126" customFormat="false" ht="12.75" hidden="false" customHeight="false" outlineLevel="0" collapsed="false">
      <c r="A126" s="551" t="n">
        <v>119</v>
      </c>
      <c r="B126" s="599" t="s">
        <v>254</v>
      </c>
      <c r="C126" s="583" t="n">
        <v>158414</v>
      </c>
      <c r="D126" s="581" t="s">
        <v>249</v>
      </c>
      <c r="E126" s="584" t="s">
        <v>133</v>
      </c>
      <c r="F126" s="340" t="n">
        <f aca="false">G126+I126+K126+L126+O126+H126+J126+M126+N126+P126+Q126+R126+S126+T126</f>
        <v>36</v>
      </c>
      <c r="G126" s="543"/>
      <c r="H126" s="203"/>
      <c r="I126" s="201"/>
      <c r="J126" s="202"/>
      <c r="K126" s="203"/>
      <c r="L126" s="204"/>
      <c r="M126" s="204"/>
      <c r="N126" s="203"/>
      <c r="O126" s="205"/>
      <c r="P126" s="208"/>
      <c r="Q126" s="216"/>
      <c r="R126" s="206"/>
      <c r="S126" s="350"/>
      <c r="T126" s="237" t="n">
        <v>36</v>
      </c>
    </row>
    <row r="127" customFormat="false" ht="12.75" hidden="false" customHeight="false" outlineLevel="0" collapsed="false">
      <c r="A127" s="551" t="n">
        <v>120</v>
      </c>
      <c r="B127" s="598" t="s">
        <v>265</v>
      </c>
      <c r="C127" s="572" t="n">
        <v>140110</v>
      </c>
      <c r="D127" s="573" t="s">
        <v>28</v>
      </c>
      <c r="E127" s="574" t="s">
        <v>136</v>
      </c>
      <c r="F127" s="340" t="n">
        <f aca="false">G127+I127+K127+L127+O127+H127+J127+M127+N127+P127+Q127+R127+S127</f>
        <v>36</v>
      </c>
      <c r="G127" s="543"/>
      <c r="H127" s="203"/>
      <c r="I127" s="201"/>
      <c r="J127" s="202"/>
      <c r="K127" s="203"/>
      <c r="L127" s="204"/>
      <c r="M127" s="263" t="n">
        <v>36</v>
      </c>
      <c r="N127" s="203"/>
      <c r="O127" s="205"/>
      <c r="P127" s="208"/>
      <c r="Q127" s="216"/>
      <c r="R127" s="206"/>
      <c r="S127" s="350"/>
      <c r="T127" s="237"/>
    </row>
    <row r="128" customFormat="false" ht="12.75" hidden="false" customHeight="false" outlineLevel="0" collapsed="false">
      <c r="A128" s="551" t="n">
        <v>121</v>
      </c>
      <c r="B128" s="614" t="s">
        <v>264</v>
      </c>
      <c r="C128" s="615" t="n">
        <v>82723</v>
      </c>
      <c r="D128" s="564" t="s">
        <v>221</v>
      </c>
      <c r="E128" s="209"/>
      <c r="F128" s="340" t="n">
        <f aca="false">G128+I128+K128+L128+O128+H128+J128+M128+N128+P128+Q128+R128+S128</f>
        <v>35</v>
      </c>
      <c r="G128" s="557"/>
      <c r="H128" s="203"/>
      <c r="I128" s="381"/>
      <c r="J128" s="254"/>
      <c r="K128" s="203"/>
      <c r="L128" s="204" t="n">
        <v>35</v>
      </c>
      <c r="M128" s="255"/>
      <c r="N128" s="232"/>
      <c r="O128" s="232"/>
      <c r="P128" s="208"/>
      <c r="Q128" s="216"/>
      <c r="R128" s="206"/>
      <c r="S128" s="350"/>
      <c r="T128" s="237"/>
    </row>
    <row r="129" customFormat="false" ht="12.75" hidden="false" customHeight="false" outlineLevel="0" collapsed="false">
      <c r="A129" s="551" t="n">
        <v>122</v>
      </c>
      <c r="B129" s="364" t="s">
        <v>155</v>
      </c>
      <c r="C129" s="234" t="n">
        <v>24604</v>
      </c>
      <c r="D129" s="235" t="s">
        <v>72</v>
      </c>
      <c r="E129" s="236" t="s">
        <v>133</v>
      </c>
      <c r="F129" s="340" t="n">
        <f aca="false">G129+I129+K129+L129+O129+H129+J129+M129+N129+P129+Q129+R129+S129+T129</f>
        <v>34</v>
      </c>
      <c r="G129" s="543"/>
      <c r="H129" s="203"/>
      <c r="I129" s="201"/>
      <c r="J129" s="202"/>
      <c r="K129" s="203"/>
      <c r="L129" s="204"/>
      <c r="M129" s="204"/>
      <c r="N129" s="203"/>
      <c r="O129" s="205"/>
      <c r="P129" s="208"/>
      <c r="Q129" s="216"/>
      <c r="R129" s="206" t="n">
        <v>0</v>
      </c>
      <c r="S129" s="350"/>
      <c r="T129" s="237" t="n">
        <v>34</v>
      </c>
    </row>
    <row r="130" customFormat="false" ht="12.75" hidden="false" customHeight="false" outlineLevel="0" collapsed="false">
      <c r="A130" s="551" t="n">
        <v>123</v>
      </c>
      <c r="B130" s="364" t="s">
        <v>255</v>
      </c>
      <c r="C130" s="234" t="n">
        <v>159138</v>
      </c>
      <c r="D130" s="235" t="s">
        <v>146</v>
      </c>
      <c r="E130" s="236" t="s">
        <v>136</v>
      </c>
      <c r="F130" s="340" t="n">
        <f aca="false">G130+I130+K130+L130+O130+H130+J130+M130+N130+P130+Q130+R130+S130+T130</f>
        <v>34</v>
      </c>
      <c r="G130" s="543"/>
      <c r="H130" s="203"/>
      <c r="I130" s="201"/>
      <c r="J130" s="202"/>
      <c r="K130" s="203"/>
      <c r="L130" s="204"/>
      <c r="M130" s="204"/>
      <c r="N130" s="203"/>
      <c r="O130" s="205"/>
      <c r="P130" s="208"/>
      <c r="Q130" s="216"/>
      <c r="R130" s="206"/>
      <c r="S130" s="350"/>
      <c r="T130" s="237" t="n">
        <v>34</v>
      </c>
    </row>
    <row r="131" customFormat="false" ht="12.75" hidden="false" customHeight="false" outlineLevel="0" collapsed="false">
      <c r="A131" s="551" t="n">
        <v>124</v>
      </c>
      <c r="B131" s="616" t="s">
        <v>164</v>
      </c>
      <c r="C131" s="556" t="n">
        <v>62270</v>
      </c>
      <c r="D131" s="199" t="s">
        <v>92</v>
      </c>
      <c r="E131" s="220" t="s">
        <v>136</v>
      </c>
      <c r="F131" s="340" t="n">
        <f aca="false">G131+I131+K131+L131+O131+H131+J131+M131+N131+P131+Q131+R131+S131</f>
        <v>33</v>
      </c>
      <c r="G131" s="550"/>
      <c r="H131" s="206"/>
      <c r="I131" s="201"/>
      <c r="J131" s="201"/>
      <c r="K131" s="203"/>
      <c r="L131" s="204"/>
      <c r="M131" s="204"/>
      <c r="N131" s="205" t="n">
        <v>0</v>
      </c>
      <c r="O131" s="203"/>
      <c r="P131" s="208"/>
      <c r="Q131" s="216" t="n">
        <v>26</v>
      </c>
      <c r="R131" s="206" t="n">
        <v>7</v>
      </c>
      <c r="S131" s="350"/>
      <c r="T131" s="237"/>
    </row>
    <row r="132" customFormat="false" ht="12.75" hidden="false" customHeight="false" outlineLevel="0" collapsed="false">
      <c r="A132" s="551" t="n">
        <v>125</v>
      </c>
      <c r="B132" s="569" t="s">
        <v>215</v>
      </c>
      <c r="C132" s="233" t="n">
        <v>131691</v>
      </c>
      <c r="D132" s="199" t="s">
        <v>28</v>
      </c>
      <c r="E132" s="220" t="s">
        <v>136</v>
      </c>
      <c r="F132" s="340" t="n">
        <f aca="false">G132+I132+K132+L132+O132+H132+J132+M132+N132+P132+Q132+R132+S132-M132</f>
        <v>33</v>
      </c>
      <c r="G132" s="543"/>
      <c r="H132" s="203"/>
      <c r="I132" s="201"/>
      <c r="J132" s="202"/>
      <c r="K132" s="203"/>
      <c r="L132" s="204" t="n">
        <v>33</v>
      </c>
      <c r="M132" s="263" t="n">
        <v>21</v>
      </c>
      <c r="N132" s="203"/>
      <c r="O132" s="205"/>
      <c r="P132" s="208"/>
      <c r="Q132" s="216"/>
      <c r="R132" s="206"/>
      <c r="S132" s="350"/>
      <c r="T132" s="237"/>
    </row>
    <row r="133" customFormat="false" ht="12.75" hidden="false" customHeight="false" outlineLevel="0" collapsed="false">
      <c r="A133" s="551" t="n">
        <v>126</v>
      </c>
      <c r="B133" s="364" t="s">
        <v>206</v>
      </c>
      <c r="C133" s="234" t="n">
        <v>140558</v>
      </c>
      <c r="D133" s="235" t="s">
        <v>146</v>
      </c>
      <c r="E133" s="236" t="s">
        <v>136</v>
      </c>
      <c r="F133" s="340" t="n">
        <f aca="false">G133+I133+K133+L133+O133+H133+J133+M133+N133+P133+Q133+R133+S133+T133</f>
        <v>32</v>
      </c>
      <c r="G133" s="543"/>
      <c r="H133" s="203"/>
      <c r="I133" s="201"/>
      <c r="J133" s="202"/>
      <c r="K133" s="203"/>
      <c r="L133" s="204"/>
      <c r="M133" s="204"/>
      <c r="N133" s="203"/>
      <c r="O133" s="205"/>
      <c r="P133" s="208"/>
      <c r="Q133" s="216"/>
      <c r="R133" s="206"/>
      <c r="S133" s="350"/>
      <c r="T133" s="237" t="n">
        <v>32</v>
      </c>
    </row>
    <row r="134" customFormat="false" ht="12.75" hidden="false" customHeight="false" outlineLevel="0" collapsed="false">
      <c r="A134" s="551" t="n">
        <v>127</v>
      </c>
      <c r="B134" s="368" t="s">
        <v>268</v>
      </c>
      <c r="C134" s="248" t="n">
        <v>112469</v>
      </c>
      <c r="D134" s="256" t="s">
        <v>23</v>
      </c>
      <c r="E134" s="274" t="s">
        <v>136</v>
      </c>
      <c r="F134" s="340" t="n">
        <f aca="false">G134+I134+K134+L134+O134+H134+J134+M134+N134+P134+Q134+R134+S134</f>
        <v>31</v>
      </c>
      <c r="G134" s="543"/>
      <c r="H134" s="203"/>
      <c r="I134" s="258"/>
      <c r="J134" s="258" t="n">
        <v>31</v>
      </c>
      <c r="K134" s="203"/>
      <c r="L134" s="204"/>
      <c r="M134" s="204"/>
      <c r="N134" s="203"/>
      <c r="O134" s="203"/>
      <c r="P134" s="208"/>
      <c r="Q134" s="216"/>
      <c r="R134" s="206"/>
      <c r="S134" s="350"/>
      <c r="T134" s="237"/>
    </row>
    <row r="135" customFormat="false" ht="12.75" hidden="false" customHeight="false" outlineLevel="0" collapsed="false">
      <c r="A135" s="551" t="n">
        <v>128</v>
      </c>
      <c r="B135" s="374" t="s">
        <v>191</v>
      </c>
      <c r="C135" s="225" t="n">
        <v>118902</v>
      </c>
      <c r="D135" s="226" t="s">
        <v>72</v>
      </c>
      <c r="E135" s="220" t="s">
        <v>136</v>
      </c>
      <c r="F135" s="340" t="n">
        <f aca="false">G135+I135+K135+L135+O135+H135+J135+M135+N135+P135+Q135+R135+S135</f>
        <v>31</v>
      </c>
      <c r="G135" s="543"/>
      <c r="H135" s="203"/>
      <c r="I135" s="258"/>
      <c r="J135" s="215"/>
      <c r="K135" s="203"/>
      <c r="L135" s="204"/>
      <c r="M135" s="204"/>
      <c r="N135" s="203"/>
      <c r="O135" s="203"/>
      <c r="P135" s="547" t="n">
        <v>31</v>
      </c>
      <c r="Q135" s="216"/>
      <c r="R135" s="206"/>
      <c r="S135" s="350"/>
      <c r="T135" s="237"/>
    </row>
    <row r="136" customFormat="false" ht="12.75" hidden="false" customHeight="false" outlineLevel="0" collapsed="false">
      <c r="A136" s="551" t="n">
        <v>129</v>
      </c>
      <c r="B136" s="363" t="s">
        <v>244</v>
      </c>
      <c r="C136" s="233" t="n">
        <v>121264</v>
      </c>
      <c r="D136" s="199" t="s">
        <v>42</v>
      </c>
      <c r="E136" s="220" t="s">
        <v>136</v>
      </c>
      <c r="F136" s="340" t="n">
        <f aca="false">G136+I136+K136+L136+O136+H136+J136+M136+N136+P136+Q136+R136+S136</f>
        <v>31</v>
      </c>
      <c r="G136" s="543"/>
      <c r="H136" s="203"/>
      <c r="I136" s="201"/>
      <c r="J136" s="202"/>
      <c r="K136" s="203"/>
      <c r="L136" s="204"/>
      <c r="M136" s="204"/>
      <c r="N136" s="203"/>
      <c r="O136" s="205"/>
      <c r="P136" s="208"/>
      <c r="Q136" s="216"/>
      <c r="R136" s="253" t="n">
        <v>31</v>
      </c>
      <c r="S136" s="350"/>
      <c r="T136" s="237"/>
    </row>
    <row r="137" customFormat="false" ht="12.75" hidden="false" customHeight="false" outlineLevel="0" collapsed="false">
      <c r="A137" s="551" t="n">
        <v>130</v>
      </c>
      <c r="B137" s="616" t="s">
        <v>313</v>
      </c>
      <c r="C137" s="556" t="n">
        <v>94376</v>
      </c>
      <c r="D137" s="199" t="s">
        <v>42</v>
      </c>
      <c r="E137" s="220" t="s">
        <v>133</v>
      </c>
      <c r="F137" s="340" t="n">
        <f aca="false">G137+I137+K137+L137+O137+H137+J137+M137+N137+P137+Q137+R137+S137</f>
        <v>30</v>
      </c>
      <c r="G137" s="543"/>
      <c r="H137" s="203"/>
      <c r="I137" s="201"/>
      <c r="J137" s="202"/>
      <c r="K137" s="206"/>
      <c r="L137" s="281"/>
      <c r="M137" s="281"/>
      <c r="N137" s="205" t="n">
        <v>30</v>
      </c>
      <c r="O137" s="203"/>
      <c r="P137" s="208"/>
      <c r="Q137" s="216"/>
      <c r="R137" s="206"/>
      <c r="S137" s="350"/>
      <c r="T137" s="237"/>
    </row>
    <row r="138" customFormat="false" ht="12.75" hidden="false" customHeight="false" outlineLevel="0" collapsed="false">
      <c r="A138" s="551" t="n">
        <v>131</v>
      </c>
      <c r="B138" s="368" t="s">
        <v>251</v>
      </c>
      <c r="C138" s="248" t="n">
        <v>139302</v>
      </c>
      <c r="D138" s="617" t="s">
        <v>23</v>
      </c>
      <c r="E138" s="274" t="s">
        <v>133</v>
      </c>
      <c r="F138" s="340" t="n">
        <f aca="false">G138+I138+K138+L138+O138+H138+J138+M138+N138+P138+Q138+R138+S138</f>
        <v>29</v>
      </c>
      <c r="G138" s="543"/>
      <c r="H138" s="203"/>
      <c r="I138" s="258"/>
      <c r="J138" s="258" t="n">
        <v>29</v>
      </c>
      <c r="K138" s="203"/>
      <c r="L138" s="204"/>
      <c r="M138" s="204"/>
      <c r="N138" s="203"/>
      <c r="O138" s="203"/>
      <c r="P138" s="208"/>
      <c r="Q138" s="216"/>
      <c r="R138" s="206"/>
      <c r="S138" s="350"/>
      <c r="T138" s="237"/>
    </row>
    <row r="139" customFormat="false" ht="12.75" hidden="false" customHeight="false" outlineLevel="0" collapsed="false">
      <c r="A139" s="551" t="n">
        <v>132</v>
      </c>
      <c r="B139" s="383" t="s">
        <v>193</v>
      </c>
      <c r="C139" s="262" t="n">
        <v>10390</v>
      </c>
      <c r="D139" s="249" t="s">
        <v>23</v>
      </c>
      <c r="E139" s="220"/>
      <c r="F139" s="340" t="n">
        <f aca="false">G139+I139+K139+L139+O139+H139+J139+M139+N139+P139+Q139+R139+S139</f>
        <v>29</v>
      </c>
      <c r="G139" s="543"/>
      <c r="H139" s="251" t="n">
        <v>29</v>
      </c>
      <c r="I139" s="258"/>
      <c r="J139" s="215"/>
      <c r="K139" s="203"/>
      <c r="L139" s="204"/>
      <c r="M139" s="204"/>
      <c r="N139" s="203"/>
      <c r="O139" s="203"/>
      <c r="P139" s="208"/>
      <c r="Q139" s="216"/>
      <c r="R139" s="206"/>
      <c r="S139" s="350"/>
      <c r="T139" s="237"/>
    </row>
    <row r="140" customFormat="false" ht="12.75" hidden="false" customHeight="false" outlineLevel="0" collapsed="false">
      <c r="A140" s="551" t="n">
        <v>133</v>
      </c>
      <c r="B140" s="374" t="s">
        <v>172</v>
      </c>
      <c r="C140" s="618" t="n">
        <v>70786</v>
      </c>
      <c r="D140" s="226" t="s">
        <v>72</v>
      </c>
      <c r="E140" s="220" t="s">
        <v>133</v>
      </c>
      <c r="F140" s="340" t="n">
        <f aca="false">G140+I140+K140+L140+O140+H140+J140+M140+N140+P140+Q140+R140+S140</f>
        <v>29</v>
      </c>
      <c r="G140" s="543"/>
      <c r="H140" s="203"/>
      <c r="I140" s="258"/>
      <c r="J140" s="215"/>
      <c r="K140" s="203"/>
      <c r="L140" s="204"/>
      <c r="M140" s="204"/>
      <c r="N140" s="203"/>
      <c r="O140" s="203"/>
      <c r="P140" s="547" t="n">
        <v>29</v>
      </c>
      <c r="Q140" s="216"/>
      <c r="R140" s="206"/>
      <c r="S140" s="350"/>
      <c r="T140" s="422"/>
    </row>
    <row r="141" customFormat="false" ht="12.75" hidden="false" customHeight="false" outlineLevel="0" collapsed="false">
      <c r="A141" s="551" t="n">
        <v>134</v>
      </c>
      <c r="B141" s="619" t="s">
        <v>234</v>
      </c>
      <c r="C141" s="592" t="n">
        <v>24538</v>
      </c>
      <c r="D141" s="593" t="s">
        <v>72</v>
      </c>
      <c r="E141" s="574" t="s">
        <v>133</v>
      </c>
      <c r="F141" s="340" t="n">
        <f aca="false">G141+I141+K141+L141+O141+H141+J141+M141+N141+P141+Q141+R141+S141</f>
        <v>28</v>
      </c>
      <c r="G141" s="543"/>
      <c r="H141" s="203"/>
      <c r="I141" s="258"/>
      <c r="J141" s="215"/>
      <c r="K141" s="203"/>
      <c r="L141" s="204"/>
      <c r="M141" s="204"/>
      <c r="N141" s="203"/>
      <c r="O141" s="203"/>
      <c r="P141" s="547" t="n">
        <v>28</v>
      </c>
      <c r="Q141" s="216"/>
      <c r="R141" s="206"/>
      <c r="S141" s="350"/>
      <c r="T141" s="422"/>
    </row>
    <row r="142" customFormat="false" ht="12.75" hidden="false" customHeight="false" outlineLevel="0" collapsed="false">
      <c r="A142" s="551" t="n">
        <v>135</v>
      </c>
      <c r="B142" s="620" t="s">
        <v>284</v>
      </c>
      <c r="C142" s="244" t="n">
        <v>120363</v>
      </c>
      <c r="D142" s="240" t="s">
        <v>285</v>
      </c>
      <c r="E142" s="236" t="s">
        <v>133</v>
      </c>
      <c r="F142" s="340" t="n">
        <f aca="false">G142+I142+K142+L142+O142+H142+J142+M142+N142+P142+Q142+R142+S142+T142</f>
        <v>27</v>
      </c>
      <c r="G142" s="543"/>
      <c r="H142" s="203"/>
      <c r="I142" s="201"/>
      <c r="J142" s="202"/>
      <c r="K142" s="203"/>
      <c r="L142" s="204"/>
      <c r="M142" s="204"/>
      <c r="N142" s="203"/>
      <c r="O142" s="205"/>
      <c r="P142" s="208"/>
      <c r="Q142" s="216" t="n">
        <v>14</v>
      </c>
      <c r="R142" s="206"/>
      <c r="S142" s="350"/>
      <c r="T142" s="422" t="n">
        <v>13</v>
      </c>
    </row>
    <row r="143" customFormat="false" ht="12.75" hidden="false" customHeight="false" outlineLevel="0" collapsed="false">
      <c r="A143" s="551" t="n">
        <v>136</v>
      </c>
      <c r="B143" s="364" t="s">
        <v>335</v>
      </c>
      <c r="C143" s="234" t="n">
        <v>61263</v>
      </c>
      <c r="D143" s="240" t="s">
        <v>249</v>
      </c>
      <c r="E143" s="245" t="s">
        <v>133</v>
      </c>
      <c r="F143" s="340" t="n">
        <f aca="false">G143+I143+K143+L143+O143+H143+J143+M143+N143+P143+Q143+R143+S143+T143</f>
        <v>27</v>
      </c>
      <c r="G143" s="543"/>
      <c r="H143" s="203"/>
      <c r="I143" s="201"/>
      <c r="J143" s="202"/>
      <c r="K143" s="203"/>
      <c r="L143" s="204"/>
      <c r="M143" s="204"/>
      <c r="N143" s="203"/>
      <c r="O143" s="205"/>
      <c r="P143" s="208"/>
      <c r="Q143" s="216"/>
      <c r="R143" s="206"/>
      <c r="S143" s="350"/>
      <c r="T143" s="422" t="n">
        <v>27</v>
      </c>
    </row>
    <row r="144" customFormat="false" ht="12.75" hidden="false" customHeight="false" outlineLevel="0" collapsed="false">
      <c r="A144" s="551" t="n">
        <v>137</v>
      </c>
      <c r="B144" s="368" t="s">
        <v>406</v>
      </c>
      <c r="C144" s="248" t="n">
        <v>164758</v>
      </c>
      <c r="D144" s="256" t="s">
        <v>23</v>
      </c>
      <c r="E144" s="380" t="s">
        <v>136</v>
      </c>
      <c r="F144" s="340" t="n">
        <f aca="false">G144+I144+K144+L144+O144+H144+J144+M144+N144+P144+Q144+R144+S144</f>
        <v>25</v>
      </c>
      <c r="G144" s="543"/>
      <c r="H144" s="203"/>
      <c r="I144" s="258"/>
      <c r="J144" s="258" t="n">
        <v>25</v>
      </c>
      <c r="K144" s="203"/>
      <c r="L144" s="204"/>
      <c r="M144" s="204"/>
      <c r="N144" s="203"/>
      <c r="O144" s="203"/>
      <c r="P144" s="208"/>
      <c r="Q144" s="216"/>
      <c r="R144" s="206"/>
      <c r="S144" s="350"/>
      <c r="T144" s="422"/>
    </row>
    <row r="145" customFormat="false" ht="12.75" hidden="false" customHeight="false" outlineLevel="0" collapsed="false">
      <c r="A145" s="551" t="n">
        <v>138</v>
      </c>
      <c r="B145" s="569" t="s">
        <v>344</v>
      </c>
      <c r="C145" s="233" t="n">
        <v>133317</v>
      </c>
      <c r="D145" s="199" t="s">
        <v>345</v>
      </c>
      <c r="E145" s="220" t="s">
        <v>136</v>
      </c>
      <c r="F145" s="340" t="n">
        <f aca="false">G145+I145+K145+L145+O145+H145+J145+M145+N145+P145+Q145+R145+S145</f>
        <v>25</v>
      </c>
      <c r="G145" s="543"/>
      <c r="H145" s="203"/>
      <c r="I145" s="201"/>
      <c r="J145" s="202"/>
      <c r="K145" s="203"/>
      <c r="L145" s="204"/>
      <c r="M145" s="263" t="n">
        <v>25</v>
      </c>
      <c r="N145" s="203"/>
      <c r="O145" s="205"/>
      <c r="P145" s="208"/>
      <c r="Q145" s="216"/>
      <c r="R145" s="206"/>
      <c r="S145" s="350"/>
      <c r="T145" s="422"/>
    </row>
    <row r="146" customFormat="false" ht="12.75" hidden="false" customHeight="false" outlineLevel="0" collapsed="false">
      <c r="A146" s="551" t="n">
        <v>139</v>
      </c>
      <c r="B146" s="363" t="s">
        <v>266</v>
      </c>
      <c r="C146" s="233" t="n">
        <v>16903</v>
      </c>
      <c r="D146" s="199" t="s">
        <v>92</v>
      </c>
      <c r="E146" s="220" t="s">
        <v>133</v>
      </c>
      <c r="F146" s="340" t="n">
        <f aca="false">G146+I146+K146+L146+O146+H146+J146+M146+N146+P146+Q146+R146+S146</f>
        <v>24</v>
      </c>
      <c r="G146" s="543"/>
      <c r="H146" s="203"/>
      <c r="I146" s="201"/>
      <c r="J146" s="202"/>
      <c r="K146" s="203"/>
      <c r="L146" s="204"/>
      <c r="M146" s="204"/>
      <c r="N146" s="203"/>
      <c r="O146" s="205"/>
      <c r="P146" s="208"/>
      <c r="Q146" s="216"/>
      <c r="R146" s="253" t="n">
        <v>24</v>
      </c>
      <c r="S146" s="350"/>
      <c r="T146" s="422"/>
    </row>
    <row r="147" customFormat="false" ht="12.75" hidden="false" customHeight="false" outlineLevel="0" collapsed="false">
      <c r="A147" s="551" t="n">
        <v>140</v>
      </c>
      <c r="B147" s="569" t="s">
        <v>346</v>
      </c>
      <c r="C147" s="233" t="n">
        <v>108700</v>
      </c>
      <c r="D147" s="199" t="s">
        <v>345</v>
      </c>
      <c r="E147" s="220" t="s">
        <v>136</v>
      </c>
      <c r="F147" s="340" t="n">
        <f aca="false">G147+I147+K147+L147+O147+H147+J147+M147+N147+P147+Q147+R147+S147</f>
        <v>23</v>
      </c>
      <c r="G147" s="543"/>
      <c r="H147" s="203"/>
      <c r="I147" s="201"/>
      <c r="J147" s="202"/>
      <c r="K147" s="203"/>
      <c r="L147" s="204"/>
      <c r="M147" s="263" t="n">
        <v>23</v>
      </c>
      <c r="N147" s="203"/>
      <c r="O147" s="205"/>
      <c r="P147" s="208"/>
      <c r="Q147" s="216"/>
      <c r="R147" s="206"/>
      <c r="S147" s="350"/>
      <c r="T147" s="422"/>
    </row>
    <row r="148" customFormat="false" ht="12.75" hidden="false" customHeight="false" outlineLevel="0" collapsed="false">
      <c r="A148" s="551" t="n">
        <v>141</v>
      </c>
      <c r="B148" s="374" t="s">
        <v>198</v>
      </c>
      <c r="C148" s="225" t="n">
        <v>127000</v>
      </c>
      <c r="D148" s="226" t="s">
        <v>72</v>
      </c>
      <c r="E148" s="220" t="s">
        <v>136</v>
      </c>
      <c r="F148" s="340" t="n">
        <f aca="false">G148+I148+K148+L148+O148+H148+J148+M148+N148+P148+Q148+R148+S148</f>
        <v>23</v>
      </c>
      <c r="G148" s="543"/>
      <c r="H148" s="203"/>
      <c r="I148" s="258"/>
      <c r="J148" s="215"/>
      <c r="K148" s="203"/>
      <c r="L148" s="204"/>
      <c r="M148" s="204"/>
      <c r="N148" s="203"/>
      <c r="O148" s="203"/>
      <c r="P148" s="547" t="n">
        <v>23</v>
      </c>
      <c r="Q148" s="216"/>
      <c r="R148" s="206"/>
      <c r="S148" s="350"/>
      <c r="T148" s="422"/>
    </row>
    <row r="149" customFormat="false" ht="12.75" hidden="false" customHeight="false" outlineLevel="0" collapsed="false">
      <c r="A149" s="551" t="n">
        <v>142</v>
      </c>
      <c r="B149" s="363" t="s">
        <v>283</v>
      </c>
      <c r="C149" s="233" t="n">
        <v>110238</v>
      </c>
      <c r="D149" s="199" t="s">
        <v>55</v>
      </c>
      <c r="E149" s="220" t="s">
        <v>133</v>
      </c>
      <c r="F149" s="340" t="n">
        <f aca="false">G149+I149+K149+L149+O149+H149+J149+M149+N149+P149+Q149+R149+S149</f>
        <v>22</v>
      </c>
      <c r="G149" s="550"/>
      <c r="H149" s="206"/>
      <c r="I149" s="201"/>
      <c r="J149" s="202"/>
      <c r="K149" s="203"/>
      <c r="L149" s="204"/>
      <c r="M149" s="204"/>
      <c r="N149" s="203"/>
      <c r="O149" s="205" t="n">
        <v>22</v>
      </c>
      <c r="P149" s="208"/>
      <c r="Q149" s="216"/>
      <c r="R149" s="206"/>
      <c r="S149" s="350"/>
      <c r="T149" s="422"/>
    </row>
    <row r="150" customFormat="false" ht="12.75" hidden="false" customHeight="false" outlineLevel="0" collapsed="false">
      <c r="A150" s="551" t="n">
        <v>143</v>
      </c>
      <c r="B150" s="568" t="s">
        <v>407</v>
      </c>
      <c r="C150" s="552" t="n">
        <v>121720</v>
      </c>
      <c r="D150" s="356" t="s">
        <v>28</v>
      </c>
      <c r="E150" s="209"/>
      <c r="F150" s="340" t="n">
        <f aca="false">G150+I150+K150+L150+O150+H150+J150+M150+N150+P150+Q150+R150+S150</f>
        <v>19</v>
      </c>
      <c r="G150" s="543"/>
      <c r="H150" s="203"/>
      <c r="I150" s="202"/>
      <c r="J150" s="202"/>
      <c r="K150" s="203"/>
      <c r="L150" s="204" t="n">
        <v>19</v>
      </c>
      <c r="M150" s="204"/>
      <c r="N150" s="203"/>
      <c r="O150" s="206"/>
      <c r="P150" s="208"/>
      <c r="Q150" s="216"/>
      <c r="R150" s="206"/>
      <c r="S150" s="350"/>
      <c r="T150" s="422"/>
    </row>
    <row r="151" customFormat="false" ht="12.75" hidden="false" customHeight="false" outlineLevel="0" collapsed="false">
      <c r="A151" s="551" t="n">
        <v>144</v>
      </c>
      <c r="B151" s="569" t="s">
        <v>179</v>
      </c>
      <c r="C151" s="233" t="n">
        <v>92393</v>
      </c>
      <c r="D151" s="199" t="s">
        <v>28</v>
      </c>
      <c r="E151" s="220" t="s">
        <v>136</v>
      </c>
      <c r="F151" s="340" t="n">
        <f aca="false">G151+I151+K151+L151+O151+H151+J151+M151+N151+P151+Q151+R151+S151</f>
        <v>19</v>
      </c>
      <c r="G151" s="543"/>
      <c r="H151" s="203"/>
      <c r="I151" s="201"/>
      <c r="J151" s="202"/>
      <c r="K151" s="203"/>
      <c r="L151" s="204"/>
      <c r="M151" s="263" t="n">
        <v>19</v>
      </c>
      <c r="N151" s="203"/>
      <c r="O151" s="205"/>
      <c r="P151" s="208"/>
      <c r="Q151" s="216"/>
      <c r="R151" s="206"/>
      <c r="S151" s="350"/>
      <c r="T151" s="422"/>
    </row>
    <row r="152" customFormat="false" ht="12.75" hidden="false" customHeight="false" outlineLevel="0" collapsed="false">
      <c r="A152" s="551" t="n">
        <v>145</v>
      </c>
      <c r="B152" s="616" t="s">
        <v>253</v>
      </c>
      <c r="C152" s="556" t="n">
        <v>164184</v>
      </c>
      <c r="D152" s="199" t="s">
        <v>42</v>
      </c>
      <c r="E152" s="220" t="s">
        <v>133</v>
      </c>
      <c r="F152" s="340" t="n">
        <f aca="false">G152+I152+K152+L152+O152+H152+J152+M152+N152+P152+Q152+R152+S152</f>
        <v>16</v>
      </c>
      <c r="G152" s="550"/>
      <c r="H152" s="206"/>
      <c r="I152" s="201"/>
      <c r="J152" s="201"/>
      <c r="K152" s="203"/>
      <c r="L152" s="204"/>
      <c r="M152" s="204"/>
      <c r="N152" s="205" t="n">
        <v>16</v>
      </c>
      <c r="O152" s="203"/>
      <c r="P152" s="208"/>
      <c r="Q152" s="216"/>
      <c r="R152" s="206"/>
      <c r="S152" s="350"/>
      <c r="T152" s="422"/>
    </row>
    <row r="153" customFormat="false" ht="12.75" hidden="false" customHeight="false" outlineLevel="0" collapsed="false">
      <c r="A153" s="551" t="n">
        <v>146</v>
      </c>
      <c r="B153" s="569" t="s">
        <v>321</v>
      </c>
      <c r="C153" s="71" t="n">
        <v>163241</v>
      </c>
      <c r="D153" s="199" t="s">
        <v>28</v>
      </c>
      <c r="E153" s="220" t="s">
        <v>136</v>
      </c>
      <c r="F153" s="340" t="n">
        <f aca="false">G153+I153+K153+L153+O153+H153+J153+M153+N153+P153+Q153+R153+S153</f>
        <v>15</v>
      </c>
      <c r="G153" s="543"/>
      <c r="H153" s="203"/>
      <c r="I153" s="201"/>
      <c r="J153" s="202"/>
      <c r="K153" s="203"/>
      <c r="L153" s="204"/>
      <c r="M153" s="263" t="n">
        <v>15</v>
      </c>
      <c r="N153" s="203"/>
      <c r="O153" s="205"/>
      <c r="P153" s="208"/>
      <c r="Q153" s="216"/>
      <c r="R153" s="206"/>
      <c r="S153" s="350"/>
      <c r="T153" s="422"/>
    </row>
    <row r="154" customFormat="false" ht="12.75" hidden="false" customHeight="false" outlineLevel="0" collapsed="false">
      <c r="A154" s="551" t="n">
        <v>147</v>
      </c>
      <c r="B154" s="383" t="s">
        <v>408</v>
      </c>
      <c r="C154" s="284" t="n">
        <v>162418</v>
      </c>
      <c r="D154" s="261" t="s">
        <v>23</v>
      </c>
      <c r="E154" s="274" t="s">
        <v>133</v>
      </c>
      <c r="F154" s="340" t="n">
        <f aca="false">G154+I154+K154+L154+O154+H154+J154+M154+N154+P154+Q154+R154+S154</f>
        <v>13</v>
      </c>
      <c r="G154" s="489" t="n">
        <v>13</v>
      </c>
      <c r="H154" s="287"/>
      <c r="I154" s="258"/>
      <c r="J154" s="215"/>
      <c r="K154" s="203"/>
      <c r="L154" s="204"/>
      <c r="M154" s="204"/>
      <c r="N154" s="203"/>
      <c r="O154" s="206"/>
      <c r="P154" s="208"/>
      <c r="Q154" s="216"/>
      <c r="R154" s="206"/>
      <c r="S154" s="350"/>
      <c r="T154" s="422"/>
    </row>
    <row r="155" customFormat="false" ht="12.75" hidden="false" customHeight="false" outlineLevel="0" collapsed="false">
      <c r="A155" s="551" t="n">
        <v>148</v>
      </c>
      <c r="B155" s="363" t="s">
        <v>328</v>
      </c>
      <c r="C155" s="233" t="n">
        <v>163850</v>
      </c>
      <c r="D155" s="199" t="s">
        <v>55</v>
      </c>
      <c r="E155" s="220" t="s">
        <v>136</v>
      </c>
      <c r="F155" s="340" t="n">
        <f aca="false">G155+I155+K155+L155+O155+H155+J155+M155+N155+P155+Q155+R155+S155</f>
        <v>13</v>
      </c>
      <c r="G155" s="550"/>
      <c r="H155" s="206"/>
      <c r="I155" s="201"/>
      <c r="J155" s="202"/>
      <c r="K155" s="203"/>
      <c r="L155" s="204"/>
      <c r="M155" s="204"/>
      <c r="N155" s="203"/>
      <c r="O155" s="205" t="n">
        <v>13</v>
      </c>
      <c r="P155" s="208"/>
      <c r="Q155" s="216"/>
      <c r="R155" s="206"/>
      <c r="S155" s="350"/>
      <c r="T155" s="422"/>
    </row>
    <row r="156" customFormat="false" ht="12.75" hidden="false" customHeight="false" outlineLevel="0" collapsed="false">
      <c r="A156" s="551" t="n">
        <v>149</v>
      </c>
      <c r="B156" s="364" t="s">
        <v>236</v>
      </c>
      <c r="C156" s="570" t="n">
        <v>140557</v>
      </c>
      <c r="D156" s="235" t="s">
        <v>146</v>
      </c>
      <c r="E156" s="236" t="s">
        <v>136</v>
      </c>
      <c r="F156" s="340" t="n">
        <f aca="false">G156+I156+K156+L156+O156+H156+J156+M156+N156+P156+Q156+R156+S156+T156</f>
        <v>12</v>
      </c>
      <c r="G156" s="543"/>
      <c r="H156" s="203"/>
      <c r="I156" s="201"/>
      <c r="J156" s="202"/>
      <c r="K156" s="203"/>
      <c r="L156" s="204"/>
      <c r="M156" s="204"/>
      <c r="N156" s="203"/>
      <c r="O156" s="205"/>
      <c r="P156" s="208"/>
      <c r="Q156" s="216"/>
      <c r="R156" s="206"/>
      <c r="S156" s="350"/>
      <c r="T156" s="422" t="n">
        <v>12</v>
      </c>
    </row>
    <row r="157" customFormat="false" ht="12.75" hidden="false" customHeight="false" outlineLevel="0" collapsed="false">
      <c r="A157" s="551" t="n">
        <v>150</v>
      </c>
      <c r="B157" s="363" t="s">
        <v>258</v>
      </c>
      <c r="C157" s="233" t="n">
        <v>120532</v>
      </c>
      <c r="D157" s="199" t="s">
        <v>92</v>
      </c>
      <c r="E157" s="220" t="s">
        <v>136</v>
      </c>
      <c r="F157" s="340" t="n">
        <f aca="false">G157+I157+K157+L157+O157+H157+J157+M157+N157+P157+Q157+R157+S157</f>
        <v>9</v>
      </c>
      <c r="G157" s="543"/>
      <c r="H157" s="203"/>
      <c r="I157" s="201"/>
      <c r="J157" s="202"/>
      <c r="K157" s="203"/>
      <c r="L157" s="204"/>
      <c r="M157" s="204"/>
      <c r="N157" s="203"/>
      <c r="O157" s="205"/>
      <c r="P157" s="208"/>
      <c r="Q157" s="216"/>
      <c r="R157" s="253" t="n">
        <v>9</v>
      </c>
      <c r="S157" s="350"/>
      <c r="T157" s="422"/>
    </row>
    <row r="158" customFormat="false" ht="12.75" hidden="false" customHeight="false" outlineLevel="0" collapsed="false">
      <c r="A158" s="551" t="n">
        <v>151</v>
      </c>
      <c r="B158" s="383" t="s">
        <v>348</v>
      </c>
      <c r="C158" s="260" t="n">
        <v>16306</v>
      </c>
      <c r="D158" s="261" t="s">
        <v>47</v>
      </c>
      <c r="E158" s="250" t="s">
        <v>133</v>
      </c>
      <c r="F158" s="340" t="n">
        <f aca="false">G158+I158+K158+L158+O158+H158+J158+M158+N158+P158+Q158+R158+S158</f>
        <v>8</v>
      </c>
      <c r="G158" s="489" t="n">
        <v>8</v>
      </c>
      <c r="H158" s="287"/>
      <c r="I158" s="258"/>
      <c r="J158" s="215"/>
      <c r="K158" s="203"/>
      <c r="L158" s="204"/>
      <c r="M158" s="204"/>
      <c r="N158" s="203"/>
      <c r="O158" s="206"/>
      <c r="P158" s="208"/>
      <c r="Q158" s="216"/>
      <c r="R158" s="206"/>
      <c r="S158" s="350"/>
      <c r="T158" s="422"/>
    </row>
    <row r="159" customFormat="false" ht="12.75" hidden="false" customHeight="false" outlineLevel="0" collapsed="false">
      <c r="A159" s="551" t="n">
        <v>152</v>
      </c>
      <c r="B159" s="383" t="s">
        <v>409</v>
      </c>
      <c r="C159" s="260" t="n">
        <v>66984</v>
      </c>
      <c r="D159" s="261" t="s">
        <v>23</v>
      </c>
      <c r="E159" s="274" t="s">
        <v>133</v>
      </c>
      <c r="F159" s="340" t="n">
        <f aca="false">G159+I159+K159+L159+O159+H159+J159+M159+N159+P159+Q159+R159+S159</f>
        <v>7</v>
      </c>
      <c r="G159" s="489" t="n">
        <v>7</v>
      </c>
      <c r="H159" s="287"/>
      <c r="I159" s="258"/>
      <c r="J159" s="215"/>
      <c r="K159" s="203"/>
      <c r="L159" s="204"/>
      <c r="M159" s="204"/>
      <c r="N159" s="203"/>
      <c r="O159" s="206"/>
      <c r="P159" s="208"/>
      <c r="Q159" s="216"/>
      <c r="R159" s="206"/>
      <c r="S159" s="350"/>
      <c r="T159" s="422"/>
    </row>
    <row r="160" customFormat="false" ht="12.75" hidden="false" customHeight="false" outlineLevel="0" collapsed="false">
      <c r="A160" s="551" t="n">
        <v>153</v>
      </c>
      <c r="B160" s="363" t="s">
        <v>267</v>
      </c>
      <c r="C160" s="233" t="n">
        <v>165830</v>
      </c>
      <c r="D160" s="199" t="s">
        <v>92</v>
      </c>
      <c r="E160" s="220" t="s">
        <v>136</v>
      </c>
      <c r="F160" s="340" t="n">
        <f aca="false">G160+I160+K160+L160+O160+H160+J160+M160+N160+P160+Q160+R160+S160</f>
        <v>6</v>
      </c>
      <c r="G160" s="543"/>
      <c r="H160" s="203"/>
      <c r="I160" s="201"/>
      <c r="J160" s="202"/>
      <c r="K160" s="203"/>
      <c r="L160" s="204"/>
      <c r="M160" s="204"/>
      <c r="N160" s="203"/>
      <c r="O160" s="205"/>
      <c r="P160" s="208"/>
      <c r="Q160" s="216"/>
      <c r="R160" s="253" t="n">
        <v>6</v>
      </c>
      <c r="S160" s="350"/>
      <c r="T160" s="422"/>
    </row>
    <row r="161" customFormat="false" ht="12.75" hidden="false" customHeight="false" outlineLevel="0" collapsed="false">
      <c r="A161" s="551" t="n">
        <v>154</v>
      </c>
      <c r="B161" s="383" t="s">
        <v>410</v>
      </c>
      <c r="C161" s="260" t="n">
        <v>163017</v>
      </c>
      <c r="D161" s="261" t="s">
        <v>23</v>
      </c>
      <c r="E161" s="274" t="s">
        <v>133</v>
      </c>
      <c r="F161" s="340" t="n">
        <f aca="false">G161+I161+K161+L161+O161+H161+J161+M161+N161+P161+Q161+R161+S161</f>
        <v>0</v>
      </c>
      <c r="G161" s="489" t="n">
        <v>0</v>
      </c>
      <c r="H161" s="287"/>
      <c r="I161" s="258"/>
      <c r="J161" s="215"/>
      <c r="K161" s="203"/>
      <c r="L161" s="204"/>
      <c r="M161" s="204"/>
      <c r="N161" s="203"/>
      <c r="O161" s="206"/>
      <c r="P161" s="208"/>
      <c r="Q161" s="216"/>
      <c r="R161" s="206"/>
      <c r="S161" s="350"/>
      <c r="T161" s="422"/>
    </row>
    <row r="162" customFormat="false" ht="12.75" hidden="false" customHeight="false" outlineLevel="0" collapsed="false">
      <c r="A162" s="551" t="n">
        <v>155</v>
      </c>
      <c r="B162" s="621" t="s">
        <v>300</v>
      </c>
      <c r="C162" s="554" t="n">
        <v>68239</v>
      </c>
      <c r="D162" s="351" t="s">
        <v>23</v>
      </c>
      <c r="E162" s="274" t="s">
        <v>133</v>
      </c>
      <c r="F162" s="340" t="n">
        <f aca="false">G162+I162+K162+L162+O162+H162+J162+M162+N162+P162+Q162+R162+S162</f>
        <v>0</v>
      </c>
      <c r="G162" s="550"/>
      <c r="H162" s="203"/>
      <c r="I162" s="222" t="n">
        <v>0</v>
      </c>
      <c r="J162" s="202"/>
      <c r="K162" s="203"/>
      <c r="L162" s="204"/>
      <c r="M162" s="204"/>
      <c r="N162" s="203"/>
      <c r="O162" s="203"/>
      <c r="P162" s="208"/>
      <c r="Q162" s="216"/>
      <c r="R162" s="206"/>
      <c r="S162" s="359"/>
      <c r="T162" s="422"/>
    </row>
    <row r="163" customFormat="false" ht="12.75" hidden="false" customHeight="false" outlineLevel="0" collapsed="false">
      <c r="A163" s="551" t="n">
        <v>156</v>
      </c>
      <c r="B163" s="363" t="s">
        <v>168</v>
      </c>
      <c r="C163" s="233" t="n">
        <v>123834</v>
      </c>
      <c r="D163" s="199" t="s">
        <v>50</v>
      </c>
      <c r="E163" s="220" t="s">
        <v>133</v>
      </c>
      <c r="F163" s="340" t="n">
        <f aca="false">G163+I163+K163+L163+O163+H163+J163+M163+N163+P163+Q163+R163+S163</f>
        <v>0</v>
      </c>
      <c r="G163" s="543"/>
      <c r="H163" s="203"/>
      <c r="I163" s="201"/>
      <c r="J163" s="202"/>
      <c r="K163" s="203"/>
      <c r="L163" s="204"/>
      <c r="M163" s="204"/>
      <c r="N163" s="203"/>
      <c r="O163" s="205" t="n">
        <v>0</v>
      </c>
      <c r="P163" s="208"/>
      <c r="Q163" s="216"/>
      <c r="R163" s="206"/>
      <c r="S163" s="350"/>
      <c r="T163" s="422"/>
    </row>
    <row r="164" customFormat="false" ht="12.75" hidden="false" customHeight="false" outlineLevel="0" collapsed="false">
      <c r="A164" s="551" t="n">
        <v>157</v>
      </c>
      <c r="B164" s="364" t="s">
        <v>233</v>
      </c>
      <c r="C164" s="244" t="n">
        <v>62130</v>
      </c>
      <c r="D164" s="235" t="s">
        <v>146</v>
      </c>
      <c r="E164" s="236" t="s">
        <v>133</v>
      </c>
      <c r="F164" s="340" t="n">
        <f aca="false">G164+I164+K164+L164+O164+H164+J164+M164+N164+P164+Q164+R164+S164+T164</f>
        <v>0</v>
      </c>
      <c r="G164" s="543"/>
      <c r="H164" s="203"/>
      <c r="I164" s="201"/>
      <c r="J164" s="202"/>
      <c r="K164" s="203"/>
      <c r="L164" s="204"/>
      <c r="M164" s="204"/>
      <c r="N164" s="203"/>
      <c r="O164" s="205"/>
      <c r="P164" s="208"/>
      <c r="Q164" s="216"/>
      <c r="R164" s="206"/>
      <c r="S164" s="350"/>
      <c r="T164" s="422" t="n">
        <v>0</v>
      </c>
    </row>
    <row r="165" customFormat="false" ht="12.75" hidden="false" customHeight="false" outlineLevel="0" collapsed="false">
      <c r="A165" s="551" t="n">
        <v>158</v>
      </c>
      <c r="B165" s="616" t="s">
        <v>240</v>
      </c>
      <c r="C165" s="556" t="n">
        <v>120105</v>
      </c>
      <c r="D165" s="199" t="s">
        <v>42</v>
      </c>
      <c r="E165" s="220" t="s">
        <v>136</v>
      </c>
      <c r="F165" s="340" t="n">
        <f aca="false">G165+I165+K165+L165+O165+H165+J165+M165+N165+P165+Q165+R165+S165</f>
        <v>0</v>
      </c>
      <c r="G165" s="550"/>
      <c r="H165" s="206"/>
      <c r="I165" s="201"/>
      <c r="J165" s="201"/>
      <c r="K165" s="203"/>
      <c r="L165" s="204"/>
      <c r="M165" s="204"/>
      <c r="N165" s="205" t="n">
        <v>0</v>
      </c>
      <c r="O165" s="203"/>
      <c r="P165" s="208"/>
      <c r="Q165" s="216"/>
      <c r="R165" s="206"/>
      <c r="S165" s="359"/>
      <c r="T165" s="422"/>
    </row>
    <row r="166" customFormat="false" ht="12.75" hidden="false" customHeight="false" outlineLevel="0" collapsed="false">
      <c r="A166" s="551" t="n">
        <v>159</v>
      </c>
      <c r="B166" s="363" t="s">
        <v>360</v>
      </c>
      <c r="C166" s="233" t="n">
        <v>163852</v>
      </c>
      <c r="D166" s="199" t="s">
        <v>55</v>
      </c>
      <c r="E166" s="220" t="s">
        <v>136</v>
      </c>
      <c r="F166" s="340" t="n">
        <f aca="false">G166+I166+K166+L166+O166+H166+J166+M166+N166+P166+Q166+R166+S166</f>
        <v>0</v>
      </c>
      <c r="G166" s="550"/>
      <c r="H166" s="206"/>
      <c r="I166" s="201"/>
      <c r="J166" s="202"/>
      <c r="K166" s="203"/>
      <c r="L166" s="204"/>
      <c r="M166" s="204"/>
      <c r="N166" s="203"/>
      <c r="O166" s="205" t="n">
        <v>0</v>
      </c>
      <c r="P166" s="208"/>
      <c r="Q166" s="216"/>
      <c r="R166" s="206"/>
      <c r="S166" s="350"/>
      <c r="T166" s="422"/>
    </row>
    <row r="167" customFormat="false" ht="12.75" hidden="false" customHeight="false" outlineLevel="0" collapsed="false">
      <c r="A167" s="551" t="n">
        <v>160</v>
      </c>
      <c r="B167" s="363" t="s">
        <v>245</v>
      </c>
      <c r="C167" s="233" t="n">
        <v>125315</v>
      </c>
      <c r="D167" s="199" t="s">
        <v>55</v>
      </c>
      <c r="E167" s="220" t="s">
        <v>136</v>
      </c>
      <c r="F167" s="340" t="n">
        <f aca="false">G167+I167+K167+L167+O167+H167+J167+M167+N167+P167+Q167+R167+S167</f>
        <v>0</v>
      </c>
      <c r="G167" s="543"/>
      <c r="H167" s="203"/>
      <c r="I167" s="201"/>
      <c r="J167" s="202"/>
      <c r="K167" s="203"/>
      <c r="L167" s="204"/>
      <c r="M167" s="204"/>
      <c r="N167" s="203"/>
      <c r="O167" s="205" t="n">
        <v>0</v>
      </c>
      <c r="P167" s="208"/>
      <c r="Q167" s="216"/>
      <c r="R167" s="206"/>
      <c r="S167" s="350"/>
      <c r="T167" s="422"/>
    </row>
    <row r="168" customFormat="false" ht="12.75" hidden="false" customHeight="false" outlineLevel="0" collapsed="false">
      <c r="A168" s="551" t="n">
        <v>161</v>
      </c>
      <c r="B168" s="363" t="s">
        <v>282</v>
      </c>
      <c r="C168" s="233" t="n">
        <v>85235</v>
      </c>
      <c r="D168" s="199" t="s">
        <v>55</v>
      </c>
      <c r="E168" s="220" t="s">
        <v>133</v>
      </c>
      <c r="F168" s="340" t="n">
        <f aca="false">G168+I168+K168+L168+O168+H168+J168+M168+N168+P168+Q168+R168+S168</f>
        <v>0</v>
      </c>
      <c r="G168" s="543"/>
      <c r="H168" s="203"/>
      <c r="I168" s="201"/>
      <c r="J168" s="202"/>
      <c r="K168" s="203"/>
      <c r="L168" s="204"/>
      <c r="M168" s="204"/>
      <c r="N168" s="203"/>
      <c r="O168" s="205" t="n">
        <v>0</v>
      </c>
      <c r="P168" s="208"/>
      <c r="Q168" s="216"/>
      <c r="R168" s="206"/>
      <c r="S168" s="350"/>
      <c r="T168" s="422"/>
    </row>
    <row r="169" customFormat="false" ht="12.75" hidden="false" customHeight="false" outlineLevel="0" collapsed="false">
      <c r="A169" s="551" t="n">
        <v>162</v>
      </c>
      <c r="B169" s="363" t="s">
        <v>218</v>
      </c>
      <c r="C169" s="233" t="n">
        <v>81515</v>
      </c>
      <c r="D169" s="199" t="s">
        <v>55</v>
      </c>
      <c r="E169" s="220" t="s">
        <v>133</v>
      </c>
      <c r="F169" s="340" t="n">
        <f aca="false">G169+I169+K169+L169+O169+H169+J169+M169+N169+P169+Q169+R169+S169</f>
        <v>0</v>
      </c>
      <c r="G169" s="543"/>
      <c r="H169" s="203"/>
      <c r="I169" s="201"/>
      <c r="J169" s="202"/>
      <c r="K169" s="203"/>
      <c r="L169" s="204"/>
      <c r="M169" s="204"/>
      <c r="N169" s="203"/>
      <c r="O169" s="205" t="n">
        <v>0</v>
      </c>
      <c r="P169" s="208"/>
      <c r="Q169" s="216"/>
      <c r="R169" s="206"/>
      <c r="S169" s="350"/>
      <c r="T169" s="422"/>
    </row>
    <row r="170" customFormat="false" ht="12.75" hidden="false" customHeight="false" outlineLevel="0" collapsed="false">
      <c r="A170" s="551" t="n">
        <v>163</v>
      </c>
      <c r="B170" s="363" t="s">
        <v>213</v>
      </c>
      <c r="C170" s="233" t="n">
        <v>81513</v>
      </c>
      <c r="D170" s="199" t="s">
        <v>55</v>
      </c>
      <c r="E170" s="220" t="s">
        <v>133</v>
      </c>
      <c r="F170" s="340" t="n">
        <f aca="false">G170+I170+K170+L170+O170+H170+J170+M170+N170+P170+Q170+R170+S170</f>
        <v>0</v>
      </c>
      <c r="G170" s="543"/>
      <c r="H170" s="203"/>
      <c r="I170" s="201"/>
      <c r="J170" s="202"/>
      <c r="K170" s="203"/>
      <c r="L170" s="204"/>
      <c r="M170" s="204"/>
      <c r="N170" s="203"/>
      <c r="O170" s="205" t="n">
        <v>0</v>
      </c>
      <c r="P170" s="208"/>
      <c r="Q170" s="216"/>
      <c r="R170" s="206"/>
      <c r="S170" s="350"/>
      <c r="T170" s="422"/>
    </row>
    <row r="171" customFormat="false" ht="12.75" hidden="false" customHeight="false" outlineLevel="0" collapsed="false">
      <c r="A171" s="551" t="n">
        <v>164</v>
      </c>
      <c r="B171" s="363" t="s">
        <v>169</v>
      </c>
      <c r="C171" s="233" t="n">
        <v>17909</v>
      </c>
      <c r="D171" s="199" t="s">
        <v>170</v>
      </c>
      <c r="E171" s="220" t="s">
        <v>133</v>
      </c>
      <c r="F171" s="340" t="n">
        <f aca="false">G171+I171+K171+L171+O171+H171+J171+M171+N171+P171+Q171+R171+S171+T171</f>
        <v>0</v>
      </c>
      <c r="G171" s="543"/>
      <c r="H171" s="203"/>
      <c r="I171" s="201"/>
      <c r="J171" s="202"/>
      <c r="K171" s="203"/>
      <c r="L171" s="204"/>
      <c r="M171" s="204"/>
      <c r="N171" s="203"/>
      <c r="O171" s="205" t="n">
        <v>0</v>
      </c>
      <c r="P171" s="208"/>
      <c r="Q171" s="216"/>
      <c r="R171" s="206"/>
      <c r="S171" s="350"/>
      <c r="T171" s="422"/>
    </row>
    <row r="172" customFormat="false" ht="12.75" hidden="false" customHeight="false" outlineLevel="0" collapsed="false">
      <c r="A172" s="551" t="n">
        <v>165</v>
      </c>
      <c r="B172" s="376" t="s">
        <v>280</v>
      </c>
      <c r="C172" s="276" t="n">
        <v>61274</v>
      </c>
      <c r="D172" s="240" t="s">
        <v>249</v>
      </c>
      <c r="E172" s="245" t="s">
        <v>133</v>
      </c>
      <c r="F172" s="340" t="n">
        <f aca="false">G172+I172+K172+L172+O172+H172+J172+M172+N172+P172+Q172+R172+S172+T172</f>
        <v>0</v>
      </c>
      <c r="G172" s="543"/>
      <c r="H172" s="203"/>
      <c r="I172" s="201"/>
      <c r="J172" s="202"/>
      <c r="K172" s="203"/>
      <c r="L172" s="204"/>
      <c r="M172" s="204"/>
      <c r="N172" s="203"/>
      <c r="O172" s="205"/>
      <c r="P172" s="208"/>
      <c r="Q172" s="216"/>
      <c r="R172" s="206"/>
      <c r="S172" s="350"/>
      <c r="T172" s="422" t="n">
        <v>0</v>
      </c>
    </row>
    <row r="173" customFormat="false" ht="12.75" hidden="false" customHeight="false" outlineLevel="0" collapsed="false">
      <c r="A173" s="551"/>
      <c r="B173" s="622"/>
      <c r="C173" s="623"/>
      <c r="D173" s="624"/>
      <c r="E173" s="220"/>
      <c r="F173" s="340" t="n">
        <f aca="false">G173+I173+K173+L173+O173+H173+J173+M173+N173+P173+Q173+R173+S173+T173</f>
        <v>0</v>
      </c>
      <c r="G173" s="562"/>
      <c r="H173" s="287"/>
      <c r="I173" s="215"/>
      <c r="J173" s="215"/>
      <c r="K173" s="203"/>
      <c r="L173" s="204"/>
      <c r="M173" s="204"/>
      <c r="N173" s="203"/>
      <c r="O173" s="206"/>
      <c r="P173" s="208"/>
      <c r="Q173" s="216"/>
      <c r="R173" s="206"/>
      <c r="S173" s="350"/>
      <c r="T173" s="237"/>
    </row>
    <row r="174" customFormat="false" ht="13.5" hidden="false" customHeight="false" outlineLevel="0" collapsed="false">
      <c r="A174" s="625"/>
      <c r="B174" s="626"/>
      <c r="C174" s="627"/>
      <c r="D174" s="448"/>
      <c r="E174" s="449"/>
      <c r="F174" s="388" t="n">
        <f aca="false">G174+I174+K174+L174+O174+H174+J174+M174+N174+P174+Q174+R174+S174</f>
        <v>0</v>
      </c>
      <c r="G174" s="628"/>
      <c r="H174" s="450"/>
      <c r="I174" s="297"/>
      <c r="J174" s="297"/>
      <c r="K174" s="298"/>
      <c r="L174" s="299"/>
      <c r="M174" s="299"/>
      <c r="N174" s="298"/>
      <c r="O174" s="298"/>
      <c r="P174" s="389"/>
      <c r="Q174" s="390"/>
      <c r="R174" s="300"/>
      <c r="S174" s="391"/>
      <c r="T174" s="392"/>
    </row>
    <row r="175" customFormat="false" ht="12.75" hidden="false" customHeight="false" outlineLevel="0" collapsed="false">
      <c r="A175" s="129"/>
      <c r="B175" s="95"/>
      <c r="C175" s="129"/>
      <c r="F175" s="129"/>
      <c r="H175" s="130"/>
      <c r="I175" s="131"/>
      <c r="J175" s="131"/>
      <c r="K175" s="130"/>
      <c r="L175" s="132"/>
      <c r="P175" s="132"/>
      <c r="S175" s="94"/>
    </row>
    <row r="176" customFormat="false" ht="12.75" hidden="false" customHeight="false" outlineLevel="0" collapsed="false">
      <c r="A176" s="129"/>
      <c r="B176" s="95"/>
      <c r="C176" s="129"/>
      <c r="F176" s="129"/>
      <c r="H176" s="130"/>
      <c r="I176" s="131"/>
      <c r="J176" s="131"/>
      <c r="K176" s="130"/>
      <c r="L176" s="132"/>
      <c r="P176" s="132"/>
      <c r="S176" s="94"/>
    </row>
    <row r="177" customFormat="false" ht="12.75" hidden="false" customHeight="false" outlineLevel="0" collapsed="false">
      <c r="A177" s="95"/>
      <c r="B177" s="305"/>
      <c r="C177" s="306"/>
      <c r="D177" s="306"/>
      <c r="E177" s="306"/>
      <c r="F177" s="130"/>
      <c r="G177" s="131"/>
      <c r="J177" s="307"/>
      <c r="K177" s="94"/>
      <c r="L177" s="24"/>
      <c r="M177" s="124" t="s">
        <v>292</v>
      </c>
      <c r="N177" s="308"/>
      <c r="O177" s="72"/>
      <c r="P177" s="24"/>
      <c r="Q177" s="24"/>
      <c r="R177" s="24"/>
      <c r="S177" s="94"/>
    </row>
    <row r="178" customFormat="false" ht="12.75" hidden="false" customHeight="false" outlineLevel="0" collapsed="false">
      <c r="A178" s="95"/>
      <c r="B178" s="309"/>
      <c r="C178" s="306"/>
      <c r="D178" s="306"/>
      <c r="E178" s="306"/>
      <c r="F178" s="130"/>
      <c r="G178" s="131"/>
      <c r="J178" s="307"/>
      <c r="K178" s="94"/>
      <c r="L178" s="24"/>
      <c r="M178" s="124" t="s">
        <v>293</v>
      </c>
      <c r="N178" s="308"/>
      <c r="O178" s="72"/>
      <c r="P178" s="24"/>
      <c r="Q178" s="24"/>
      <c r="R178" s="24"/>
      <c r="S178" s="94"/>
    </row>
    <row r="179" customFormat="false" ht="12.75" hidden="false" customHeight="false" outlineLevel="0" collapsed="false">
      <c r="A179" s="95"/>
      <c r="B179" s="309"/>
      <c r="C179" s="306"/>
      <c r="D179" s="306"/>
      <c r="E179" s="306"/>
      <c r="F179" s="130"/>
      <c r="G179" s="131"/>
      <c r="J179" s="307"/>
      <c r="K179" s="94"/>
      <c r="L179" s="132"/>
      <c r="N179" s="24"/>
      <c r="O179" s="72"/>
      <c r="P179" s="24"/>
      <c r="Q179" s="24"/>
      <c r="R179" s="24"/>
      <c r="S179" s="94"/>
    </row>
    <row r="180" customFormat="false" ht="12.75" hidden="false" customHeight="false" outlineLevel="0" collapsed="false">
      <c r="A180" s="95"/>
      <c r="B180" s="309"/>
      <c r="C180" s="306"/>
      <c r="D180" s="306"/>
      <c r="E180" s="306"/>
      <c r="F180" s="130"/>
      <c r="G180" s="131"/>
      <c r="J180" s="307"/>
      <c r="K180" s="94"/>
      <c r="L180" s="132"/>
      <c r="N180" s="24"/>
      <c r="O180" s="72"/>
      <c r="P180" s="24"/>
      <c r="Q180" s="24"/>
      <c r="R180" s="24"/>
      <c r="S180" s="94"/>
    </row>
    <row r="181" customFormat="false" ht="12.75" hidden="false" customHeight="false" outlineLevel="0" collapsed="false">
      <c r="A181" s="95"/>
      <c r="B181" s="309"/>
      <c r="C181" s="306"/>
      <c r="D181" s="306"/>
      <c r="E181" s="306"/>
      <c r="F181" s="130"/>
      <c r="G181" s="131"/>
      <c r="J181" s="307"/>
      <c r="K181" s="94"/>
      <c r="L181" s="132"/>
      <c r="N181" s="24"/>
      <c r="O181" s="72"/>
      <c r="P181" s="24"/>
      <c r="Q181" s="24"/>
      <c r="R181" s="24"/>
      <c r="S181" s="94"/>
    </row>
    <row r="182" customFormat="false" ht="12.75" hidden="false" customHeight="false" outlineLevel="0" collapsed="false">
      <c r="A182" s="95"/>
      <c r="B182" s="309"/>
      <c r="C182" s="306"/>
      <c r="D182" s="306"/>
      <c r="E182" s="306"/>
      <c r="F182" s="130"/>
      <c r="G182" s="131"/>
      <c r="J182" s="307"/>
      <c r="K182" s="94"/>
      <c r="L182" s="132"/>
      <c r="N182" s="24"/>
      <c r="O182" s="72"/>
      <c r="P182" s="24"/>
      <c r="Q182" s="24"/>
      <c r="R182" s="24"/>
      <c r="S182" s="94"/>
    </row>
    <row r="183" customFormat="false" ht="12.75" hidden="false" customHeight="false" outlineLevel="0" collapsed="false">
      <c r="A183" s="95"/>
      <c r="B183" s="95"/>
      <c r="C183" s="129"/>
      <c r="D183" s="129"/>
      <c r="E183" s="95"/>
      <c r="F183" s="131"/>
      <c r="G183" s="131"/>
      <c r="H183" s="310"/>
      <c r="I183" s="310"/>
      <c r="J183" s="94"/>
      <c r="K183" s="132"/>
      <c r="L183" s="24"/>
      <c r="M183" s="24"/>
      <c r="O183" s="72"/>
      <c r="P183" s="72"/>
      <c r="Q183" s="72"/>
      <c r="S183" s="132"/>
      <c r="T183" s="132"/>
      <c r="U183" s="132"/>
      <c r="V183" s="314"/>
      <c r="W183" s="314"/>
    </row>
    <row r="184" customFormat="false" ht="12.75" hidden="false" customHeight="false" outlineLevel="0" collapsed="false">
      <c r="F184" s="629"/>
      <c r="K184" s="132"/>
      <c r="L184" s="132"/>
      <c r="S184" s="132"/>
    </row>
    <row r="185" customFormat="false" ht="12.75" hidden="false" customHeight="false" outlineLevel="0" collapsed="false">
      <c r="F185" s="629"/>
      <c r="K185" s="132"/>
      <c r="L185" s="132"/>
      <c r="S185" s="132"/>
    </row>
    <row r="186" customFormat="false" ht="12.75" hidden="false" customHeight="false" outlineLevel="0" collapsed="false">
      <c r="F186" s="629"/>
      <c r="K186" s="132"/>
      <c r="L186" s="132"/>
      <c r="S186" s="132"/>
    </row>
    <row r="187" customFormat="false" ht="12.75" hidden="false" customHeight="false" outlineLevel="0" collapsed="false">
      <c r="F187" s="629"/>
      <c r="K187" s="132"/>
      <c r="L187" s="132"/>
      <c r="S187" s="132"/>
    </row>
    <row r="188" customFormat="false" ht="12.75" hidden="false" customHeight="false" outlineLevel="0" collapsed="false">
      <c r="F188" s="629"/>
      <c r="K188" s="132"/>
      <c r="L188" s="132"/>
      <c r="S188" s="132"/>
    </row>
    <row r="189" customFormat="false" ht="12.75" hidden="false" customHeight="false" outlineLevel="0" collapsed="false">
      <c r="F189" s="629"/>
      <c r="K189" s="132"/>
      <c r="L189" s="132"/>
      <c r="S189" s="132"/>
    </row>
    <row r="190" customFormat="false" ht="12.75" hidden="false" customHeight="false" outlineLevel="0" collapsed="false">
      <c r="F190" s="629"/>
      <c r="K190" s="132"/>
      <c r="L190" s="132"/>
      <c r="S190" s="132"/>
    </row>
    <row r="191" customFormat="false" ht="12.75" hidden="false" customHeight="false" outlineLevel="0" collapsed="false">
      <c r="F191" s="629"/>
      <c r="K191" s="132"/>
      <c r="L191" s="132"/>
      <c r="S191" s="132"/>
    </row>
    <row r="192" customFormat="false" ht="12.75" hidden="false" customHeight="false" outlineLevel="0" collapsed="false">
      <c r="F192" s="629"/>
      <c r="K192" s="132"/>
      <c r="L192" s="132"/>
      <c r="S192" s="132"/>
    </row>
    <row r="193" customFormat="false" ht="12.75" hidden="false" customHeight="false" outlineLevel="0" collapsed="false">
      <c r="F193" s="629"/>
      <c r="K193" s="132"/>
      <c r="L193" s="132"/>
      <c r="S193" s="132"/>
    </row>
    <row r="194" customFormat="false" ht="12.75" hidden="false" customHeight="false" outlineLevel="0" collapsed="false">
      <c r="F194" s="629"/>
      <c r="K194" s="132"/>
      <c r="L194" s="132"/>
      <c r="S194" s="132"/>
    </row>
    <row r="195" customFormat="false" ht="12.75" hidden="false" customHeight="false" outlineLevel="0" collapsed="false">
      <c r="F195" s="629"/>
      <c r="K195" s="132"/>
      <c r="L195" s="132"/>
      <c r="S195" s="132"/>
    </row>
    <row r="196" customFormat="false" ht="12.75" hidden="false" customHeight="false" outlineLevel="0" collapsed="false">
      <c r="F196" s="629"/>
      <c r="K196" s="132"/>
      <c r="L196" s="132"/>
      <c r="S196" s="132"/>
    </row>
    <row r="197" customFormat="false" ht="12.75" hidden="false" customHeight="false" outlineLevel="0" collapsed="false">
      <c r="F197" s="629"/>
      <c r="K197" s="132"/>
      <c r="L197" s="132"/>
      <c r="S197" s="132"/>
    </row>
    <row r="198" customFormat="false" ht="12.75" hidden="false" customHeight="false" outlineLevel="0" collapsed="false">
      <c r="F198" s="399"/>
      <c r="K198" s="132"/>
      <c r="L198" s="132"/>
      <c r="S198" s="132"/>
    </row>
    <row r="199" customFormat="false" ht="12.75" hidden="false" customHeight="false" outlineLevel="0" collapsed="false">
      <c r="K199" s="132"/>
      <c r="L199" s="132"/>
      <c r="S199" s="132"/>
    </row>
    <row r="200" customFormat="false" ht="12.75" hidden="false" customHeight="false" outlineLevel="0" collapsed="false">
      <c r="K200" s="132"/>
      <c r="L200" s="132"/>
      <c r="S200" s="132"/>
    </row>
    <row r="201" customFormat="false" ht="12.75" hidden="false" customHeight="false" outlineLevel="0" collapsed="false">
      <c r="K201" s="132"/>
      <c r="L201" s="132"/>
      <c r="S201" s="132"/>
    </row>
    <row r="202" customFormat="false" ht="12.75" hidden="false" customHeight="false" outlineLevel="0" collapsed="false">
      <c r="K202" s="132"/>
      <c r="L202" s="132"/>
      <c r="S202" s="132"/>
    </row>
    <row r="203" customFormat="false" ht="12.75" hidden="false" customHeight="false" outlineLevel="0" collapsed="false">
      <c r="K203" s="132"/>
      <c r="L203" s="132"/>
      <c r="S203" s="132"/>
    </row>
    <row r="204" customFormat="false" ht="12.75" hidden="false" customHeight="false" outlineLevel="0" collapsed="false">
      <c r="K204" s="132"/>
      <c r="L204" s="132"/>
      <c r="S204" s="132"/>
    </row>
    <row r="205" customFormat="false" ht="12.75" hidden="false" customHeight="false" outlineLevel="0" collapsed="false">
      <c r="K205" s="132"/>
      <c r="L205" s="132"/>
      <c r="S205" s="132"/>
    </row>
    <row r="206" customFormat="false" ht="12.75" hidden="false" customHeight="false" outlineLevel="0" collapsed="false">
      <c r="K206" s="132"/>
      <c r="L206" s="132"/>
      <c r="S206" s="132"/>
    </row>
    <row r="207" customFormat="false" ht="12.75" hidden="false" customHeight="false" outlineLevel="0" collapsed="false">
      <c r="K207" s="132"/>
      <c r="L207" s="132"/>
      <c r="S207" s="132"/>
    </row>
    <row r="208" customFormat="false" ht="12.75" hidden="false" customHeight="false" outlineLevel="0" collapsed="false">
      <c r="K208" s="132"/>
      <c r="L208" s="132"/>
      <c r="S208" s="132"/>
    </row>
    <row r="209" customFormat="false" ht="12.75" hidden="false" customHeight="false" outlineLevel="0" collapsed="false">
      <c r="K209" s="132"/>
      <c r="L209" s="132"/>
      <c r="S209" s="132"/>
    </row>
    <row r="210" customFormat="false" ht="12.75" hidden="false" customHeight="false" outlineLevel="0" collapsed="false">
      <c r="K210" s="132"/>
      <c r="L210" s="132"/>
      <c r="S210" s="132"/>
    </row>
    <row r="211" customFormat="false" ht="12.75" hidden="false" customHeight="false" outlineLevel="0" collapsed="false">
      <c r="K211" s="132"/>
      <c r="L211" s="132"/>
      <c r="S211" s="132"/>
    </row>
    <row r="212" customFormat="false" ht="12.75" hidden="false" customHeight="false" outlineLevel="0" collapsed="false">
      <c r="K212" s="132"/>
      <c r="L212" s="132"/>
      <c r="S212" s="132"/>
    </row>
    <row r="213" customFormat="false" ht="12.75" hidden="false" customHeight="false" outlineLevel="0" collapsed="false">
      <c r="K213" s="132"/>
      <c r="L213" s="132"/>
      <c r="S213" s="132"/>
    </row>
    <row r="214" customFormat="false" ht="12.75" hidden="false" customHeight="false" outlineLevel="0" collapsed="false">
      <c r="K214" s="132"/>
      <c r="L214" s="132"/>
      <c r="S214" s="132"/>
    </row>
    <row r="215" customFormat="false" ht="12.75" hidden="false" customHeight="false" outlineLevel="0" collapsed="false">
      <c r="K215" s="132"/>
      <c r="L215" s="132"/>
      <c r="S215" s="132"/>
    </row>
    <row r="216" customFormat="false" ht="12.75" hidden="false" customHeight="false" outlineLevel="0" collapsed="false">
      <c r="K216" s="132"/>
      <c r="L216" s="132"/>
      <c r="S216" s="132"/>
    </row>
    <row r="217" customFormat="false" ht="12.75" hidden="false" customHeight="false" outlineLevel="0" collapsed="false">
      <c r="K217" s="132"/>
      <c r="L217" s="132"/>
      <c r="S217" s="132"/>
    </row>
    <row r="218" customFormat="false" ht="12.75" hidden="false" customHeight="false" outlineLevel="0" collapsed="false">
      <c r="K218" s="132"/>
      <c r="L218" s="132"/>
      <c r="S218" s="132"/>
    </row>
    <row r="219" customFormat="false" ht="12.75" hidden="false" customHeight="false" outlineLevel="0" collapsed="false">
      <c r="K219" s="132"/>
      <c r="L219" s="132"/>
      <c r="S219" s="132"/>
    </row>
    <row r="220" customFormat="false" ht="12.75" hidden="false" customHeight="false" outlineLevel="0" collapsed="false">
      <c r="K220" s="132"/>
      <c r="L220" s="132"/>
      <c r="S220" s="132"/>
    </row>
    <row r="221" customFormat="false" ht="12.75" hidden="false" customHeight="false" outlineLevel="0" collapsed="false">
      <c r="K221" s="132"/>
      <c r="L221" s="132"/>
      <c r="S221" s="132"/>
    </row>
    <row r="222" customFormat="false" ht="12.75" hidden="false" customHeight="false" outlineLevel="0" collapsed="false">
      <c r="K222" s="132"/>
      <c r="L222" s="132"/>
      <c r="S222" s="132"/>
    </row>
    <row r="223" customFormat="false" ht="12.75" hidden="false" customHeight="false" outlineLevel="0" collapsed="false">
      <c r="K223" s="132"/>
      <c r="L223" s="132"/>
      <c r="S223" s="132"/>
    </row>
    <row r="224" customFormat="false" ht="12.75" hidden="false" customHeight="false" outlineLevel="0" collapsed="false">
      <c r="K224" s="132"/>
      <c r="L224" s="132"/>
      <c r="S224" s="132"/>
    </row>
    <row r="225" customFormat="false" ht="12.75" hidden="false" customHeight="false" outlineLevel="0" collapsed="false">
      <c r="K225" s="132"/>
      <c r="L225" s="132"/>
      <c r="S225" s="132"/>
    </row>
    <row r="226" customFormat="false" ht="12.75" hidden="false" customHeight="false" outlineLevel="0" collapsed="false">
      <c r="K226" s="132"/>
      <c r="L226" s="132"/>
      <c r="S226" s="132"/>
    </row>
    <row r="227" customFormat="false" ht="12.75" hidden="false" customHeight="false" outlineLevel="0" collapsed="false">
      <c r="K227" s="132"/>
      <c r="L227" s="132"/>
      <c r="S227" s="132"/>
    </row>
    <row r="228" customFormat="false" ht="12.75" hidden="false" customHeight="false" outlineLevel="0" collapsed="false">
      <c r="K228" s="132"/>
      <c r="L228" s="132"/>
      <c r="S228" s="132"/>
    </row>
    <row r="229" customFormat="false" ht="12.75" hidden="false" customHeight="false" outlineLevel="0" collapsed="false">
      <c r="K229" s="132"/>
      <c r="L229" s="132"/>
      <c r="S229" s="132"/>
    </row>
    <row r="230" customFormat="false" ht="12.75" hidden="false" customHeight="false" outlineLevel="0" collapsed="false">
      <c r="K230" s="132"/>
      <c r="L230" s="132"/>
      <c r="S230" s="132"/>
    </row>
    <row r="231" customFormat="false" ht="12.75" hidden="false" customHeight="false" outlineLevel="0" collapsed="false">
      <c r="K231" s="132"/>
      <c r="L231" s="132"/>
      <c r="S231" s="132"/>
    </row>
    <row r="232" customFormat="false" ht="12.75" hidden="false" customHeight="false" outlineLevel="0" collapsed="false">
      <c r="K232" s="132"/>
      <c r="L232" s="132"/>
      <c r="S232" s="132"/>
    </row>
    <row r="233" customFormat="false" ht="12.75" hidden="false" customHeight="false" outlineLevel="0" collapsed="false">
      <c r="K233" s="132"/>
      <c r="L233" s="132"/>
      <c r="S233" s="132"/>
    </row>
    <row r="234" customFormat="false" ht="12.75" hidden="false" customHeight="false" outlineLevel="0" collapsed="false">
      <c r="K234" s="132"/>
      <c r="L234" s="132"/>
    </row>
  </sheetData>
  <mergeCells count="3">
    <mergeCell ref="A2:T2"/>
    <mergeCell ref="A3:T3"/>
    <mergeCell ref="D6:F6"/>
  </mergeCells>
  <conditionalFormatting sqref="B23:C35">
    <cfRule type="cellIs" priority="2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2-10-19T16:06:21Z</dcterms:modified>
  <cp:revision>0</cp:revision>
  <dc:subject/>
  <dc:title/>
</cp:coreProperties>
</file>