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6847"/>
        <c:axId val="79229506"/>
      </c:lineChart>
      <c:catAx>
        <c:axId val="856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06"/>
        <c:crossesAt val="0"/>
        <c:auto val="1"/>
        <c:lblAlgn val="ctr"/>
        <c:lblOffset val="100"/>
        <c:noMultiLvlLbl val="0"/>
      </c:catAx>
      <c:valAx>
        <c:axId val="79229506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2655"/>
        <c:axId val="27152346"/>
      </c:lineChart>
      <c:catAx>
        <c:axId val="397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46"/>
        <c:crossesAt val="0"/>
        <c:auto val="1"/>
        <c:lblAlgn val="ctr"/>
        <c:lblOffset val="100"/>
        <c:noMultiLvlLbl val="0"/>
      </c:catAx>
      <c:valAx>
        <c:axId val="2715234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5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7718"/>
        <c:axId val="1354559"/>
      </c:lineChart>
      <c:catAx>
        <c:axId val="444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59"/>
        <c:crossesAt val="0"/>
        <c:auto val="1"/>
        <c:lblAlgn val="ctr"/>
        <c:lblOffset val="100"/>
        <c:noMultiLvlLbl val="0"/>
      </c:catAx>
      <c:valAx>
        <c:axId val="135455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4192"/>
        <c:axId val="13269766"/>
      </c:lineChart>
      <c:catAx>
        <c:axId val="367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766"/>
        <c:crossesAt val="0"/>
        <c:auto val="1"/>
        <c:lblAlgn val="ctr"/>
        <c:lblOffset val="100"/>
        <c:noMultiLvlLbl val="0"/>
      </c:catAx>
      <c:valAx>
        <c:axId val="132697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19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0001"/>
        <c:axId val="62611113"/>
      </c:lineChart>
      <c:catAx>
        <c:axId val="927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13"/>
        <c:crossesAt val="0"/>
        <c:auto val="1"/>
        <c:lblAlgn val="ctr"/>
        <c:lblOffset val="100"/>
        <c:noMultiLvlLbl val="0"/>
      </c:catAx>
      <c:valAx>
        <c:axId val="62611113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001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8259"/>
        <c:axId val="28700187"/>
      </c:lineChart>
      <c:catAx>
        <c:axId val="506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187"/>
        <c:crossesAt val="0"/>
        <c:auto val="1"/>
        <c:lblAlgn val="ctr"/>
        <c:lblOffset val="100"/>
        <c:noMultiLvlLbl val="0"/>
      </c:catAx>
      <c:valAx>
        <c:axId val="28700187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25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