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8" firstSheet="0" activeTab="0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8EP-groups" sheetId="8" state="visible" r:id="rId9"/>
    <sheet name="S9A" sheetId="9" state="visible" r:id="rId10"/>
    <sheet name="S4A (J)" sheetId="10" state="visible" r:id="rId11"/>
    <sheet name="S6A (J)" sheetId="11" state="visible" r:id="rId12"/>
    <sheet name="S7 (J)" sheetId="12" state="visible" r:id="rId13"/>
    <sheet name="S8EP (J)" sheetId="13" state="visible" r:id="rId14"/>
    <sheet name="S9A (J)" sheetId="14" state="visible" r:id="rId15"/>
  </sheets>
  <definedNames>
    <definedName function="false" hidden="false" localSheetId="2" name="_xlnm.Print_Area" vbProcedure="false">Competitors!$A$1:$N$84</definedName>
    <definedName function="false" hidden="false" localSheetId="0" name="_xlnm.Print_Area" vbProcedure="false">'Cover page'!$A$1:$J$20</definedName>
    <definedName function="false" hidden="false" localSheetId="9" name="_xlnm.Print_Area" vbProcedure="false">'S4A (J)'!$A$1:$N$45</definedName>
    <definedName function="false" hidden="false" localSheetId="4" name="_xlnm.Print_Area" vbProcedure="false">S6A!$A$1:$N$81</definedName>
    <definedName function="false" hidden="false" localSheetId="10" name="_xlnm.Print_Area" vbProcedure="false">'S6A (J)'!$A$1:$N$50</definedName>
    <definedName function="false" hidden="false" localSheetId="5" name="_xlnm.Print_Area" vbProcedure="false">S7!$A$1:$N$50</definedName>
    <definedName function="false" hidden="false" localSheetId="11" name="_xlnm.Print_Area" vbProcedure="false">'S7 (J)'!$A$1:$N$40</definedName>
    <definedName function="false" hidden="false" localSheetId="12" name="_xlnm.Print_Area" vbProcedure="false">'S8EP (J)'!$A$1:$N$23</definedName>
    <definedName function="false" hidden="false" localSheetId="7" name="_xlnm.Print_Area" vbProcedure="false">'S8EP-groups'!$A$1:$M$104</definedName>
    <definedName function="false" hidden="false" localSheetId="8" name="_xlnm.Print_Area" vbProcedure="false">S9A!$A$1:$N$78</definedName>
    <definedName function="false" hidden="false" localSheetId="13" name="_xlnm.Print_Area" vbProcedure="false">'S9A (J)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291">
  <si>
    <r>
      <rPr>
        <b val="true"/>
        <sz val="16"/>
        <rFont val="Times New Roman"/>
        <family val="1"/>
        <charset val="204"/>
      </rPr>
      <t xml:space="preserve">BELARUSIAN </t>
    </r>
    <r>
      <rPr>
        <b val="true"/>
        <sz val="16"/>
        <color rgb="FF000000"/>
        <rFont val="Times New Roman"/>
        <family val="1"/>
        <charset val="204"/>
      </rPr>
      <t xml:space="preserve">FEDERATION OF AIR SPORTS</t>
    </r>
  </si>
  <si>
    <t xml:space="preserve">OPEN INTERNATIONAL SPACE MODELS COMPETITION</t>
  </si>
  <si>
    <t xml:space="preserve">FAI CIAM WORLD CUP EVENT</t>
  </si>
  <si>
    <t xml:space="preserve">GRODNO CUP – 2016</t>
  </si>
  <si>
    <t xml:space="preserve">FINAL SCORE LISTS</t>
  </si>
  <si>
    <t xml:space="preserve">15-17 April 2016</t>
  </si>
  <si>
    <t xml:space="preserve">Grodno, Belarus</t>
  </si>
  <si>
    <t xml:space="preserve">FAI  Jury: </t>
  </si>
  <si>
    <t xml:space="preserve">Mr. PANAKHNO Volodymyr</t>
  </si>
  <si>
    <t xml:space="preserve">Ukraine</t>
  </si>
  <si>
    <t xml:space="preserve">Chairman</t>
  </si>
  <si>
    <t xml:space="preserve">Mr. BUKAUSKAS Andrius</t>
  </si>
  <si>
    <t xml:space="preserve">Lithuania</t>
  </si>
  <si>
    <t xml:space="preserve">Member </t>
  </si>
  <si>
    <t xml:space="preserve">Mrs. HRABOUSKAYA Irina</t>
  </si>
  <si>
    <t xml:space="preserve">Belarus</t>
  </si>
  <si>
    <t xml:space="preserve">Range  Safety  Officer:</t>
  </si>
  <si>
    <t xml:space="preserve">Mr.  Denys PRYDANNIKOV </t>
  </si>
  <si>
    <t xml:space="preserve">Ukraine </t>
  </si>
  <si>
    <t xml:space="preserve">Scale Model's Judges: </t>
  </si>
  <si>
    <t xml:space="preserve">Mr. Aleksandras ANTIPENKOVAS </t>
  </si>
  <si>
    <t xml:space="preserve">Chief  Judge</t>
  </si>
  <si>
    <t xml:space="preserve">Mr. Aleksandras TIMOFEJEVAS </t>
  </si>
  <si>
    <t xml:space="preserve">Judge</t>
  </si>
  <si>
    <t xml:space="preserve">Mr. Yuriy OSINCHENKO</t>
  </si>
  <si>
    <t xml:space="preserve">Belarus </t>
  </si>
  <si>
    <t xml:space="preserve">Sport Director:</t>
  </si>
  <si>
    <t xml:space="preserve">Mr. Sergey DONCHENKO</t>
  </si>
  <si>
    <t xml:space="preserve">Event Director:</t>
  </si>
  <si>
    <t xml:space="preserve">Mr. Dmitry KRAVETS</t>
  </si>
  <si>
    <t xml:space="preserve">Secretary:</t>
  </si>
  <si>
    <t xml:space="preserve">Mr. Tomas ERSLAVAS </t>
  </si>
  <si>
    <t xml:space="preserve">Open International Space Models Competition</t>
  </si>
  <si>
    <t xml:space="preserve">FAI CIAM World Cup Event</t>
  </si>
  <si>
    <t xml:space="preserve">GRODNO CUP - 2016</t>
  </si>
  <si>
    <t xml:space="preserve">15-17 April 2016                                                             Grodno, BELARUS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FAI LICENCE</t>
  </si>
  <si>
    <t xml:space="preserve">COUNTRY CODE</t>
  </si>
  <si>
    <t xml:space="preserve">CLASSES (WCup points)</t>
  </si>
  <si>
    <t xml:space="preserve">Amount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ZEMLYANUKHIN Anatoly</t>
  </si>
  <si>
    <t xml:space="preserve">1950</t>
  </si>
  <si>
    <t xml:space="preserve">RUS</t>
  </si>
  <si>
    <t xml:space="preserve">LAVRYNENKO Maksym</t>
  </si>
  <si>
    <t xml:space="preserve">UKR-S-615</t>
  </si>
  <si>
    <t xml:space="preserve">UKR</t>
  </si>
  <si>
    <t xml:space="preserve">ZHABRAVETS Kiryl </t>
  </si>
  <si>
    <t xml:space="preserve">BLR-257</t>
  </si>
  <si>
    <t xml:space="preserve">BLR</t>
  </si>
  <si>
    <t xml:space="preserve">TRUSH Sergiy</t>
  </si>
  <si>
    <t xml:space="preserve">UKR-S-221</t>
  </si>
  <si>
    <t xml:space="preserve">MINKEVICH  Uladzimir</t>
  </si>
  <si>
    <t xml:space="preserve">BLR-042</t>
  </si>
  <si>
    <t xml:space="preserve">SHULIAK Sergiy</t>
  </si>
  <si>
    <t xml:space="preserve">UKR-S-255</t>
  </si>
  <si>
    <t xml:space="preserve">SCHEDROV Andrey</t>
  </si>
  <si>
    <t xml:space="preserve">0494A</t>
  </si>
  <si>
    <t xml:space="preserve">VISHNYAKOV Andrey</t>
  </si>
  <si>
    <t xml:space="preserve">3099</t>
  </si>
  <si>
    <t xml:space="preserve">EZHOV Alexey</t>
  </si>
  <si>
    <t xml:space="preserve">1213</t>
  </si>
  <si>
    <t xml:space="preserve">MAIBORODA Irina</t>
  </si>
  <si>
    <t xml:space="preserve">1827</t>
  </si>
  <si>
    <t xml:space="preserve">LEMASOV Igor</t>
  </si>
  <si>
    <t xml:space="preserve">0678A</t>
  </si>
  <si>
    <t xml:space="preserve">SHABRONSKI Daniil (J)</t>
  </si>
  <si>
    <t xml:space="preserve">BLR-320</t>
  </si>
  <si>
    <t xml:space="preserve">PASIUKOU  Uladzimir</t>
  </si>
  <si>
    <t xml:space="preserve">BLR-263</t>
  </si>
  <si>
    <t xml:space="preserve">RESHETNIKOV Alexey</t>
  </si>
  <si>
    <t xml:space="preserve">340</t>
  </si>
  <si>
    <t xml:space="preserve">IVCHENKO Stepan</t>
  </si>
  <si>
    <t xml:space="preserve">UKR-S-604</t>
  </si>
  <si>
    <t xml:space="preserve">LIPAI Aliaksandr</t>
  </si>
  <si>
    <t xml:space="preserve">BLR-071</t>
  </si>
  <si>
    <t xml:space="preserve">KHOKHLOV Vladimir</t>
  </si>
  <si>
    <t xml:space="preserve">0365</t>
  </si>
  <si>
    <t xml:space="preserve">TIMOFEJEV Maksim</t>
  </si>
  <si>
    <t xml:space="preserve">284</t>
  </si>
  <si>
    <t xml:space="preserve">LTU</t>
  </si>
  <si>
    <t xml:space="preserve">STRAZDAS Jurgis</t>
  </si>
  <si>
    <t xml:space="preserve">66</t>
  </si>
  <si>
    <t xml:space="preserve">SERGEYEV Nikolay</t>
  </si>
  <si>
    <t xml:space="preserve">0482A</t>
  </si>
  <si>
    <t xml:space="preserve">VOLIKOV Valeriy</t>
  </si>
  <si>
    <t xml:space="preserve">0385A</t>
  </si>
  <si>
    <t xml:space="preserve">ADAMCHUK Anton (J)</t>
  </si>
  <si>
    <t xml:space="preserve">BLR-048</t>
  </si>
  <si>
    <t xml:space="preserve">RUTKOUSKI Ilya (J)</t>
  </si>
  <si>
    <t xml:space="preserve">BLR-049</t>
  </si>
  <si>
    <t xml:space="preserve">FEDOTOV Gleb (J)</t>
  </si>
  <si>
    <t xml:space="preserve">3153</t>
  </si>
  <si>
    <t xml:space="preserve">SURHINEUICH  Andreij (J)</t>
  </si>
  <si>
    <t xml:space="preserve">BLR-325</t>
  </si>
  <si>
    <t xml:space="preserve">NESTSERAU Ryhor (J)</t>
  </si>
  <si>
    <t xml:space="preserve">BLR-337</t>
  </si>
  <si>
    <t xml:space="preserve">IOVLEV Petr (J)</t>
  </si>
  <si>
    <t xml:space="preserve">0965A</t>
  </si>
  <si>
    <t xml:space="preserve">KOROTIN Dmitry </t>
  </si>
  <si>
    <t xml:space="preserve">1748</t>
  </si>
  <si>
    <t xml:space="preserve">BAIBIKOV Sergiy</t>
  </si>
  <si>
    <t xml:space="preserve">UKR-S-311</t>
  </si>
  <si>
    <t xml:space="preserve">SOLOMENTSEV Grigory (J)</t>
  </si>
  <si>
    <t xml:space="preserve">0981A</t>
  </si>
  <si>
    <t xml:space="preserve">PRANIUK  Andrei (J)</t>
  </si>
  <si>
    <t xml:space="preserve">BLR-164</t>
  </si>
  <si>
    <t xml:space="preserve">BOLSHAKOV Sergei</t>
  </si>
  <si>
    <t xml:space="preserve">0680А</t>
  </si>
  <si>
    <t xml:space="preserve">LEMASOV Pavel (J)</t>
  </si>
  <si>
    <t xml:space="preserve">0677A</t>
  </si>
  <si>
    <t xml:space="preserve">IVANOV Sergey</t>
  </si>
  <si>
    <t xml:space="preserve">3204</t>
  </si>
  <si>
    <t xml:space="preserve">SVIANTSITSKI  Vadzim (J)</t>
  </si>
  <si>
    <t xml:space="preserve">BLR-163</t>
  </si>
  <si>
    <t xml:space="preserve">PLECHANOV Vladas</t>
  </si>
  <si>
    <t xml:space="preserve">713</t>
  </si>
  <si>
    <t xml:space="preserve">GRITCHIN Dmitry (J)</t>
  </si>
  <si>
    <t xml:space="preserve">1612A</t>
  </si>
  <si>
    <t xml:space="preserve">SEMBUR Yury (J)</t>
  </si>
  <si>
    <t xml:space="preserve">BLR-044</t>
  </si>
  <si>
    <t xml:space="preserve">ROSLIAKOV Dmitrii (J)</t>
  </si>
  <si>
    <t xml:space="preserve">1659A</t>
  </si>
  <si>
    <t xml:space="preserve">KANICHEV Aris (J)</t>
  </si>
  <si>
    <t xml:space="preserve">0534A</t>
  </si>
  <si>
    <t xml:space="preserve">PRIVALOV Egor (J)</t>
  </si>
  <si>
    <t xml:space="preserve">0979A</t>
  </si>
  <si>
    <t xml:space="preserve">PADHAISKI Artsiom (J)</t>
  </si>
  <si>
    <t xml:space="preserve">BLR-045</t>
  </si>
  <si>
    <t xml:space="preserve">IVASHKOV Stanislav</t>
  </si>
  <si>
    <t xml:space="preserve">3190</t>
  </si>
  <si>
    <t xml:space="preserve">HRABOUSKI Valery</t>
  </si>
  <si>
    <t xml:space="preserve">BLR-128</t>
  </si>
  <si>
    <t xml:space="preserve">BARCHENKOV Evgenyi (J)</t>
  </si>
  <si>
    <t xml:space="preserve">1621A</t>
  </si>
  <si>
    <t xml:space="preserve">SAVERIN Vadim (J)</t>
  </si>
  <si>
    <t xml:space="preserve">3154</t>
  </si>
  <si>
    <t xml:space="preserve">PIANKOUSKI  Maksim (J)</t>
  </si>
  <si>
    <t xml:space="preserve">BLR-338</t>
  </si>
  <si>
    <t xml:space="preserve">DOSHCHINSKII Matvei (J)</t>
  </si>
  <si>
    <t xml:space="preserve">1611A</t>
  </si>
  <si>
    <t xml:space="preserve">MELENEVSKIY Alexander (J)</t>
  </si>
  <si>
    <t xml:space="preserve">3192</t>
  </si>
  <si>
    <t xml:space="preserve">BARANNIKOV Valery (J)</t>
  </si>
  <si>
    <t xml:space="preserve">3207</t>
  </si>
  <si>
    <t xml:space="preserve">CHEKOTIN Maxim</t>
  </si>
  <si>
    <t xml:space="preserve">222A</t>
  </si>
  <si>
    <t xml:space="preserve">POLUKAINEN Arvi</t>
  </si>
  <si>
    <t xml:space="preserve">0069</t>
  </si>
  <si>
    <t xml:space="preserve">EST</t>
  </si>
  <si>
    <t xml:space="preserve">SYNIELYTSYI Oleksandr</t>
  </si>
  <si>
    <t xml:space="preserve">UKR-496</t>
  </si>
  <si>
    <t xml:space="preserve">SERGIENKO Grigory</t>
  </si>
  <si>
    <t xml:space="preserve">329</t>
  </si>
  <si>
    <t xml:space="preserve">EGOSHIN Vladimir</t>
  </si>
  <si>
    <t xml:space="preserve">0497A</t>
  </si>
  <si>
    <t xml:space="preserve">SIGANOV Vadzim (J)</t>
  </si>
  <si>
    <t xml:space="preserve">LITSKEVICH Fiodar (J)</t>
  </si>
  <si>
    <t xml:space="preserve">BLR-043</t>
  </si>
  <si>
    <t xml:space="preserve">KOROLENKO Daria (J)</t>
  </si>
  <si>
    <t xml:space="preserve">1610A</t>
  </si>
  <si>
    <t xml:space="preserve">STROKOV Kirill</t>
  </si>
  <si>
    <t xml:space="preserve">1215</t>
  </si>
  <si>
    <t xml:space="preserve">KALASHNIKOV Danil (J)</t>
  </si>
  <si>
    <t xml:space="preserve">1598A</t>
  </si>
  <si>
    <t xml:space="preserve">MAYBORODA Vitaly</t>
  </si>
  <si>
    <t xml:space="preserve">366</t>
  </si>
  <si>
    <t xml:space="preserve">GOLOVIN Olexandr</t>
  </si>
  <si>
    <t xml:space="preserve">UKR-S-721</t>
  </si>
  <si>
    <t xml:space="preserve">MAIKOUSKI Mikita (J)</t>
  </si>
  <si>
    <t xml:space="preserve">BLR-046</t>
  </si>
  <si>
    <t xml:space="preserve">TSIGANKOV Nikolay</t>
  </si>
  <si>
    <t xml:space="preserve">245</t>
  </si>
  <si>
    <t xml:space="preserve">PRANIUK  Barys (J)</t>
  </si>
  <si>
    <t xml:space="preserve">BLR-047</t>
  </si>
  <si>
    <t xml:space="preserve">KOLMOGOROV Vladislav</t>
  </si>
  <si>
    <t xml:space="preserve">894A</t>
  </si>
  <si>
    <t xml:space="preserve">KOZLOV Alexander</t>
  </si>
  <si>
    <t xml:space="preserve">CZE-1295</t>
  </si>
  <si>
    <t xml:space="preserve">CZE</t>
  </si>
  <si>
    <t xml:space="preserve">FAI  Jury :</t>
  </si>
  <si>
    <t xml:space="preserve">Sport Director _______________ Mr. Sergey DONCHENKO  (BLR)</t>
  </si>
  <si>
    <t xml:space="preserve"> ___________ Mr. Volodymyr PANAKHNO (UKR)</t>
  </si>
  <si>
    <t xml:space="preserve">Range Safety Officer __________ Mr. Denys PRYDANNIKOV (UKR)</t>
  </si>
  <si>
    <t xml:space="preserve"> ___________ Mr. Andrius BUKAUSKAS (LTU)</t>
  </si>
  <si>
    <t xml:space="preserve">Secretary ___________________ Mr. Tomas ERSLAVAS (LTU)</t>
  </si>
  <si>
    <t xml:space="preserve"> ___________ Mrs. Iryna HRABOUSKAYA (BLR)</t>
  </si>
  <si>
    <t xml:space="preserve">16th April 2016</t>
  </si>
  <si>
    <t xml:space="preserve">9:30-12:30</t>
  </si>
  <si>
    <t xml:space="preserve">Grodno, BELARUS</t>
  </si>
  <si>
    <t xml:space="preserve">Air conditions:</t>
  </si>
  <si>
    <t xml:space="preserve">Temperature:    +9-12 °C</t>
  </si>
  <si>
    <t xml:space="preserve">Individual Classification</t>
  </si>
  <si>
    <t xml:space="preserve">Wind speed:      3-4 m/s</t>
  </si>
  <si>
    <t xml:space="preserve">Table of Results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WCup Points</t>
  </si>
  <si>
    <t xml:space="preserve">Range Safety Officer _________ Mr. Denys PRYDANNIKOV (UKR)</t>
  </si>
  <si>
    <t xml:space="preserve">17:00-19:30</t>
  </si>
  <si>
    <t xml:space="preserve">Temperature:    +12-14 °C</t>
  </si>
  <si>
    <t xml:space="preserve">Class  S6A - Streamer Duration Competitions</t>
  </si>
  <si>
    <t xml:space="preserve">17th April 2016</t>
  </si>
  <si>
    <t xml:space="preserve">12:30-14:30</t>
  </si>
  <si>
    <t xml:space="preserve">Temperature:    +18-20 °C</t>
  </si>
  <si>
    <t xml:space="preserve">Wind speed:      4-6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CYCLONE-3</t>
  </si>
  <si>
    <t xml:space="preserve">TRAILBLAZER II</t>
  </si>
  <si>
    <t xml:space="preserve">TRAILBLAZER II D-70</t>
  </si>
  <si>
    <t xml:space="preserve">TAURUS-TOMAHAWK</t>
  </si>
  <si>
    <t xml:space="preserve">ARIANE L-01</t>
  </si>
  <si>
    <t xml:space="preserve">JUPITER-C</t>
  </si>
  <si>
    <t xml:space="preserve">NIKE-TOMAHAWK</t>
  </si>
  <si>
    <t xml:space="preserve">ALAZAN-2M-1CT</t>
  </si>
  <si>
    <t xml:space="preserve">ZUR-B-601P</t>
  </si>
  <si>
    <t xml:space="preserve">DRAGON-III</t>
  </si>
  <si>
    <t xml:space="preserve">METEOR-1</t>
  </si>
  <si>
    <t xml:space="preserve">R-17 ZVEZDA</t>
  </si>
  <si>
    <t xml:space="preserve">SOJUZ TMA-3</t>
  </si>
  <si>
    <t xml:space="preserve">SOJUZ</t>
  </si>
  <si>
    <t xml:space="preserve">ARIANE-01</t>
  </si>
  <si>
    <t xml:space="preserve">RH CYCLONE-3</t>
  </si>
  <si>
    <t xml:space="preserve">8K14B1</t>
  </si>
  <si>
    <t xml:space="preserve">Scale Judges:     _______________ Mr. Aleksandras ANTIPENKOVAS (LTU)</t>
  </si>
  <si>
    <t xml:space="preserve">                 ________________ Mr. Aleksandras TIMOFEJEVAS (LTU)</t>
  </si>
  <si>
    <t xml:space="preserve">                 ________________ Mr. Yuriy OSINCHENKO (BLR)</t>
  </si>
  <si>
    <t xml:space="preserve">9:00-12:00</t>
  </si>
  <si>
    <t xml:space="preserve">Temperature:    +14-19 °C</t>
  </si>
  <si>
    <t xml:space="preserve">Class  S8E/P -  Radio Controlled Rocket Glider Time Duration and Precision Landing Competitions</t>
  </si>
  <si>
    <t xml:space="preserve">AMOUNT FOR THREE ROUNDS</t>
  </si>
  <si>
    <t xml:space="preserve">FINAL</t>
  </si>
  <si>
    <t xml:space="preserve">496</t>
  </si>
  <si>
    <t xml:space="preserve">042</t>
  </si>
  <si>
    <t xml:space="preserve">0366</t>
  </si>
  <si>
    <t xml:space="preserve">S-721</t>
  </si>
  <si>
    <t xml:space="preserve">0222A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Meter</t>
  </si>
  <si>
    <t xml:space="preserve">2,4 GHz</t>
  </si>
  <si>
    <t xml:space="preserve">DQ</t>
  </si>
  <si>
    <t xml:space="preserve">-</t>
  </si>
  <si>
    <t xml:space="preserve">Group 2</t>
  </si>
  <si>
    <t xml:space="preserve">Group 3</t>
  </si>
  <si>
    <t xml:space="preserve">ROUND 2</t>
  </si>
  <si>
    <t xml:space="preserve">ROUND 3</t>
  </si>
  <si>
    <t xml:space="preserve">13:30-16:30</t>
  </si>
  <si>
    <t xml:space="preserve">Temperature:    +12-16 °C</t>
  </si>
  <si>
    <t xml:space="preserve">Class  S9A - Gyrocopter Duration Competitions</t>
  </si>
  <si>
    <t xml:space="preserve">JUNIORS</t>
  </si>
  <si>
    <t xml:space="preserve">048</t>
  </si>
  <si>
    <t xml:space="preserve">164</t>
  </si>
  <si>
    <t xml:space="preserve">049</t>
  </si>
  <si>
    <t xml:space="preserve">163</t>
  </si>
  <si>
    <t xml:space="preserve">325</t>
  </si>
  <si>
    <t xml:space="preserve">NESTERAU Ryhor (J)</t>
  </si>
  <si>
    <t xml:space="preserve">965A</t>
  </si>
  <si>
    <t xml:space="preserve">979A</t>
  </si>
  <si>
    <t xml:space="preserve">338</t>
  </si>
  <si>
    <t xml:space="preserve">043</t>
  </si>
  <si>
    <t xml:space="preserve">046</t>
  </si>
  <si>
    <t xml:space="preserve">044</t>
  </si>
  <si>
    <t xml:space="preserve">045</t>
  </si>
  <si>
    <t xml:space="preserve">KARPOV Vladimir (J)</t>
  </si>
  <si>
    <t xml:space="preserve">0483A</t>
  </si>
  <si>
    <t xml:space="preserve">GROВNO CUP - 2016</t>
  </si>
  <si>
    <t xml:space="preserve">Sport Director _______________ Mr. DONCHENKO  (BLR)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0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186"/>
    </font>
    <font>
      <sz val="11"/>
      <name val="Calibri"/>
      <family val="2"/>
      <charset val="238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12"/>
      <name val="Times New Roman"/>
      <family val="1"/>
      <charset val="186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86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186"/>
    </font>
    <font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186"/>
    </font>
    <font>
      <sz val="10"/>
      <color rgb="FFDD080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1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9" fillId="0" borderId="22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5120</xdr:colOff>
      <xdr:row>1</xdr:row>
      <xdr:rowOff>327960</xdr:rowOff>
    </xdr:from>
    <xdr:to>
      <xdr:col>9</xdr:col>
      <xdr:colOff>408240</xdr:colOff>
      <xdr:row>7</xdr:row>
      <xdr:rowOff>763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738680" y="794520"/>
          <a:ext cx="854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440</xdr:colOff>
      <xdr:row>1</xdr:row>
      <xdr:rowOff>205200</xdr:rowOff>
    </xdr:from>
    <xdr:to>
      <xdr:col>7</xdr:col>
      <xdr:colOff>258840</xdr:colOff>
      <xdr:row>9</xdr:row>
      <xdr:rowOff>37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384640" y="671760"/>
          <a:ext cx="177624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440</xdr:colOff>
      <xdr:row>1</xdr:row>
      <xdr:rowOff>312840</xdr:rowOff>
    </xdr:from>
    <xdr:to>
      <xdr:col>3</xdr:col>
      <xdr:colOff>493560</xdr:colOff>
      <xdr:row>7</xdr:row>
      <xdr:rowOff>5328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867600" y="779400"/>
          <a:ext cx="962640" cy="134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B15" activeCellId="0" sqref="B15: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77"/>
    <col collapsed="false" customWidth="false" hidden="false" outlineLevel="0" max="9" min="2" style="1" width="9.1"/>
    <col collapsed="false" customWidth="true" hidden="false" outlineLevel="0" max="10" min="10" style="1" width="15.77"/>
    <col collapsed="false" customWidth="false" hidden="false" outlineLevel="0" max="257" min="11" style="1" width="9.1"/>
  </cols>
  <sheetData>
    <row r="1" s="2" customFormat="true" ht="36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27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s="2" customFormat="true" ht="34.5" hidden="false" customHeight="true" outlineLevel="0" collapsed="false">
      <c r="B3" s="4"/>
      <c r="F3" s="4"/>
      <c r="G3" s="4"/>
    </row>
    <row r="4" s="2" customFormat="true" ht="15" hidden="false" customHeight="true" outlineLevel="0" collapsed="false">
      <c r="B4" s="4"/>
    </row>
    <row r="5" s="2" customFormat="true" ht="14.25" hidden="false" customHeight="true" outlineLevel="0" collapsed="false">
      <c r="B5" s="4"/>
    </row>
    <row r="6" s="2" customFormat="true" ht="20.55" hidden="false" customHeight="true" outlineLevel="0" collapsed="false">
      <c r="B6" s="4"/>
    </row>
    <row r="7" s="2" customFormat="true" ht="14.25" hidden="false" customHeight="true" outlineLevel="0" collapsed="false">
      <c r="B7" s="4"/>
    </row>
    <row r="8" s="2" customFormat="true" ht="16.05" hidden="false" customHeight="true" outlineLevel="0" collapsed="false">
      <c r="B8" s="4"/>
    </row>
    <row r="9" s="2" customFormat="true" ht="15.6" hidden="false" customHeight="false" outlineLevel="0" collapsed="false">
      <c r="B9" s="4"/>
    </row>
    <row r="10" s="2" customFormat="true" ht="15" hidden="false" customHeight="true" outlineLevel="0" collapsed="false"/>
    <row r="11" s="2" customFormat="true" ht="14.55" hidden="false" customHeight="true" outlineLevel="0" collapsed="false"/>
    <row r="12" s="2" customFormat="true" ht="43.5" hidden="false" customHeight="true" outlineLevel="0" collapsed="false">
      <c r="B12" s="3" t="s">
        <v>1</v>
      </c>
      <c r="C12" s="3"/>
      <c r="D12" s="3"/>
      <c r="E12" s="3"/>
      <c r="F12" s="3"/>
      <c r="G12" s="3"/>
      <c r="H12" s="3"/>
      <c r="I12" s="3"/>
      <c r="J12" s="3"/>
    </row>
    <row r="13" s="2" customFormat="true" ht="41.25" hidden="false" customHeight="true" outlineLevel="0" collapsed="false">
      <c r="B13" s="3" t="s">
        <v>2</v>
      </c>
      <c r="C13" s="3"/>
      <c r="D13" s="3"/>
      <c r="E13" s="3"/>
      <c r="F13" s="3"/>
      <c r="G13" s="3"/>
      <c r="H13" s="3"/>
      <c r="I13" s="3"/>
      <c r="J13" s="3"/>
    </row>
    <row r="14" s="2" customFormat="true" ht="26.55" hidden="false" customHeight="true" outlineLevel="0" collapsed="false">
      <c r="B14" s="5"/>
    </row>
    <row r="15" s="2" customFormat="true" ht="25.0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  <c r="J15" s="6"/>
    </row>
    <row r="16" s="2" customFormat="true" ht="43.5" hidden="false" customHeight="true" outlineLevel="0" collapsed="false">
      <c r="B16" s="7"/>
    </row>
    <row r="17" s="2" customFormat="true" ht="36" hidden="false" customHeight="true" outlineLevel="0" collapsed="false">
      <c r="B17" s="8" t="s">
        <v>4</v>
      </c>
      <c r="C17" s="8"/>
      <c r="D17" s="8"/>
      <c r="E17" s="8"/>
      <c r="F17" s="8"/>
      <c r="G17" s="8"/>
      <c r="H17" s="8"/>
      <c r="I17" s="8"/>
      <c r="J17" s="8"/>
    </row>
    <row r="18" s="2" customFormat="true" ht="151.95" hidden="false" customHeight="true" outlineLevel="0" collapsed="false">
      <c r="B18" s="9"/>
      <c r="F18" s="10"/>
    </row>
    <row r="19" s="2" customFormat="true" ht="15.6" hidden="false" customHeight="false" outlineLevel="0" collapsed="false">
      <c r="B19" s="11" t="s">
        <v>5</v>
      </c>
      <c r="C19" s="11"/>
      <c r="D19" s="11"/>
      <c r="E19" s="11"/>
      <c r="F19" s="11"/>
      <c r="G19" s="11"/>
      <c r="H19" s="11"/>
      <c r="I19" s="11"/>
      <c r="J19" s="11"/>
    </row>
    <row r="20" s="2" customFormat="true" ht="22.5" hidden="false" customHeight="true" outlineLevel="0" collapsed="false">
      <c r="B20" s="11" t="s">
        <v>6</v>
      </c>
      <c r="C20" s="11"/>
      <c r="D20" s="11"/>
      <c r="E20" s="11"/>
      <c r="F20" s="11"/>
      <c r="G20" s="11"/>
      <c r="H20" s="11"/>
      <c r="I20" s="11"/>
      <c r="J20" s="11"/>
    </row>
  </sheetData>
  <sheetProtection sheet="true" password="f2e7"/>
  <mergeCells count="8">
    <mergeCell ref="B1:J1"/>
    <mergeCell ref="B2:J2"/>
    <mergeCell ref="B12:J12"/>
    <mergeCell ref="B13:J13"/>
    <mergeCell ref="B15:J15"/>
    <mergeCell ref="B17:J17"/>
    <mergeCell ref="B19:J19"/>
    <mergeCell ref="B20:J20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2" width="7.88"/>
    <col collapsed="false" customWidth="true" hidden="false" outlineLevel="0" max="13" min="13" style="119" width="7.88"/>
    <col collapsed="false" customWidth="true" hidden="false" outlineLevel="0" max="14" min="14" style="2" width="2.1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197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00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04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8" hidden="false" customHeight="true" outlineLevel="0" collapsed="false">
      <c r="A10" s="143" t="s">
        <v>27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25"/>
      <c r="O10" s="25"/>
    </row>
    <row r="11" customFormat="false" ht="13.8" hidden="false" customHeight="true" outlineLevel="0" collapsed="false">
      <c r="A11" s="25"/>
      <c r="B11" s="114"/>
      <c r="C11" s="145"/>
      <c r="D11" s="27"/>
      <c r="E11" s="29"/>
      <c r="F11" s="29"/>
      <c r="G11" s="29"/>
      <c r="H11" s="30"/>
      <c r="I11" s="31"/>
      <c r="J11" s="31"/>
      <c r="K11" s="31"/>
      <c r="L11" s="31"/>
      <c r="M11" s="146"/>
      <c r="N11" s="25"/>
    </row>
    <row r="12" customFormat="false" ht="13.0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311" t="s">
        <v>205</v>
      </c>
      <c r="H12" s="311"/>
      <c r="I12" s="311"/>
      <c r="J12" s="38" t="s">
        <v>206</v>
      </c>
      <c r="K12" s="38"/>
      <c r="L12" s="148" t="s">
        <v>207</v>
      </c>
      <c r="M12" s="147" t="s">
        <v>208</v>
      </c>
    </row>
    <row r="13" customFormat="false" ht="13.8" hidden="false" customHeight="false" outlineLevel="0" collapsed="false">
      <c r="A13" s="147"/>
      <c r="B13" s="33"/>
      <c r="C13" s="34"/>
      <c r="D13" s="35"/>
      <c r="E13" s="36"/>
      <c r="F13" s="35"/>
      <c r="G13" s="41" t="n">
        <v>1</v>
      </c>
      <c r="H13" s="41" t="n">
        <v>2</v>
      </c>
      <c r="I13" s="312" t="n">
        <v>3</v>
      </c>
      <c r="J13" s="40" t="n">
        <v>1</v>
      </c>
      <c r="K13" s="42" t="n">
        <v>2</v>
      </c>
      <c r="L13" s="148"/>
      <c r="M13" s="147"/>
    </row>
    <row r="14" customFormat="false" ht="15.6" hidden="false" customHeight="false" outlineLevel="0" collapsed="false">
      <c r="A14" s="183" t="n">
        <f aca="false">A13+1</f>
        <v>1</v>
      </c>
      <c r="B14" s="184" t="n">
        <v>8</v>
      </c>
      <c r="C14" s="185" t="s">
        <v>96</v>
      </c>
      <c r="D14" s="187" t="n">
        <v>92306</v>
      </c>
      <c r="E14" s="187" t="s">
        <v>273</v>
      </c>
      <c r="F14" s="213" t="s">
        <v>58</v>
      </c>
      <c r="G14" s="215" t="n">
        <v>169</v>
      </c>
      <c r="H14" s="190" t="n">
        <v>112</v>
      </c>
      <c r="I14" s="313" t="n">
        <v>180</v>
      </c>
      <c r="J14" s="192"/>
      <c r="K14" s="193"/>
      <c r="L14" s="194" t="n">
        <f aca="false">SUM(G14:I14)</f>
        <v>461</v>
      </c>
      <c r="M14" s="195" t="n">
        <f aca="false">RANK(L14,L$14:L$37)</f>
        <v>1</v>
      </c>
    </row>
    <row r="15" customFormat="false" ht="15.6" hidden="false" customHeight="false" outlineLevel="0" collapsed="false">
      <c r="A15" s="53" t="n">
        <f aca="false">A14+1</f>
        <v>2</v>
      </c>
      <c r="B15" s="54" t="n">
        <v>40</v>
      </c>
      <c r="C15" s="70" t="s">
        <v>75</v>
      </c>
      <c r="D15" s="72" t="n">
        <v>85418</v>
      </c>
      <c r="E15" s="72" t="n">
        <v>320</v>
      </c>
      <c r="F15" s="89" t="s">
        <v>58</v>
      </c>
      <c r="G15" s="223" t="n">
        <v>105</v>
      </c>
      <c r="H15" s="161" t="n">
        <v>156</v>
      </c>
      <c r="I15" s="314" t="n">
        <v>180</v>
      </c>
      <c r="J15" s="160"/>
      <c r="K15" s="163"/>
      <c r="L15" s="164" t="n">
        <f aca="false">SUM(G15:I15)</f>
        <v>441</v>
      </c>
      <c r="M15" s="165" t="n">
        <f aca="false">RANK(L15,L$14:L$37)</f>
        <v>2</v>
      </c>
    </row>
    <row r="16" customFormat="false" ht="15.6" hidden="false" customHeight="false" outlineLevel="0" collapsed="false">
      <c r="A16" s="53" t="n">
        <f aca="false">A15+1</f>
        <v>3</v>
      </c>
      <c r="B16" s="54" t="n">
        <v>41</v>
      </c>
      <c r="C16" s="65" t="s">
        <v>114</v>
      </c>
      <c r="D16" s="166" t="n">
        <v>85411</v>
      </c>
      <c r="E16" s="67" t="s">
        <v>274</v>
      </c>
      <c r="F16" s="217" t="s">
        <v>58</v>
      </c>
      <c r="G16" s="219" t="n">
        <v>123</v>
      </c>
      <c r="H16" s="168" t="n">
        <v>180</v>
      </c>
      <c r="I16" s="315" t="n">
        <v>95</v>
      </c>
      <c r="J16" s="167"/>
      <c r="K16" s="170"/>
      <c r="L16" s="164" t="n">
        <f aca="false">SUM(G16:I16)</f>
        <v>398</v>
      </c>
      <c r="M16" s="165" t="n">
        <f aca="false">RANK(L16,L$14:L$37)</f>
        <v>3</v>
      </c>
    </row>
    <row r="17" customFormat="false" ht="15.6" hidden="false" customHeight="false" outlineLevel="0" collapsed="false">
      <c r="A17" s="53" t="n">
        <f aca="false">A16+1</f>
        <v>4</v>
      </c>
      <c r="B17" s="54" t="n">
        <v>75</v>
      </c>
      <c r="C17" s="65" t="s">
        <v>112</v>
      </c>
      <c r="D17" s="166" t="n">
        <v>84851</v>
      </c>
      <c r="E17" s="67" t="s">
        <v>113</v>
      </c>
      <c r="F17" s="217" t="s">
        <v>52</v>
      </c>
      <c r="G17" s="223" t="n">
        <v>92</v>
      </c>
      <c r="H17" s="161" t="n">
        <v>122</v>
      </c>
      <c r="I17" s="314" t="n">
        <v>180</v>
      </c>
      <c r="J17" s="160"/>
      <c r="K17" s="163"/>
      <c r="L17" s="164" t="n">
        <f aca="false">SUM(G17:I17)</f>
        <v>394</v>
      </c>
      <c r="M17" s="165" t="n">
        <f aca="false">RANK(L17,L$14:L$37)</f>
        <v>4</v>
      </c>
    </row>
    <row r="18" customFormat="false" ht="15.6" hidden="false" customHeight="false" outlineLevel="0" collapsed="false">
      <c r="A18" s="53" t="n">
        <f aca="false">A17+1</f>
        <v>5</v>
      </c>
      <c r="B18" s="54" t="n">
        <v>72</v>
      </c>
      <c r="C18" s="70" t="s">
        <v>118</v>
      </c>
      <c r="D18" s="159" t="n">
        <v>83390</v>
      </c>
      <c r="E18" s="72" t="s">
        <v>119</v>
      </c>
      <c r="F18" s="89" t="s">
        <v>52</v>
      </c>
      <c r="G18" s="219" t="n">
        <v>122</v>
      </c>
      <c r="H18" s="168" t="n">
        <v>107</v>
      </c>
      <c r="I18" s="315" t="n">
        <v>153</v>
      </c>
      <c r="J18" s="167"/>
      <c r="K18" s="170"/>
      <c r="L18" s="164" t="n">
        <f aca="false">SUM(G18:I18)</f>
        <v>382</v>
      </c>
      <c r="M18" s="165" t="n">
        <f aca="false">RANK(L18,L$14:L$37)</f>
        <v>5</v>
      </c>
    </row>
    <row r="19" customFormat="false" ht="15.6" hidden="false" customHeight="false" outlineLevel="0" collapsed="false">
      <c r="A19" s="53" t="n">
        <f aca="false">A18+1</f>
        <v>6</v>
      </c>
      <c r="B19" s="54" t="n">
        <v>5</v>
      </c>
      <c r="C19" s="70" t="s">
        <v>98</v>
      </c>
      <c r="D19" s="72" t="n">
        <v>92307</v>
      </c>
      <c r="E19" s="72" t="s">
        <v>275</v>
      </c>
      <c r="F19" s="89" t="s">
        <v>58</v>
      </c>
      <c r="G19" s="81" t="n">
        <v>180</v>
      </c>
      <c r="H19" s="166" t="n">
        <v>35</v>
      </c>
      <c r="I19" s="316" t="n">
        <v>140</v>
      </c>
      <c r="J19" s="171"/>
      <c r="K19" s="173"/>
      <c r="L19" s="164" t="n">
        <f aca="false">SUM(G19:I19)</f>
        <v>355</v>
      </c>
      <c r="M19" s="165" t="n">
        <f aca="false">RANK(L19,L$14:L$37)</f>
        <v>6</v>
      </c>
    </row>
    <row r="20" customFormat="false" ht="15.6" hidden="false" customHeight="false" outlineLevel="0" collapsed="false">
      <c r="A20" s="53" t="n">
        <f aca="false">A19+1</f>
        <v>7</v>
      </c>
      <c r="B20" s="54" t="n">
        <v>43</v>
      </c>
      <c r="C20" s="70" t="s">
        <v>122</v>
      </c>
      <c r="D20" s="159" t="n">
        <v>85410</v>
      </c>
      <c r="E20" s="72" t="s">
        <v>276</v>
      </c>
      <c r="F20" s="217" t="s">
        <v>58</v>
      </c>
      <c r="G20" s="219" t="n">
        <v>77</v>
      </c>
      <c r="H20" s="168" t="n">
        <v>89</v>
      </c>
      <c r="I20" s="315" t="n">
        <v>180</v>
      </c>
      <c r="J20" s="167"/>
      <c r="K20" s="170"/>
      <c r="L20" s="164" t="n">
        <f aca="false">SUM(G20:I20)</f>
        <v>346</v>
      </c>
      <c r="M20" s="165" t="n">
        <f aca="false">RANK(L20,L$14:L$37)</f>
        <v>7</v>
      </c>
    </row>
    <row r="21" customFormat="false" ht="15.6" hidden="false" customHeight="false" outlineLevel="0" collapsed="false">
      <c r="A21" s="53" t="n">
        <f aca="false">A20+1</f>
        <v>8</v>
      </c>
      <c r="B21" s="54" t="n">
        <v>39</v>
      </c>
      <c r="C21" s="70" t="s">
        <v>102</v>
      </c>
      <c r="D21" s="159" t="n">
        <v>85419</v>
      </c>
      <c r="E21" s="72" t="s">
        <v>277</v>
      </c>
      <c r="F21" s="89" t="s">
        <v>58</v>
      </c>
      <c r="G21" s="219" t="n">
        <v>160</v>
      </c>
      <c r="H21" s="168" t="n">
        <v>78</v>
      </c>
      <c r="I21" s="317" t="n">
        <v>75</v>
      </c>
      <c r="J21" s="167"/>
      <c r="K21" s="170"/>
      <c r="L21" s="164" t="n">
        <f aca="false">SUM(G21:I21)</f>
        <v>313</v>
      </c>
      <c r="M21" s="165" t="n">
        <f aca="false">RANK(L21,L$14:L$37)</f>
        <v>8</v>
      </c>
    </row>
    <row r="22" customFormat="false" ht="15.6" hidden="false" customHeight="false" outlineLevel="0" collapsed="false">
      <c r="A22" s="53" t="n">
        <f aca="false">A21+1</f>
        <v>9</v>
      </c>
      <c r="B22" s="54" t="n">
        <v>174</v>
      </c>
      <c r="C22" s="65" t="s">
        <v>126</v>
      </c>
      <c r="D22" s="166" t="n">
        <v>93336</v>
      </c>
      <c r="E22" s="67" t="s">
        <v>127</v>
      </c>
      <c r="F22" s="217" t="s">
        <v>52</v>
      </c>
      <c r="G22" s="219" t="n">
        <v>87</v>
      </c>
      <c r="H22" s="168" t="n">
        <v>100</v>
      </c>
      <c r="I22" s="317" t="n">
        <v>126</v>
      </c>
      <c r="J22" s="167"/>
      <c r="K22" s="170"/>
      <c r="L22" s="164" t="n">
        <f aca="false">SUM(G22:I22)</f>
        <v>313</v>
      </c>
      <c r="M22" s="165" t="n">
        <f aca="false">RANK(L22,L$14:L$37)</f>
        <v>8</v>
      </c>
    </row>
    <row r="23" customFormat="false" ht="15.6" hidden="false" customHeight="false" outlineLevel="0" collapsed="false">
      <c r="A23" s="53" t="n">
        <f aca="false">A22+1</f>
        <v>10</v>
      </c>
      <c r="B23" s="54" t="n">
        <v>80</v>
      </c>
      <c r="C23" s="88" t="s">
        <v>130</v>
      </c>
      <c r="D23" s="159" t="n">
        <v>93566</v>
      </c>
      <c r="E23" s="67" t="s">
        <v>131</v>
      </c>
      <c r="F23" s="217" t="s">
        <v>52</v>
      </c>
      <c r="G23" s="219" t="n">
        <v>84</v>
      </c>
      <c r="H23" s="168" t="n">
        <v>121</v>
      </c>
      <c r="I23" s="317" t="n">
        <v>100</v>
      </c>
      <c r="J23" s="167"/>
      <c r="K23" s="170"/>
      <c r="L23" s="164" t="n">
        <f aca="false">SUM(G23:I23)</f>
        <v>305</v>
      </c>
      <c r="M23" s="165" t="n">
        <f aca="false">RANK(L23,L$14:L$37)</f>
        <v>10</v>
      </c>
    </row>
    <row r="24" customFormat="false" ht="15.6" hidden="false" customHeight="false" outlineLevel="0" collapsed="false">
      <c r="A24" s="53" t="n">
        <f aca="false">A23+1</f>
        <v>11</v>
      </c>
      <c r="B24" s="54" t="n">
        <v>6</v>
      </c>
      <c r="C24" s="65" t="s">
        <v>278</v>
      </c>
      <c r="D24" s="67" t="n">
        <v>85421</v>
      </c>
      <c r="E24" s="67" t="n">
        <v>337</v>
      </c>
      <c r="F24" s="89" t="s">
        <v>58</v>
      </c>
      <c r="G24" s="219" t="n">
        <v>68</v>
      </c>
      <c r="H24" s="168" t="n">
        <v>90</v>
      </c>
      <c r="I24" s="317" t="n">
        <v>130</v>
      </c>
      <c r="J24" s="167"/>
      <c r="K24" s="170"/>
      <c r="L24" s="164" t="n">
        <f aca="false">SUM(G24:I24)</f>
        <v>288</v>
      </c>
      <c r="M24" s="165" t="n">
        <f aca="false">RANK(L24,L$14:L$37)</f>
        <v>11</v>
      </c>
    </row>
    <row r="25" customFormat="false" ht="15.6" hidden="false" customHeight="false" outlineLevel="0" collapsed="false">
      <c r="A25" s="53" t="n">
        <f aca="false">A24+1</f>
        <v>12</v>
      </c>
      <c r="B25" s="54" t="n">
        <v>73</v>
      </c>
      <c r="C25" s="65" t="s">
        <v>100</v>
      </c>
      <c r="D25" s="166" t="n">
        <v>68283</v>
      </c>
      <c r="E25" s="67" t="s">
        <v>101</v>
      </c>
      <c r="F25" s="217" t="s">
        <v>52</v>
      </c>
      <c r="G25" s="219" t="n">
        <v>35</v>
      </c>
      <c r="H25" s="168" t="n">
        <v>143</v>
      </c>
      <c r="I25" s="317" t="n">
        <v>109</v>
      </c>
      <c r="J25" s="174"/>
      <c r="K25" s="175"/>
      <c r="L25" s="164" t="n">
        <f aca="false">SUM(G25:I25)</f>
        <v>287</v>
      </c>
      <c r="M25" s="165" t="n">
        <f aca="false">RANK(L25,L$14:L$37)</f>
        <v>12</v>
      </c>
    </row>
    <row r="26" customFormat="false" ht="15.6" hidden="false" customHeight="false" outlineLevel="0" collapsed="false">
      <c r="A26" s="53" t="n">
        <f aca="false">A25+1</f>
        <v>13</v>
      </c>
      <c r="B26" s="54" t="n">
        <v>76</v>
      </c>
      <c r="C26" s="70" t="s">
        <v>106</v>
      </c>
      <c r="D26" s="159" t="n">
        <v>83900</v>
      </c>
      <c r="E26" s="72" t="s">
        <v>279</v>
      </c>
      <c r="F26" s="89" t="s">
        <v>52</v>
      </c>
      <c r="G26" s="219" t="n">
        <v>77</v>
      </c>
      <c r="H26" s="168" t="n">
        <v>108</v>
      </c>
      <c r="I26" s="317" t="n">
        <v>90</v>
      </c>
      <c r="J26" s="167"/>
      <c r="K26" s="170"/>
      <c r="L26" s="164" t="n">
        <f aca="false">SUM(G26:I26)</f>
        <v>275</v>
      </c>
      <c r="M26" s="165" t="n">
        <f aca="false">RANK(L26,L$14:L$37)</f>
        <v>13</v>
      </c>
    </row>
    <row r="27" customFormat="false" ht="15.6" hidden="false" customHeight="false" outlineLevel="0" collapsed="false">
      <c r="A27" s="53" t="n">
        <f aca="false">A26+1</f>
        <v>14</v>
      </c>
      <c r="B27" s="54" t="n">
        <v>21</v>
      </c>
      <c r="C27" s="70" t="s">
        <v>132</v>
      </c>
      <c r="D27" s="159" t="n">
        <v>68351</v>
      </c>
      <c r="E27" s="72" t="s">
        <v>133</v>
      </c>
      <c r="F27" s="89" t="s">
        <v>52</v>
      </c>
      <c r="G27" s="219" t="n">
        <v>83</v>
      </c>
      <c r="H27" s="168" t="n">
        <v>26</v>
      </c>
      <c r="I27" s="317" t="n">
        <v>125</v>
      </c>
      <c r="J27" s="174"/>
      <c r="K27" s="175"/>
      <c r="L27" s="164" t="n">
        <f aca="false">SUM(G27:I27)</f>
        <v>234</v>
      </c>
      <c r="M27" s="165" t="n">
        <f aca="false">RANK(L27,L$14:L$37)</f>
        <v>14</v>
      </c>
    </row>
    <row r="28" customFormat="false" ht="15.6" hidden="false" customHeight="false" outlineLevel="0" collapsed="false">
      <c r="A28" s="53" t="n">
        <f aca="false">A27+1</f>
        <v>15</v>
      </c>
      <c r="B28" s="54" t="n">
        <v>24</v>
      </c>
      <c r="C28" s="70" t="s">
        <v>150</v>
      </c>
      <c r="D28" s="159" t="n">
        <v>68290</v>
      </c>
      <c r="E28" s="72" t="s">
        <v>151</v>
      </c>
      <c r="F28" s="217" t="s">
        <v>52</v>
      </c>
      <c r="G28" s="219" t="n">
        <v>0</v>
      </c>
      <c r="H28" s="168" t="n">
        <v>120</v>
      </c>
      <c r="I28" s="317" t="n">
        <v>61</v>
      </c>
      <c r="J28" s="174"/>
      <c r="K28" s="175"/>
      <c r="L28" s="164" t="n">
        <f aca="false">SUM(G28:I28)</f>
        <v>181</v>
      </c>
      <c r="M28" s="165" t="n">
        <f aca="false">RANK(L28,L$14:L$37)</f>
        <v>15</v>
      </c>
    </row>
    <row r="29" customFormat="false" ht="15.6" hidden="false" customHeight="false" outlineLevel="0" collapsed="false">
      <c r="A29" s="53" t="n">
        <f aca="false">A28+1</f>
        <v>16</v>
      </c>
      <c r="B29" s="54" t="n">
        <v>23</v>
      </c>
      <c r="C29" s="65" t="s">
        <v>134</v>
      </c>
      <c r="D29" s="166" t="n">
        <v>91493</v>
      </c>
      <c r="E29" s="67" t="s">
        <v>280</v>
      </c>
      <c r="F29" s="217" t="s">
        <v>52</v>
      </c>
      <c r="G29" s="219" t="n">
        <v>0</v>
      </c>
      <c r="H29" s="168" t="n">
        <v>90</v>
      </c>
      <c r="I29" s="317" t="n">
        <v>36</v>
      </c>
      <c r="J29" s="167"/>
      <c r="K29" s="170"/>
      <c r="L29" s="164" t="n">
        <f aca="false">SUM(G29:I29)</f>
        <v>126</v>
      </c>
      <c r="M29" s="165" t="n">
        <f aca="false">RANK(L29,L$14:L$37)</f>
        <v>16</v>
      </c>
    </row>
    <row r="30" customFormat="false" ht="15.6" hidden="false" customHeight="false" outlineLevel="0" collapsed="false">
      <c r="A30" s="53" t="n">
        <f aca="false">A29+1</f>
        <v>17</v>
      </c>
      <c r="B30" s="54" t="n">
        <v>15</v>
      </c>
      <c r="C30" s="70" t="s">
        <v>146</v>
      </c>
      <c r="D30" s="159" t="n">
        <v>85422</v>
      </c>
      <c r="E30" s="72" t="s">
        <v>281</v>
      </c>
      <c r="F30" s="217" t="s">
        <v>58</v>
      </c>
      <c r="G30" s="219" t="n">
        <v>120</v>
      </c>
      <c r="H30" s="168" t="n">
        <v>0</v>
      </c>
      <c r="I30" s="317" t="n">
        <v>0</v>
      </c>
      <c r="J30" s="167"/>
      <c r="K30" s="170"/>
      <c r="L30" s="164" t="n">
        <f aca="false">SUM(G30:I30)</f>
        <v>120</v>
      </c>
      <c r="M30" s="165" t="n">
        <f aca="false">RANK(L30,L$14:L$37)</f>
        <v>17</v>
      </c>
    </row>
    <row r="31" customFormat="false" ht="15.6" hidden="false" customHeight="false" outlineLevel="0" collapsed="false">
      <c r="A31" s="53" t="n">
        <f aca="false">A30+1</f>
        <v>18</v>
      </c>
      <c r="B31" s="54" t="n">
        <v>47</v>
      </c>
      <c r="C31" s="70" t="s">
        <v>166</v>
      </c>
      <c r="D31" s="159" t="n">
        <v>85400</v>
      </c>
      <c r="E31" s="67" t="s">
        <v>282</v>
      </c>
      <c r="F31" s="217" t="s">
        <v>58</v>
      </c>
      <c r="G31" s="219" t="n">
        <v>0</v>
      </c>
      <c r="H31" s="168" t="n">
        <v>0</v>
      </c>
      <c r="I31" s="317" t="n">
        <v>93</v>
      </c>
      <c r="J31" s="167"/>
      <c r="K31" s="170"/>
      <c r="L31" s="164" t="n">
        <f aca="false">SUM(G31:I31)</f>
        <v>93</v>
      </c>
      <c r="M31" s="165" t="n">
        <f aca="false">RANK(L31,L$14:L$37)</f>
        <v>18</v>
      </c>
    </row>
    <row r="32" customFormat="false" ht="15.6" hidden="false" customHeight="false" outlineLevel="0" collapsed="false">
      <c r="A32" s="53" t="n">
        <f aca="false">A31+1</f>
        <v>19</v>
      </c>
      <c r="B32" s="90" t="n">
        <v>14</v>
      </c>
      <c r="C32" s="55" t="s">
        <v>144</v>
      </c>
      <c r="D32" s="176" t="n">
        <v>68284</v>
      </c>
      <c r="E32" s="57" t="s">
        <v>145</v>
      </c>
      <c r="F32" s="89" t="s">
        <v>52</v>
      </c>
      <c r="G32" s="219" t="n">
        <v>0</v>
      </c>
      <c r="H32" s="168" t="n">
        <v>90</v>
      </c>
      <c r="I32" s="317" t="n">
        <v>0</v>
      </c>
      <c r="J32" s="167"/>
      <c r="K32" s="170"/>
      <c r="L32" s="164" t="n">
        <f aca="false">SUM(G32:I32)</f>
        <v>90</v>
      </c>
      <c r="M32" s="165" t="n">
        <f aca="false">RANK(L32,L$14:L$37)</f>
        <v>19</v>
      </c>
    </row>
    <row r="33" customFormat="false" ht="15.6" hidden="false" customHeight="false" outlineLevel="0" collapsed="false">
      <c r="A33" s="53" t="n">
        <f aca="false">A32+1</f>
        <v>20</v>
      </c>
      <c r="B33" s="54" t="n">
        <v>42</v>
      </c>
      <c r="C33" s="65" t="s">
        <v>178</v>
      </c>
      <c r="D33" s="67" t="n">
        <v>92304</v>
      </c>
      <c r="E33" s="67" t="s">
        <v>283</v>
      </c>
      <c r="F33" s="217" t="s">
        <v>58</v>
      </c>
      <c r="G33" s="219" t="n">
        <v>0</v>
      </c>
      <c r="H33" s="168" t="n">
        <v>0</v>
      </c>
      <c r="I33" s="317" t="n">
        <v>38</v>
      </c>
      <c r="J33" s="167"/>
      <c r="K33" s="170"/>
      <c r="L33" s="164" t="n">
        <f aca="false">SUM(G33:I33)</f>
        <v>38</v>
      </c>
      <c r="M33" s="165" t="n">
        <f aca="false">RANK(L33,L$14:L$37)</f>
        <v>20</v>
      </c>
    </row>
    <row r="34" customFormat="false" ht="15.6" hidden="false" customHeight="false" outlineLevel="0" collapsed="false">
      <c r="A34" s="53" t="n">
        <f aca="false">A33+1</f>
        <v>21</v>
      </c>
      <c r="B34" s="54" t="n">
        <v>13</v>
      </c>
      <c r="C34" s="65" t="s">
        <v>128</v>
      </c>
      <c r="D34" s="166" t="n">
        <v>85401</v>
      </c>
      <c r="E34" s="67" t="s">
        <v>284</v>
      </c>
      <c r="F34" s="217" t="s">
        <v>58</v>
      </c>
      <c r="G34" s="219" t="n">
        <v>0</v>
      </c>
      <c r="H34" s="168" t="n">
        <v>0</v>
      </c>
      <c r="I34" s="317" t="n">
        <v>0</v>
      </c>
      <c r="J34" s="167"/>
      <c r="K34" s="170"/>
      <c r="L34" s="164" t="n">
        <f aca="false">SUM(G34:I34)</f>
        <v>0</v>
      </c>
      <c r="M34" s="165" t="n">
        <f aca="false">RANK(L34,L$14:L$37)</f>
        <v>21</v>
      </c>
    </row>
    <row r="35" customFormat="false" ht="15.6" hidden="false" customHeight="false" outlineLevel="0" collapsed="false">
      <c r="A35" s="53" t="n">
        <f aca="false">A34+1</f>
        <v>22</v>
      </c>
      <c r="B35" s="54" t="n">
        <v>19</v>
      </c>
      <c r="C35" s="65" t="s">
        <v>136</v>
      </c>
      <c r="D35" s="166" t="n">
        <v>85402</v>
      </c>
      <c r="E35" s="67" t="s">
        <v>285</v>
      </c>
      <c r="F35" s="217" t="s">
        <v>58</v>
      </c>
      <c r="G35" s="219" t="n">
        <v>0</v>
      </c>
      <c r="H35" s="168" t="n">
        <v>0</v>
      </c>
      <c r="I35" s="317" t="n">
        <v>0</v>
      </c>
      <c r="J35" s="167"/>
      <c r="K35" s="170"/>
      <c r="L35" s="164" t="n">
        <f aca="false">SUM(G35:I35)</f>
        <v>0</v>
      </c>
      <c r="M35" s="165" t="n">
        <f aca="false">RANK(L35,L$14:L$37)</f>
        <v>21</v>
      </c>
    </row>
    <row r="36" customFormat="false" ht="15.6" hidden="false" customHeight="false" outlineLevel="0" collapsed="false">
      <c r="A36" s="53" t="n">
        <f aca="false">A35+1</f>
        <v>23</v>
      </c>
      <c r="B36" s="54" t="n">
        <v>22</v>
      </c>
      <c r="C36" s="92" t="s">
        <v>165</v>
      </c>
      <c r="D36" s="72" t="n">
        <v>93316</v>
      </c>
      <c r="E36" s="72" t="n">
        <v>3193</v>
      </c>
      <c r="F36" s="217" t="s">
        <v>52</v>
      </c>
      <c r="G36" s="219" t="n">
        <v>0</v>
      </c>
      <c r="H36" s="168" t="n">
        <v>0</v>
      </c>
      <c r="I36" s="317" t="n">
        <v>0</v>
      </c>
      <c r="J36" s="167"/>
      <c r="K36" s="170"/>
      <c r="L36" s="164" t="n">
        <f aca="false">SUM(G36:I36)</f>
        <v>0</v>
      </c>
      <c r="M36" s="165" t="n">
        <f aca="false">RANK(L36,L$14:L$37)</f>
        <v>21</v>
      </c>
    </row>
    <row r="37" customFormat="false" ht="16.2" hidden="false" customHeight="false" outlineLevel="0" collapsed="false">
      <c r="A37" s="196" t="n">
        <f aca="false">A36+1</f>
        <v>24</v>
      </c>
      <c r="B37" s="197" t="n">
        <v>66</v>
      </c>
      <c r="C37" s="228" t="s">
        <v>286</v>
      </c>
      <c r="D37" s="229" t="n">
        <v>81089</v>
      </c>
      <c r="E37" s="200" t="s">
        <v>287</v>
      </c>
      <c r="F37" s="231" t="s">
        <v>52</v>
      </c>
      <c r="G37" s="233" t="n">
        <v>0</v>
      </c>
      <c r="H37" s="203" t="n">
        <v>0</v>
      </c>
      <c r="I37" s="322" t="n">
        <v>0</v>
      </c>
      <c r="J37" s="202"/>
      <c r="K37" s="204"/>
      <c r="L37" s="207" t="n">
        <f aca="false">SUM(G37:I37)</f>
        <v>0</v>
      </c>
      <c r="M37" s="208" t="n">
        <f aca="false">RANK(L37,L$14:L$37)</f>
        <v>21</v>
      </c>
    </row>
    <row r="38" customFormat="false" ht="13.2" hidden="false" customHeight="false" outlineLevel="0" collapsed="false">
      <c r="B38" s="2"/>
      <c r="M38" s="2"/>
    </row>
    <row r="39" customFormat="false" ht="18" hidden="false" customHeight="false" outlineLevel="0" collapsed="false">
      <c r="B39" s="114"/>
      <c r="D39" s="17"/>
      <c r="G39" s="115" t="s">
        <v>189</v>
      </c>
    </row>
    <row r="40" customFormat="false" ht="18" hidden="false" customHeight="false" outlineLevel="0" collapsed="false">
      <c r="B40" s="114"/>
      <c r="D40" s="17"/>
      <c r="G40" s="115"/>
    </row>
    <row r="41" customFormat="false" ht="15.6" hidden="false" customHeight="false" outlineLevel="0" collapsed="false">
      <c r="A41" s="22" t="s">
        <v>190</v>
      </c>
      <c r="B41" s="116"/>
      <c r="C41" s="22"/>
      <c r="D41" s="24"/>
      <c r="E41" s="22"/>
      <c r="F41" s="179"/>
      <c r="G41" s="15" t="s">
        <v>191</v>
      </c>
      <c r="H41" s="121"/>
      <c r="I41" s="13"/>
      <c r="J41" s="179"/>
      <c r="K41" s="181"/>
      <c r="L41" s="181"/>
      <c r="M41" s="238"/>
    </row>
    <row r="42" customFormat="false" ht="15.6" hidden="false" customHeight="false" outlineLevel="0" collapsed="false">
      <c r="A42" s="141"/>
      <c r="B42" s="179"/>
      <c r="C42" s="15"/>
      <c r="D42" s="118"/>
      <c r="E42" s="23"/>
      <c r="F42" s="179"/>
      <c r="G42" s="179"/>
      <c r="H42" s="179"/>
      <c r="J42" s="179"/>
      <c r="K42" s="181"/>
      <c r="L42" s="181"/>
      <c r="M42" s="238"/>
    </row>
    <row r="43" customFormat="false" ht="15.6" hidden="false" customHeight="false" outlineLevel="0" collapsed="false">
      <c r="A43" s="13" t="s">
        <v>210</v>
      </c>
      <c r="B43" s="179"/>
      <c r="C43" s="13"/>
      <c r="D43" s="120"/>
      <c r="E43" s="13"/>
      <c r="F43" s="179"/>
      <c r="G43" s="15" t="s">
        <v>193</v>
      </c>
      <c r="H43" s="179"/>
      <c r="I43" s="15"/>
      <c r="J43" s="179"/>
      <c r="K43" s="181"/>
      <c r="L43" s="181"/>
      <c r="M43" s="238"/>
    </row>
    <row r="44" customFormat="false" ht="15.6" hidden="false" customHeight="false" outlineLevel="0" collapsed="false">
      <c r="A44" s="182"/>
      <c r="B44" s="22"/>
      <c r="C44" s="124"/>
      <c r="D44" s="125"/>
      <c r="E44" s="126"/>
      <c r="F44" s="179"/>
      <c r="G44" s="23"/>
      <c r="H44" s="179"/>
      <c r="I44" s="10"/>
      <c r="J44" s="179"/>
      <c r="K44" s="181"/>
      <c r="L44" s="181"/>
      <c r="M44" s="238"/>
    </row>
    <row r="45" customFormat="false" ht="15.6" hidden="false" customHeight="false" outlineLevel="0" collapsed="false">
      <c r="A45" s="22" t="s">
        <v>194</v>
      </c>
      <c r="B45" s="15"/>
      <c r="C45" s="22"/>
      <c r="D45" s="24"/>
      <c r="E45" s="22"/>
      <c r="F45" s="179"/>
      <c r="G45" s="13" t="s">
        <v>195</v>
      </c>
      <c r="H45" s="179"/>
      <c r="I45" s="15"/>
      <c r="J45" s="179"/>
      <c r="K45" s="181"/>
      <c r="L45" s="181"/>
      <c r="M45" s="238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0:M10"/>
    <mergeCell ref="A12:A13"/>
    <mergeCell ref="B12:B13"/>
    <mergeCell ref="C12:C13"/>
    <mergeCell ref="D12:D13"/>
    <mergeCell ref="E12:E13"/>
    <mergeCell ref="F12:F13"/>
    <mergeCell ref="G12:I12"/>
    <mergeCell ref="J12:K12"/>
    <mergeCell ref="L12:L13"/>
    <mergeCell ref="M12:M13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119" width="7.88"/>
    <col collapsed="false" customWidth="true" hidden="false" outlineLevel="0" max="13" min="13" style="2" width="7.88"/>
    <col collapsed="false" customWidth="true" hidden="false" outlineLevel="0" max="14" min="14" style="1" width="2.21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11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288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12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13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8" hidden="false" customHeight="true" outlineLevel="0" collapsed="false">
      <c r="A10" s="143" t="s">
        <v>27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25"/>
      <c r="O10" s="25"/>
    </row>
    <row r="11" customFormat="false" ht="13.8" hidden="false" customHeight="true" outlineLevel="0" collapsed="false">
      <c r="A11" s="25"/>
      <c r="B11" s="114"/>
      <c r="C11" s="145"/>
      <c r="D11" s="29"/>
      <c r="E11" s="29"/>
      <c r="F11" s="29"/>
      <c r="G11" s="30"/>
      <c r="H11" s="31"/>
      <c r="I11" s="31"/>
      <c r="J11" s="31"/>
      <c r="K11" s="31"/>
      <c r="L11" s="146"/>
      <c r="M11" s="25"/>
    </row>
    <row r="12" customFormat="false" ht="13.0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323" t="s">
        <v>205</v>
      </c>
      <c r="H12" s="323"/>
      <c r="I12" s="323"/>
      <c r="J12" s="38" t="s">
        <v>206</v>
      </c>
      <c r="K12" s="38"/>
      <c r="L12" s="245" t="s">
        <v>207</v>
      </c>
      <c r="M12" s="147" t="s">
        <v>208</v>
      </c>
      <c r="N12" s="2"/>
    </row>
    <row r="13" customFormat="false" ht="13.2" hidden="false" customHeight="true" outlineLevel="0" collapsed="false">
      <c r="A13" s="147"/>
      <c r="B13" s="33"/>
      <c r="C13" s="34"/>
      <c r="D13" s="35"/>
      <c r="E13" s="36"/>
      <c r="F13" s="35"/>
      <c r="G13" s="41" t="n">
        <v>1</v>
      </c>
      <c r="H13" s="41" t="n">
        <v>2</v>
      </c>
      <c r="I13" s="312" t="n">
        <v>3</v>
      </c>
      <c r="J13" s="40" t="n">
        <v>1</v>
      </c>
      <c r="K13" s="42" t="n">
        <v>2</v>
      </c>
      <c r="L13" s="245"/>
      <c r="M13" s="147"/>
      <c r="N13" s="2"/>
    </row>
    <row r="14" customFormat="false" ht="15.6" hidden="false" customHeight="true" outlineLevel="0" collapsed="false">
      <c r="A14" s="183" t="n">
        <f aca="false">A13+1</f>
        <v>1</v>
      </c>
      <c r="B14" s="184" t="n">
        <v>10</v>
      </c>
      <c r="C14" s="185" t="s">
        <v>152</v>
      </c>
      <c r="D14" s="186" t="n">
        <v>76046</v>
      </c>
      <c r="E14" s="187" t="s">
        <v>153</v>
      </c>
      <c r="F14" s="213" t="s">
        <v>52</v>
      </c>
      <c r="G14" s="215" t="n">
        <v>130</v>
      </c>
      <c r="H14" s="190" t="n">
        <v>152</v>
      </c>
      <c r="I14" s="313" t="n">
        <v>106</v>
      </c>
      <c r="J14" s="192"/>
      <c r="K14" s="193"/>
      <c r="L14" s="194" t="n">
        <f aca="false">SUM(G14:I14)</f>
        <v>388</v>
      </c>
      <c r="M14" s="195" t="n">
        <f aca="false">RANK(L14,L$14:L$42)</f>
        <v>1</v>
      </c>
      <c r="N14" s="2"/>
    </row>
    <row r="15" customFormat="false" ht="15.6" hidden="false" customHeight="true" outlineLevel="0" collapsed="false">
      <c r="A15" s="53" t="n">
        <f aca="false">A14+1</f>
        <v>2</v>
      </c>
      <c r="B15" s="54" t="n">
        <v>24</v>
      </c>
      <c r="C15" s="70" t="s">
        <v>150</v>
      </c>
      <c r="D15" s="159" t="n">
        <v>68290</v>
      </c>
      <c r="E15" s="72" t="s">
        <v>151</v>
      </c>
      <c r="F15" s="89" t="s">
        <v>52</v>
      </c>
      <c r="G15" s="223" t="n">
        <v>180</v>
      </c>
      <c r="H15" s="161" t="n">
        <v>75</v>
      </c>
      <c r="I15" s="314" t="n">
        <v>81</v>
      </c>
      <c r="J15" s="160"/>
      <c r="K15" s="163"/>
      <c r="L15" s="164" t="n">
        <f aca="false">SUM(G15:I15)</f>
        <v>336</v>
      </c>
      <c r="M15" s="165" t="n">
        <f aca="false">RANK(L15,L$14:L$42)</f>
        <v>2</v>
      </c>
      <c r="N15" s="2"/>
    </row>
    <row r="16" customFormat="false" ht="15.6" hidden="false" customHeight="true" outlineLevel="0" collapsed="false">
      <c r="A16" s="53" t="n">
        <f aca="false">A15+1</f>
        <v>3</v>
      </c>
      <c r="B16" s="54" t="n">
        <v>14</v>
      </c>
      <c r="C16" s="65" t="s">
        <v>144</v>
      </c>
      <c r="D16" s="166" t="n">
        <v>68284</v>
      </c>
      <c r="E16" s="67" t="s">
        <v>145</v>
      </c>
      <c r="F16" s="217" t="s">
        <v>52</v>
      </c>
      <c r="G16" s="219" t="n">
        <v>113</v>
      </c>
      <c r="H16" s="168" t="n">
        <v>119</v>
      </c>
      <c r="I16" s="315" t="n">
        <v>96</v>
      </c>
      <c r="J16" s="167"/>
      <c r="K16" s="170"/>
      <c r="L16" s="164" t="n">
        <f aca="false">SUM(G16:I16)</f>
        <v>328</v>
      </c>
      <c r="M16" s="165" t="n">
        <f aca="false">RANK(L16,L$14:L$42)</f>
        <v>3</v>
      </c>
      <c r="N16" s="2"/>
    </row>
    <row r="17" customFormat="false" ht="15.6" hidden="false" customHeight="true" outlineLevel="0" collapsed="false">
      <c r="A17" s="53" t="n">
        <f aca="false">A16+1</f>
        <v>4</v>
      </c>
      <c r="B17" s="54" t="n">
        <v>63</v>
      </c>
      <c r="C17" s="65" t="s">
        <v>142</v>
      </c>
      <c r="D17" s="166" t="n">
        <v>93337</v>
      </c>
      <c r="E17" s="67" t="s">
        <v>143</v>
      </c>
      <c r="F17" s="217" t="s">
        <v>52</v>
      </c>
      <c r="G17" s="223" t="n">
        <v>118</v>
      </c>
      <c r="H17" s="161" t="n">
        <v>101</v>
      </c>
      <c r="I17" s="314" t="n">
        <v>95</v>
      </c>
      <c r="J17" s="160"/>
      <c r="K17" s="163"/>
      <c r="L17" s="164" t="n">
        <f aca="false">SUM(G17:I17)</f>
        <v>314</v>
      </c>
      <c r="M17" s="165" t="n">
        <f aca="false">RANK(L17,L$14:L$42)</f>
        <v>4</v>
      </c>
      <c r="N17" s="2"/>
    </row>
    <row r="18" customFormat="false" ht="15.6" hidden="false" customHeight="true" outlineLevel="0" collapsed="false">
      <c r="A18" s="53" t="n">
        <f aca="false">A17+1</f>
        <v>5</v>
      </c>
      <c r="B18" s="54" t="n">
        <v>76</v>
      </c>
      <c r="C18" s="70" t="s">
        <v>106</v>
      </c>
      <c r="D18" s="159" t="n">
        <v>83900</v>
      </c>
      <c r="E18" s="72" t="s">
        <v>107</v>
      </c>
      <c r="F18" s="89" t="s">
        <v>52</v>
      </c>
      <c r="G18" s="219" t="n">
        <v>110</v>
      </c>
      <c r="H18" s="168" t="n">
        <v>95</v>
      </c>
      <c r="I18" s="315" t="n">
        <v>101</v>
      </c>
      <c r="J18" s="167"/>
      <c r="K18" s="170"/>
      <c r="L18" s="164" t="n">
        <f aca="false">SUM(G18:I18)</f>
        <v>306</v>
      </c>
      <c r="M18" s="165" t="n">
        <f aca="false">RANK(L18,L$14:L$42)</f>
        <v>5</v>
      </c>
      <c r="N18" s="2"/>
    </row>
    <row r="19" customFormat="false" ht="15.6" hidden="false" customHeight="true" outlineLevel="0" collapsed="false">
      <c r="A19" s="53" t="n">
        <f aca="false">A18+1</f>
        <v>6</v>
      </c>
      <c r="B19" s="54" t="n">
        <v>11</v>
      </c>
      <c r="C19" s="70" t="s">
        <v>148</v>
      </c>
      <c r="D19" s="159" t="n">
        <v>93335</v>
      </c>
      <c r="E19" s="72" t="s">
        <v>149</v>
      </c>
      <c r="F19" s="89" t="s">
        <v>52</v>
      </c>
      <c r="G19" s="81" t="n">
        <v>73</v>
      </c>
      <c r="H19" s="166" t="n">
        <v>103</v>
      </c>
      <c r="I19" s="316" t="n">
        <v>105</v>
      </c>
      <c r="J19" s="171"/>
      <c r="K19" s="173"/>
      <c r="L19" s="164" t="n">
        <f aca="false">SUM(G19:I19)</f>
        <v>281</v>
      </c>
      <c r="M19" s="165" t="n">
        <f aca="false">RANK(L19,L$14:L$42)</f>
        <v>6</v>
      </c>
      <c r="N19" s="2"/>
    </row>
    <row r="20" customFormat="false" ht="15.6" hidden="false" customHeight="true" outlineLevel="0" collapsed="false">
      <c r="A20" s="53" t="n">
        <f aca="false">A19+1</f>
        <v>7</v>
      </c>
      <c r="B20" s="54" t="n">
        <v>12</v>
      </c>
      <c r="C20" s="70" t="s">
        <v>172</v>
      </c>
      <c r="D20" s="159" t="n">
        <v>93327</v>
      </c>
      <c r="E20" s="72" t="s">
        <v>173</v>
      </c>
      <c r="F20" s="217" t="s">
        <v>52</v>
      </c>
      <c r="G20" s="219" t="n">
        <v>115</v>
      </c>
      <c r="H20" s="168" t="n">
        <v>86</v>
      </c>
      <c r="I20" s="315" t="n">
        <v>77</v>
      </c>
      <c r="J20" s="167"/>
      <c r="K20" s="170"/>
      <c r="L20" s="164" t="n">
        <f aca="false">SUM(G20:I20)</f>
        <v>278</v>
      </c>
      <c r="M20" s="165" t="n">
        <f aca="false">RANK(L20,L$14:L$42)</f>
        <v>7</v>
      </c>
      <c r="N20" s="2"/>
    </row>
    <row r="21" customFormat="false" ht="15.6" hidden="false" customHeight="true" outlineLevel="0" collapsed="false">
      <c r="A21" s="53" t="n">
        <f aca="false">A20+1</f>
        <v>8</v>
      </c>
      <c r="B21" s="54" t="n">
        <v>72</v>
      </c>
      <c r="C21" s="70" t="s">
        <v>118</v>
      </c>
      <c r="D21" s="159" t="n">
        <v>83390</v>
      </c>
      <c r="E21" s="72" t="s">
        <v>119</v>
      </c>
      <c r="F21" s="89" t="s">
        <v>52</v>
      </c>
      <c r="G21" s="219" t="n">
        <v>90</v>
      </c>
      <c r="H21" s="168" t="n">
        <v>88</v>
      </c>
      <c r="I21" s="317" t="n">
        <v>90</v>
      </c>
      <c r="J21" s="167"/>
      <c r="K21" s="170"/>
      <c r="L21" s="164" t="n">
        <f aca="false">SUM(G21:I21)</f>
        <v>268</v>
      </c>
      <c r="M21" s="165" t="n">
        <f aca="false">RANK(L21,L$14:L$42)</f>
        <v>8</v>
      </c>
      <c r="N21" s="2"/>
    </row>
    <row r="22" customFormat="false" ht="15.6" hidden="false" customHeight="true" outlineLevel="0" collapsed="false">
      <c r="A22" s="53" t="n">
        <f aca="false">A21+1</f>
        <v>9</v>
      </c>
      <c r="B22" s="54" t="n">
        <v>41</v>
      </c>
      <c r="C22" s="65" t="s">
        <v>114</v>
      </c>
      <c r="D22" s="166" t="n">
        <v>85411</v>
      </c>
      <c r="E22" s="67" t="s">
        <v>115</v>
      </c>
      <c r="F22" s="217" t="s">
        <v>58</v>
      </c>
      <c r="G22" s="219" t="n">
        <v>83</v>
      </c>
      <c r="H22" s="168" t="n">
        <v>92</v>
      </c>
      <c r="I22" s="317" t="n">
        <v>90</v>
      </c>
      <c r="J22" s="167"/>
      <c r="K22" s="170"/>
      <c r="L22" s="164" t="n">
        <f aca="false">SUM(G22:I22)</f>
        <v>265</v>
      </c>
      <c r="M22" s="165" t="n">
        <f aca="false">RANK(L22,L$14:L$42)</f>
        <v>9</v>
      </c>
      <c r="N22" s="2"/>
    </row>
    <row r="23" customFormat="false" ht="15.6" hidden="false" customHeight="true" outlineLevel="0" collapsed="false">
      <c r="A23" s="53" t="n">
        <f aca="false">A22+1</f>
        <v>10</v>
      </c>
      <c r="B23" s="54" t="n">
        <v>77</v>
      </c>
      <c r="C23" s="88" t="s">
        <v>168</v>
      </c>
      <c r="D23" s="159" t="n">
        <v>93334</v>
      </c>
      <c r="E23" s="67" t="s">
        <v>169</v>
      </c>
      <c r="F23" s="217" t="s">
        <v>52</v>
      </c>
      <c r="G23" s="219" t="n">
        <v>105</v>
      </c>
      <c r="H23" s="168" t="n">
        <v>77</v>
      </c>
      <c r="I23" s="317" t="n">
        <v>80</v>
      </c>
      <c r="J23" s="167"/>
      <c r="K23" s="170"/>
      <c r="L23" s="164" t="n">
        <f aca="false">SUM(G23:I23)</f>
        <v>262</v>
      </c>
      <c r="M23" s="165" t="n">
        <f aca="false">RANK(L23,L$14:L$42)</f>
        <v>10</v>
      </c>
      <c r="N23" s="2"/>
    </row>
    <row r="24" customFormat="false" ht="15.6" hidden="false" customHeight="true" outlineLevel="0" collapsed="false">
      <c r="A24" s="53" t="n">
        <f aca="false">A23+1</f>
        <v>11</v>
      </c>
      <c r="B24" s="54" t="n">
        <v>73</v>
      </c>
      <c r="C24" s="65" t="s">
        <v>100</v>
      </c>
      <c r="D24" s="166" t="n">
        <v>68283</v>
      </c>
      <c r="E24" s="67" t="s">
        <v>101</v>
      </c>
      <c r="F24" s="89" t="s">
        <v>52</v>
      </c>
      <c r="G24" s="219" t="n">
        <v>88</v>
      </c>
      <c r="H24" s="168" t="n">
        <v>83</v>
      </c>
      <c r="I24" s="317" t="n">
        <v>90</v>
      </c>
      <c r="J24" s="167"/>
      <c r="K24" s="170"/>
      <c r="L24" s="164" t="n">
        <f aca="false">SUM(G24:I24)</f>
        <v>261</v>
      </c>
      <c r="M24" s="165" t="n">
        <f aca="false">RANK(L24,L$14:L$42)</f>
        <v>11</v>
      </c>
      <c r="N24" s="2"/>
    </row>
    <row r="25" customFormat="false" ht="15.6" hidden="false" customHeight="true" outlineLevel="0" collapsed="false">
      <c r="A25" s="53" t="n">
        <f aca="false">A24+1</f>
        <v>12</v>
      </c>
      <c r="B25" s="54" t="n">
        <v>13</v>
      </c>
      <c r="C25" s="65" t="s">
        <v>128</v>
      </c>
      <c r="D25" s="166" t="n">
        <v>85401</v>
      </c>
      <c r="E25" s="67" t="s">
        <v>129</v>
      </c>
      <c r="F25" s="217" t="s">
        <v>58</v>
      </c>
      <c r="G25" s="219" t="n">
        <v>63</v>
      </c>
      <c r="H25" s="168" t="n">
        <v>111</v>
      </c>
      <c r="I25" s="317" t="n">
        <v>86</v>
      </c>
      <c r="J25" s="174"/>
      <c r="K25" s="175"/>
      <c r="L25" s="164" t="n">
        <f aca="false">SUM(G25:I25)</f>
        <v>260</v>
      </c>
      <c r="M25" s="165" t="n">
        <f aca="false">RANK(L25,L$14:L$42)</f>
        <v>12</v>
      </c>
      <c r="N25" s="2"/>
    </row>
    <row r="26" customFormat="false" ht="15.6" hidden="false" customHeight="true" outlineLevel="0" collapsed="false">
      <c r="A26" s="53" t="n">
        <f aca="false">A25+1</f>
        <v>13</v>
      </c>
      <c r="B26" s="54" t="n">
        <v>23</v>
      </c>
      <c r="C26" s="70" t="s">
        <v>134</v>
      </c>
      <c r="D26" s="159" t="n">
        <v>83914</v>
      </c>
      <c r="E26" s="72" t="s">
        <v>135</v>
      </c>
      <c r="F26" s="89" t="s">
        <v>52</v>
      </c>
      <c r="G26" s="219" t="n">
        <v>121</v>
      </c>
      <c r="H26" s="168" t="n">
        <v>68</v>
      </c>
      <c r="I26" s="317" t="n">
        <v>63</v>
      </c>
      <c r="J26" s="167"/>
      <c r="K26" s="170"/>
      <c r="L26" s="164" t="n">
        <f aca="false">SUM(G26:I26)</f>
        <v>252</v>
      </c>
      <c r="M26" s="165" t="n">
        <f aca="false">RANK(L26,L$14:L$42)</f>
        <v>13</v>
      </c>
      <c r="N26" s="2"/>
    </row>
    <row r="27" customFormat="false" ht="15.6" hidden="false" customHeight="true" outlineLevel="0" collapsed="false">
      <c r="A27" s="53" t="n">
        <f aca="false">A26+1</f>
        <v>14</v>
      </c>
      <c r="B27" s="54" t="n">
        <v>6</v>
      </c>
      <c r="C27" s="70" t="s">
        <v>104</v>
      </c>
      <c r="D27" s="72" t="n">
        <v>85421</v>
      </c>
      <c r="E27" s="72" t="s">
        <v>105</v>
      </c>
      <c r="F27" s="89" t="s">
        <v>58</v>
      </c>
      <c r="G27" s="219" t="n">
        <v>85</v>
      </c>
      <c r="H27" s="168" t="n">
        <v>67</v>
      </c>
      <c r="I27" s="317" t="n">
        <v>93</v>
      </c>
      <c r="J27" s="174"/>
      <c r="K27" s="175"/>
      <c r="L27" s="164" t="n">
        <f aca="false">SUM(G27:I27)</f>
        <v>245</v>
      </c>
      <c r="M27" s="165" t="n">
        <f aca="false">RANK(L27,L$14:L$42)</f>
        <v>14</v>
      </c>
      <c r="N27" s="2"/>
    </row>
    <row r="28" customFormat="false" ht="15.6" hidden="false" customHeight="true" outlineLevel="0" collapsed="false">
      <c r="A28" s="53" t="n">
        <f aca="false">A27+1</f>
        <v>15</v>
      </c>
      <c r="B28" s="54" t="n">
        <v>19</v>
      </c>
      <c r="C28" s="70" t="s">
        <v>136</v>
      </c>
      <c r="D28" s="159" t="n">
        <v>85402</v>
      </c>
      <c r="E28" s="72" t="s">
        <v>137</v>
      </c>
      <c r="F28" s="217" t="s">
        <v>58</v>
      </c>
      <c r="G28" s="219" t="n">
        <v>63</v>
      </c>
      <c r="H28" s="168" t="n">
        <v>80</v>
      </c>
      <c r="I28" s="317" t="n">
        <v>88</v>
      </c>
      <c r="J28" s="174"/>
      <c r="K28" s="175"/>
      <c r="L28" s="164" t="n">
        <f aca="false">SUM(G28:I28)</f>
        <v>231</v>
      </c>
      <c r="M28" s="165" t="n">
        <f aca="false">RANK(L28,L$14:L$42)</f>
        <v>15</v>
      </c>
      <c r="N28" s="2"/>
    </row>
    <row r="29" customFormat="false" ht="15.6" hidden="false" customHeight="true" outlineLevel="0" collapsed="false">
      <c r="A29" s="53" t="n">
        <f aca="false">A28+1</f>
        <v>16</v>
      </c>
      <c r="B29" s="54" t="n">
        <v>5</v>
      </c>
      <c r="C29" s="65" t="s">
        <v>98</v>
      </c>
      <c r="D29" s="67" t="n">
        <v>92307</v>
      </c>
      <c r="E29" s="67" t="s">
        <v>99</v>
      </c>
      <c r="F29" s="217" t="s">
        <v>58</v>
      </c>
      <c r="G29" s="219" t="n">
        <v>78</v>
      </c>
      <c r="H29" s="168" t="n">
        <v>77</v>
      </c>
      <c r="I29" s="317" t="n">
        <v>63</v>
      </c>
      <c r="J29" s="167"/>
      <c r="K29" s="170"/>
      <c r="L29" s="164" t="n">
        <f aca="false">SUM(G29:I29)</f>
        <v>218</v>
      </c>
      <c r="M29" s="165" t="n">
        <f aca="false">RANK(L29,L$14:L$42)</f>
        <v>16</v>
      </c>
      <c r="N29" s="2"/>
    </row>
    <row r="30" customFormat="false" ht="15.6" hidden="false" customHeight="true" outlineLevel="0" collapsed="false">
      <c r="A30" s="53" t="n">
        <f aca="false">A29+1</f>
        <v>17</v>
      </c>
      <c r="B30" s="54" t="n">
        <v>15</v>
      </c>
      <c r="C30" s="70" t="s">
        <v>146</v>
      </c>
      <c r="D30" s="159" t="n">
        <v>85422</v>
      </c>
      <c r="E30" s="72" t="s">
        <v>147</v>
      </c>
      <c r="F30" s="217" t="s">
        <v>58</v>
      </c>
      <c r="G30" s="219" t="n">
        <v>70</v>
      </c>
      <c r="H30" s="168" t="n">
        <v>69</v>
      </c>
      <c r="I30" s="317" t="n">
        <v>70</v>
      </c>
      <c r="J30" s="167"/>
      <c r="K30" s="170"/>
      <c r="L30" s="164" t="n">
        <f aca="false">SUM(G30:I30)</f>
        <v>209</v>
      </c>
      <c r="M30" s="165" t="n">
        <f aca="false">RANK(L30,L$14:L$42)</f>
        <v>17</v>
      </c>
      <c r="N30" s="2"/>
    </row>
    <row r="31" customFormat="false" ht="15.6" hidden="false" customHeight="true" outlineLevel="0" collapsed="false">
      <c r="A31" s="53" t="n">
        <f aca="false">A30+1</f>
        <v>18</v>
      </c>
      <c r="B31" s="54" t="n">
        <v>42</v>
      </c>
      <c r="C31" s="70" t="s">
        <v>178</v>
      </c>
      <c r="D31" s="72" t="n">
        <v>92304</v>
      </c>
      <c r="E31" s="67" t="s">
        <v>179</v>
      </c>
      <c r="F31" s="217" t="s">
        <v>58</v>
      </c>
      <c r="G31" s="219" t="n">
        <v>107</v>
      </c>
      <c r="H31" s="168" t="n">
        <v>40</v>
      </c>
      <c r="I31" s="317" t="n">
        <v>60</v>
      </c>
      <c r="J31" s="167"/>
      <c r="K31" s="170"/>
      <c r="L31" s="164" t="n">
        <f aca="false">SUM(G31:I31)</f>
        <v>207</v>
      </c>
      <c r="M31" s="165" t="n">
        <f aca="false">RANK(L31,L$14:L$42)</f>
        <v>18</v>
      </c>
      <c r="N31" s="2"/>
    </row>
    <row r="32" customFormat="false" ht="15.6" hidden="false" customHeight="true" outlineLevel="0" collapsed="false">
      <c r="A32" s="53" t="n">
        <f aca="false">A31+1</f>
        <v>19</v>
      </c>
      <c r="B32" s="90" t="n">
        <v>21</v>
      </c>
      <c r="C32" s="55" t="s">
        <v>132</v>
      </c>
      <c r="D32" s="176" t="n">
        <v>68351</v>
      </c>
      <c r="E32" s="57" t="s">
        <v>133</v>
      </c>
      <c r="F32" s="89" t="s">
        <v>52</v>
      </c>
      <c r="G32" s="219" t="n">
        <v>74</v>
      </c>
      <c r="H32" s="168" t="n">
        <v>128</v>
      </c>
      <c r="I32" s="317" t="n">
        <v>0</v>
      </c>
      <c r="J32" s="167"/>
      <c r="K32" s="170"/>
      <c r="L32" s="164" t="n">
        <f aca="false">SUM(G32:I32)</f>
        <v>202</v>
      </c>
      <c r="M32" s="165" t="n">
        <f aca="false">RANK(L32,L$14:L$42)</f>
        <v>19</v>
      </c>
      <c r="N32" s="2"/>
    </row>
    <row r="33" customFormat="false" ht="15.6" hidden="false" customHeight="true" outlineLevel="0" collapsed="false">
      <c r="A33" s="53" t="n">
        <f aca="false">A32+1</f>
        <v>20</v>
      </c>
      <c r="B33" s="54" t="n">
        <v>40</v>
      </c>
      <c r="C33" s="65" t="s">
        <v>75</v>
      </c>
      <c r="D33" s="67" t="n">
        <v>85418</v>
      </c>
      <c r="E33" s="67" t="s">
        <v>76</v>
      </c>
      <c r="F33" s="217" t="s">
        <v>58</v>
      </c>
      <c r="G33" s="219" t="n">
        <v>109</v>
      </c>
      <c r="H33" s="168" t="n">
        <v>0</v>
      </c>
      <c r="I33" s="317" t="n">
        <v>90</v>
      </c>
      <c r="J33" s="167"/>
      <c r="K33" s="170"/>
      <c r="L33" s="164" t="n">
        <f aca="false">SUM(G33:I33)</f>
        <v>199</v>
      </c>
      <c r="M33" s="165" t="n">
        <f aca="false">RANK(L33,L$14:L$42)</f>
        <v>20</v>
      </c>
      <c r="N33" s="2"/>
    </row>
    <row r="34" customFormat="false" ht="15.6" hidden="false" customHeight="true" outlineLevel="0" collapsed="false">
      <c r="A34" s="53" t="n">
        <f aca="false">A33+1</f>
        <v>21</v>
      </c>
      <c r="B34" s="54" t="n">
        <v>8</v>
      </c>
      <c r="C34" s="65" t="s">
        <v>96</v>
      </c>
      <c r="D34" s="67" t="n">
        <v>92306</v>
      </c>
      <c r="E34" s="67" t="s">
        <v>97</v>
      </c>
      <c r="F34" s="217" t="s">
        <v>58</v>
      </c>
      <c r="G34" s="219" t="n">
        <v>60</v>
      </c>
      <c r="H34" s="168" t="n">
        <v>63</v>
      </c>
      <c r="I34" s="317" t="n">
        <v>67</v>
      </c>
      <c r="J34" s="167"/>
      <c r="K34" s="170"/>
      <c r="L34" s="164" t="n">
        <f aca="false">SUM(G34:I34)</f>
        <v>190</v>
      </c>
      <c r="M34" s="165" t="n">
        <f aca="false">RANK(L34,L$14:L$42)</f>
        <v>21</v>
      </c>
      <c r="N34" s="2"/>
    </row>
    <row r="35" customFormat="false" ht="15.6" hidden="false" customHeight="true" outlineLevel="0" collapsed="false">
      <c r="A35" s="53" t="n">
        <f aca="false">A34+1</f>
        <v>22</v>
      </c>
      <c r="B35" s="54" t="n">
        <v>174</v>
      </c>
      <c r="C35" s="65" t="s">
        <v>126</v>
      </c>
      <c r="D35" s="166" t="n">
        <v>93336</v>
      </c>
      <c r="E35" s="67" t="s">
        <v>127</v>
      </c>
      <c r="F35" s="217" t="s">
        <v>52</v>
      </c>
      <c r="G35" s="219" t="n">
        <v>138</v>
      </c>
      <c r="H35" s="168" t="n">
        <v>52</v>
      </c>
      <c r="I35" s="317" t="n">
        <v>0</v>
      </c>
      <c r="J35" s="167"/>
      <c r="K35" s="170"/>
      <c r="L35" s="164" t="n">
        <f aca="false">SUM(G35:I35)</f>
        <v>190</v>
      </c>
      <c r="M35" s="165" t="n">
        <f aca="false">RANK(L35,L$14:L$42)</f>
        <v>21</v>
      </c>
      <c r="N35" s="2"/>
    </row>
    <row r="36" customFormat="false" ht="15.6" hidden="false" customHeight="true" outlineLevel="0" collapsed="false">
      <c r="A36" s="53" t="n">
        <f aca="false">A35+1</f>
        <v>23</v>
      </c>
      <c r="B36" s="54" t="n">
        <v>75</v>
      </c>
      <c r="C36" s="92" t="s">
        <v>112</v>
      </c>
      <c r="D36" s="159" t="n">
        <v>84851</v>
      </c>
      <c r="E36" s="72" t="s">
        <v>113</v>
      </c>
      <c r="F36" s="217" t="s">
        <v>52</v>
      </c>
      <c r="G36" s="219" t="n">
        <v>101</v>
      </c>
      <c r="H36" s="168" t="n">
        <v>0</v>
      </c>
      <c r="I36" s="317" t="n">
        <v>80</v>
      </c>
      <c r="J36" s="167"/>
      <c r="K36" s="170"/>
      <c r="L36" s="164" t="n">
        <f aca="false">SUM(G36:I36)</f>
        <v>181</v>
      </c>
      <c r="M36" s="165" t="n">
        <f aca="false">RANK(L36,L$14:L$42)</f>
        <v>23</v>
      </c>
      <c r="N36" s="2"/>
    </row>
    <row r="37" customFormat="false" ht="15.6" hidden="false" customHeight="true" outlineLevel="0" collapsed="false">
      <c r="A37" s="53" t="n">
        <f aca="false">A36+1</f>
        <v>24</v>
      </c>
      <c r="B37" s="54" t="n">
        <v>22</v>
      </c>
      <c r="C37" s="70" t="s">
        <v>165</v>
      </c>
      <c r="D37" s="72" t="n">
        <v>93316</v>
      </c>
      <c r="E37" s="67" t="n">
        <v>3193</v>
      </c>
      <c r="F37" s="89" t="s">
        <v>52</v>
      </c>
      <c r="G37" s="219" t="n">
        <v>56</v>
      </c>
      <c r="H37" s="168" t="n">
        <v>68</v>
      </c>
      <c r="I37" s="317" t="n">
        <v>54</v>
      </c>
      <c r="J37" s="167"/>
      <c r="K37" s="170"/>
      <c r="L37" s="164" t="n">
        <f aca="false">SUM(G37:I37)</f>
        <v>178</v>
      </c>
      <c r="M37" s="165" t="n">
        <f aca="false">RANK(L37,L$14:L$42)</f>
        <v>24</v>
      </c>
      <c r="N37" s="2"/>
    </row>
    <row r="38" customFormat="false" ht="15.6" hidden="false" customHeight="true" outlineLevel="0" collapsed="false">
      <c r="A38" s="53" t="n">
        <f aca="false">A37+1</f>
        <v>25</v>
      </c>
      <c r="B38" s="54" t="n">
        <v>43</v>
      </c>
      <c r="C38" s="70" t="s">
        <v>122</v>
      </c>
      <c r="D38" s="159" t="n">
        <v>85410</v>
      </c>
      <c r="E38" s="72" t="s">
        <v>123</v>
      </c>
      <c r="F38" s="217" t="s">
        <v>58</v>
      </c>
      <c r="G38" s="219" t="n">
        <v>0</v>
      </c>
      <c r="H38" s="168" t="n">
        <v>73</v>
      </c>
      <c r="I38" s="317" t="n">
        <v>84</v>
      </c>
      <c r="J38" s="167"/>
      <c r="K38" s="170"/>
      <c r="L38" s="164" t="n">
        <f aca="false">SUM(G38:I38)</f>
        <v>157</v>
      </c>
      <c r="M38" s="165" t="n">
        <f aca="false">RANK(L38,L$14:L$42)</f>
        <v>25</v>
      </c>
      <c r="N38" s="2"/>
    </row>
    <row r="39" customFormat="false" ht="15.6" hidden="false" customHeight="true" outlineLevel="0" collapsed="false">
      <c r="A39" s="53" t="n">
        <f aca="false">A38+1</f>
        <v>26</v>
      </c>
      <c r="B39" s="54" t="n">
        <v>39</v>
      </c>
      <c r="C39" s="70" t="s">
        <v>102</v>
      </c>
      <c r="D39" s="159" t="n">
        <v>85419</v>
      </c>
      <c r="E39" s="72" t="s">
        <v>103</v>
      </c>
      <c r="F39" s="226" t="s">
        <v>58</v>
      </c>
      <c r="G39" s="81" t="n">
        <v>88</v>
      </c>
      <c r="H39" s="166" t="n">
        <v>0</v>
      </c>
      <c r="I39" s="318" t="n">
        <v>65</v>
      </c>
      <c r="J39" s="171"/>
      <c r="K39" s="173"/>
      <c r="L39" s="164" t="n">
        <f aca="false">SUM(G39:I39)</f>
        <v>153</v>
      </c>
      <c r="M39" s="165" t="n">
        <f aca="false">RANK(L39,L$14:L$42)</f>
        <v>26</v>
      </c>
      <c r="N39" s="2"/>
    </row>
    <row r="40" customFormat="false" ht="15.6" hidden="false" customHeight="true" outlineLevel="0" collapsed="false">
      <c r="A40" s="53" t="n">
        <f aca="false">A39+1</f>
        <v>27</v>
      </c>
      <c r="B40" s="54" t="n">
        <v>80</v>
      </c>
      <c r="C40" s="96" t="s">
        <v>130</v>
      </c>
      <c r="D40" s="166" t="n">
        <v>93566</v>
      </c>
      <c r="E40" s="67" t="s">
        <v>131</v>
      </c>
      <c r="F40" s="217" t="s">
        <v>52</v>
      </c>
      <c r="G40" s="219" t="n">
        <v>94</v>
      </c>
      <c r="H40" s="168" t="n">
        <v>0</v>
      </c>
      <c r="I40" s="317" t="n">
        <v>57</v>
      </c>
      <c r="J40" s="167"/>
      <c r="K40" s="170"/>
      <c r="L40" s="164" t="n">
        <f aca="false">SUM(G40:I40)</f>
        <v>151</v>
      </c>
      <c r="M40" s="165" t="n">
        <f aca="false">RANK(L40,L$14:L$42)</f>
        <v>27</v>
      </c>
      <c r="N40" s="2"/>
    </row>
    <row r="41" customFormat="false" ht="15.6" hidden="false" customHeight="true" outlineLevel="0" collapsed="false">
      <c r="A41" s="53" t="n">
        <f aca="false">A40+1</f>
        <v>28</v>
      </c>
      <c r="B41" s="54" t="n">
        <v>47</v>
      </c>
      <c r="C41" s="55" t="s">
        <v>166</v>
      </c>
      <c r="D41" s="176" t="n">
        <v>85400</v>
      </c>
      <c r="E41" s="57" t="s">
        <v>167</v>
      </c>
      <c r="F41" s="319" t="s">
        <v>58</v>
      </c>
      <c r="G41" s="219" t="n">
        <v>78</v>
      </c>
      <c r="H41" s="168" t="n">
        <v>0</v>
      </c>
      <c r="I41" s="317" t="n">
        <v>64</v>
      </c>
      <c r="J41" s="167"/>
      <c r="K41" s="170"/>
      <c r="L41" s="164" t="n">
        <f aca="false">SUM(G41:I41)</f>
        <v>142</v>
      </c>
      <c r="M41" s="165" t="n">
        <f aca="false">RANK(L41,L$14:L$42)</f>
        <v>28</v>
      </c>
      <c r="N41" s="2"/>
    </row>
    <row r="42" customFormat="false" ht="15.6" hidden="false" customHeight="true" outlineLevel="0" collapsed="false">
      <c r="A42" s="196" t="n">
        <f aca="false">A41+1</f>
        <v>29</v>
      </c>
      <c r="B42" s="197" t="n">
        <v>44</v>
      </c>
      <c r="C42" s="324" t="s">
        <v>182</v>
      </c>
      <c r="D42" s="229" t="n">
        <v>92305</v>
      </c>
      <c r="E42" s="231" t="s">
        <v>183</v>
      </c>
      <c r="F42" s="231" t="s">
        <v>58</v>
      </c>
      <c r="G42" s="233" t="n">
        <v>54</v>
      </c>
      <c r="H42" s="203" t="n">
        <v>0</v>
      </c>
      <c r="I42" s="322" t="n">
        <v>50</v>
      </c>
      <c r="J42" s="202"/>
      <c r="K42" s="204"/>
      <c r="L42" s="207" t="n">
        <f aca="false">SUM(G42:I42)</f>
        <v>104</v>
      </c>
      <c r="M42" s="208" t="n">
        <f aca="false">RANK(L42,L$14:L$42)</f>
        <v>29</v>
      </c>
      <c r="N42" s="2"/>
    </row>
    <row r="43" customFormat="false" ht="13.2" hidden="false" customHeight="false" outlineLevel="0" collapsed="false">
      <c r="B43" s="2"/>
    </row>
    <row r="44" customFormat="false" ht="18" hidden="false" customHeight="false" outlineLevel="0" collapsed="false">
      <c r="B44" s="114"/>
      <c r="D44" s="17"/>
      <c r="G44" s="115" t="s">
        <v>189</v>
      </c>
    </row>
    <row r="45" customFormat="false" ht="18" hidden="false" customHeight="false" outlineLevel="0" collapsed="false">
      <c r="B45" s="114"/>
      <c r="D45" s="17"/>
      <c r="G45" s="115"/>
    </row>
    <row r="46" customFormat="false" ht="15.6" hidden="false" customHeight="false" outlineLevel="0" collapsed="false">
      <c r="A46" s="22" t="s">
        <v>190</v>
      </c>
      <c r="B46" s="116"/>
      <c r="C46" s="22"/>
      <c r="D46" s="24"/>
      <c r="E46" s="22"/>
      <c r="F46" s="179"/>
      <c r="G46" s="15" t="s">
        <v>191</v>
      </c>
      <c r="H46" s="121"/>
      <c r="I46" s="13"/>
      <c r="J46" s="179"/>
      <c r="K46" s="179"/>
      <c r="L46" s="238"/>
      <c r="M46" s="181"/>
    </row>
    <row r="47" customFormat="false" ht="15.6" hidden="false" customHeight="false" outlineLevel="0" collapsed="false">
      <c r="A47" s="141"/>
      <c r="B47" s="179"/>
      <c r="C47" s="15"/>
      <c r="D47" s="118"/>
      <c r="E47" s="23"/>
      <c r="F47" s="179"/>
      <c r="G47" s="179"/>
      <c r="H47" s="179"/>
      <c r="J47" s="179"/>
      <c r="K47" s="179"/>
      <c r="L47" s="238"/>
      <c r="M47" s="181"/>
    </row>
    <row r="48" customFormat="false" ht="15.6" hidden="false" customHeight="false" outlineLevel="0" collapsed="false">
      <c r="A48" s="13" t="s">
        <v>210</v>
      </c>
      <c r="B48" s="179"/>
      <c r="C48" s="13"/>
      <c r="D48" s="120"/>
      <c r="E48" s="13"/>
      <c r="F48" s="179"/>
      <c r="G48" s="15" t="s">
        <v>193</v>
      </c>
      <c r="H48" s="179"/>
      <c r="I48" s="15"/>
      <c r="J48" s="179"/>
      <c r="K48" s="179"/>
      <c r="L48" s="238"/>
      <c r="M48" s="181"/>
    </row>
    <row r="49" customFormat="false" ht="15.6" hidden="false" customHeight="false" outlineLevel="0" collapsed="false">
      <c r="A49" s="182"/>
      <c r="B49" s="22"/>
      <c r="C49" s="124"/>
      <c r="D49" s="125"/>
      <c r="E49" s="126"/>
      <c r="F49" s="179"/>
      <c r="G49" s="23"/>
      <c r="H49" s="179"/>
      <c r="I49" s="10"/>
      <c r="J49" s="179"/>
      <c r="K49" s="179"/>
      <c r="L49" s="238"/>
      <c r="M49" s="181"/>
    </row>
    <row r="50" customFormat="false" ht="15.6" hidden="false" customHeight="false" outlineLevel="0" collapsed="false">
      <c r="A50" s="22" t="s">
        <v>194</v>
      </c>
      <c r="B50" s="15"/>
      <c r="C50" s="22"/>
      <c r="D50" s="24"/>
      <c r="E50" s="22"/>
      <c r="F50" s="179"/>
      <c r="G50" s="13" t="s">
        <v>195</v>
      </c>
      <c r="H50" s="179"/>
      <c r="I50" s="15"/>
      <c r="J50" s="179"/>
      <c r="K50" s="179"/>
      <c r="L50" s="238"/>
      <c r="M50" s="181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0:M10"/>
    <mergeCell ref="A12:A13"/>
    <mergeCell ref="B12:B13"/>
    <mergeCell ref="C12:C13"/>
    <mergeCell ref="D12:D13"/>
    <mergeCell ref="E12:E13"/>
    <mergeCell ref="F12:F13"/>
    <mergeCell ref="G12:I12"/>
    <mergeCell ref="J12:K12"/>
    <mergeCell ref="L12:L13"/>
    <mergeCell ref="M12:M13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7" min="7" style="2" width="19.99"/>
    <col collapsed="false" customWidth="true" hidden="false" outlineLevel="0" max="8" min="8" style="2" width="8.99"/>
    <col collapsed="false" customWidth="true" hidden="false" outlineLevel="0" max="10" min="9" style="2" width="5.77"/>
    <col collapsed="false" customWidth="true" hidden="false" outlineLevel="0" max="11" min="11" style="2" width="7.99"/>
    <col collapsed="false" customWidth="true" hidden="false" outlineLevel="0" max="12" min="12" style="2" width="7.88"/>
    <col collapsed="false" customWidth="true" hidden="false" outlineLevel="0" max="13" min="13" style="119" width="7.88"/>
    <col collapsed="false" customWidth="true" hidden="false" outlineLevel="0" max="14" min="14" style="1" width="2.66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214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15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16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17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18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8" hidden="false" customHeight="true" outlineLevel="0" collapsed="false">
      <c r="A10" s="143" t="s">
        <v>27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25"/>
      <c r="O10" s="25"/>
    </row>
    <row r="11" customFormat="false" ht="13.8" hidden="false" customHeight="true" outlineLevel="0" collapsed="false">
      <c r="A11" s="25"/>
      <c r="B11" s="114"/>
      <c r="C11" s="145"/>
      <c r="D11" s="27"/>
      <c r="E11" s="29"/>
      <c r="F11" s="29"/>
      <c r="G11" s="29"/>
      <c r="H11" s="30"/>
      <c r="I11" s="31"/>
      <c r="J11" s="31"/>
      <c r="K11" s="31"/>
      <c r="L11" s="31"/>
      <c r="M11" s="146"/>
    </row>
    <row r="12" customFormat="false" ht="13.0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37" t="s">
        <v>219</v>
      </c>
      <c r="H12" s="210" t="s">
        <v>220</v>
      </c>
      <c r="I12" s="325" t="s">
        <v>205</v>
      </c>
      <c r="J12" s="325"/>
      <c r="K12" s="32" t="s">
        <v>221</v>
      </c>
      <c r="L12" s="245" t="s">
        <v>207</v>
      </c>
      <c r="M12" s="147" t="s">
        <v>208</v>
      </c>
    </row>
    <row r="13" customFormat="false" ht="13.2" hidden="false" customHeight="true" outlineLevel="0" collapsed="false">
      <c r="A13" s="147"/>
      <c r="B13" s="33"/>
      <c r="C13" s="34"/>
      <c r="D13" s="35"/>
      <c r="E13" s="36"/>
      <c r="F13" s="35"/>
      <c r="G13" s="37"/>
      <c r="H13" s="210"/>
      <c r="I13" s="212" t="n">
        <v>1</v>
      </c>
      <c r="J13" s="312" t="n">
        <v>2</v>
      </c>
      <c r="K13" s="32"/>
      <c r="L13" s="245"/>
      <c r="M13" s="147"/>
    </row>
    <row r="14" customFormat="false" ht="15.6" hidden="false" customHeight="true" outlineLevel="0" collapsed="false">
      <c r="A14" s="183" t="n">
        <f aca="false">A13+1</f>
        <v>1</v>
      </c>
      <c r="B14" s="184" t="n">
        <v>15</v>
      </c>
      <c r="C14" s="185" t="s">
        <v>146</v>
      </c>
      <c r="D14" s="186" t="n">
        <v>85422</v>
      </c>
      <c r="E14" s="187" t="s">
        <v>147</v>
      </c>
      <c r="F14" s="213" t="s">
        <v>58</v>
      </c>
      <c r="G14" s="188" t="s">
        <v>226</v>
      </c>
      <c r="H14" s="214" t="n">
        <v>380</v>
      </c>
      <c r="I14" s="215" t="n">
        <v>94</v>
      </c>
      <c r="J14" s="313"/>
      <c r="K14" s="194" t="n">
        <f aca="false">MAX(I14,J14)</f>
        <v>94</v>
      </c>
      <c r="L14" s="194" t="n">
        <f aca="false">IF(K14&gt;0,H14+K14,IF(K14="CE",H14,0))</f>
        <v>474</v>
      </c>
      <c r="M14" s="195" t="n">
        <f aca="false">RANK(L14,L$14:L$28)</f>
        <v>1</v>
      </c>
    </row>
    <row r="15" customFormat="false" ht="15.6" hidden="false" customHeight="true" outlineLevel="0" collapsed="false">
      <c r="A15" s="53" t="n">
        <f aca="false">A14+1</f>
        <v>2</v>
      </c>
      <c r="B15" s="54" t="n">
        <v>6</v>
      </c>
      <c r="C15" s="65" t="s">
        <v>104</v>
      </c>
      <c r="D15" s="67" t="n">
        <v>85421</v>
      </c>
      <c r="E15" s="67" t="s">
        <v>105</v>
      </c>
      <c r="F15" s="217" t="s">
        <v>58</v>
      </c>
      <c r="G15" s="58" t="s">
        <v>227</v>
      </c>
      <c r="H15" s="218" t="n">
        <v>350</v>
      </c>
      <c r="I15" s="219" t="n">
        <v>87</v>
      </c>
      <c r="J15" s="317"/>
      <c r="K15" s="164" t="n">
        <f aca="false">MAX(I15,J15)</f>
        <v>87</v>
      </c>
      <c r="L15" s="164" t="n">
        <f aca="false">IF(K15&gt;0,H15+K15,IF(K15="CE",H15,0))</f>
        <v>437</v>
      </c>
      <c r="M15" s="165" t="n">
        <f aca="false">RANK(L15,L$14:L$28)</f>
        <v>2</v>
      </c>
    </row>
    <row r="16" customFormat="false" ht="15.6" hidden="false" customHeight="true" outlineLevel="0" collapsed="false">
      <c r="A16" s="53" t="n">
        <f aca="false">A15+1</f>
        <v>3</v>
      </c>
      <c r="B16" s="54" t="n">
        <v>5</v>
      </c>
      <c r="C16" s="65" t="s">
        <v>98</v>
      </c>
      <c r="D16" s="67" t="n">
        <v>92307</v>
      </c>
      <c r="E16" s="67" t="s">
        <v>99</v>
      </c>
      <c r="F16" s="217" t="s">
        <v>58</v>
      </c>
      <c r="G16" s="58" t="s">
        <v>228</v>
      </c>
      <c r="H16" s="53" t="n">
        <v>370</v>
      </c>
      <c r="I16" s="219" t="n">
        <v>0</v>
      </c>
      <c r="J16" s="317" t="n">
        <v>66</v>
      </c>
      <c r="K16" s="164" t="n">
        <f aca="false">MAX(I16,J16)</f>
        <v>66</v>
      </c>
      <c r="L16" s="164" t="n">
        <f aca="false">IF(K16&gt;0,H16+K16,IF(K16="CE",H16,0))</f>
        <v>436</v>
      </c>
      <c r="M16" s="165" t="n">
        <f aca="false">RANK(L16,L$14:L$28)</f>
        <v>3</v>
      </c>
    </row>
    <row r="17" customFormat="false" ht="15.6" hidden="false" customHeight="true" outlineLevel="0" collapsed="false">
      <c r="A17" s="53" t="n">
        <f aca="false">A16+1</f>
        <v>4</v>
      </c>
      <c r="B17" s="54" t="n">
        <v>73</v>
      </c>
      <c r="C17" s="88" t="s">
        <v>100</v>
      </c>
      <c r="D17" s="159" t="n">
        <v>68283</v>
      </c>
      <c r="E17" s="67" t="s">
        <v>101</v>
      </c>
      <c r="F17" s="217" t="s">
        <v>52</v>
      </c>
      <c r="G17" s="227" t="s">
        <v>229</v>
      </c>
      <c r="H17" s="218" t="n">
        <v>280</v>
      </c>
      <c r="I17" s="219" t="n">
        <v>122</v>
      </c>
      <c r="J17" s="317"/>
      <c r="K17" s="164" t="n">
        <f aca="false">MAX(I17,J17)</f>
        <v>122</v>
      </c>
      <c r="L17" s="164" t="n">
        <f aca="false">IF(K17&gt;0,H17+K17,IF(K17="CE",H17,0))</f>
        <v>402</v>
      </c>
      <c r="M17" s="165" t="n">
        <f aca="false">RANK(L17,L$14:L$28)</f>
        <v>4</v>
      </c>
    </row>
    <row r="18" customFormat="false" ht="15.6" hidden="false" customHeight="true" outlineLevel="0" collapsed="false">
      <c r="A18" s="53" t="n">
        <f aca="false">A17+1</f>
        <v>5</v>
      </c>
      <c r="B18" s="54" t="n">
        <v>8</v>
      </c>
      <c r="C18" s="70" t="s">
        <v>96</v>
      </c>
      <c r="D18" s="89" t="n">
        <v>92306</v>
      </c>
      <c r="E18" s="72" t="s">
        <v>97</v>
      </c>
      <c r="F18" s="89" t="s">
        <v>58</v>
      </c>
      <c r="G18" s="222" t="s">
        <v>225</v>
      </c>
      <c r="H18" s="218" t="n">
        <v>340</v>
      </c>
      <c r="I18" s="223" t="n">
        <v>59</v>
      </c>
      <c r="J18" s="288"/>
      <c r="K18" s="164" t="n">
        <f aca="false">MAX(I18,J18)</f>
        <v>59</v>
      </c>
      <c r="L18" s="164" t="n">
        <f aca="false">IF(K18&gt;0,H18+K18,IF(K18="CE",H18,0))</f>
        <v>399</v>
      </c>
      <c r="M18" s="165" t="n">
        <f aca="false">RANK(L18,L$14:L$28)</f>
        <v>5</v>
      </c>
    </row>
    <row r="19" customFormat="false" ht="15.6" hidden="false" customHeight="true" outlineLevel="0" collapsed="false">
      <c r="A19" s="53" t="n">
        <f aca="false">A18+1</f>
        <v>6</v>
      </c>
      <c r="B19" s="54" t="n">
        <v>75</v>
      </c>
      <c r="C19" s="88" t="s">
        <v>112</v>
      </c>
      <c r="D19" s="159" t="n">
        <v>84851</v>
      </c>
      <c r="E19" s="89" t="s">
        <v>113</v>
      </c>
      <c r="F19" s="89" t="s">
        <v>52</v>
      </c>
      <c r="G19" s="227" t="s">
        <v>229</v>
      </c>
      <c r="H19" s="218" t="n">
        <v>275</v>
      </c>
      <c r="I19" s="219" t="n">
        <v>117</v>
      </c>
      <c r="J19" s="317"/>
      <c r="K19" s="164" t="n">
        <f aca="false">MAX(I19,J19)</f>
        <v>117</v>
      </c>
      <c r="L19" s="164" t="n">
        <f aca="false">IF(K19&gt;0,H19+K19,IF(K19="CE",H19,0))</f>
        <v>392</v>
      </c>
      <c r="M19" s="165" t="n">
        <f aca="false">RANK(L19,L$14:L$28)</f>
        <v>6</v>
      </c>
    </row>
    <row r="20" customFormat="false" ht="15.6" hidden="false" customHeight="true" outlineLevel="0" collapsed="false">
      <c r="A20" s="53" t="n">
        <f aca="false">A19+1</f>
        <v>7</v>
      </c>
      <c r="B20" s="54" t="n">
        <v>41</v>
      </c>
      <c r="C20" s="70" t="s">
        <v>114</v>
      </c>
      <c r="D20" s="159" t="n">
        <v>85411</v>
      </c>
      <c r="E20" s="72" t="s">
        <v>115</v>
      </c>
      <c r="F20" s="89" t="s">
        <v>58</v>
      </c>
      <c r="G20" s="58" t="s">
        <v>227</v>
      </c>
      <c r="H20" s="225" t="n">
        <v>270</v>
      </c>
      <c r="I20" s="81" t="n">
        <v>57</v>
      </c>
      <c r="J20" s="318"/>
      <c r="K20" s="164" t="n">
        <f aca="false">MAX(I20,J20)</f>
        <v>57</v>
      </c>
      <c r="L20" s="164" t="n">
        <f aca="false">IF(K20&gt;0,H20+K20,IF(K20="CE",H20,0))</f>
        <v>327</v>
      </c>
      <c r="M20" s="165" t="n">
        <f aca="false">RANK(L20,L$14:L$28)</f>
        <v>7</v>
      </c>
    </row>
    <row r="21" customFormat="false" ht="15.6" hidden="false" customHeight="true" outlineLevel="0" collapsed="false">
      <c r="A21" s="53" t="n">
        <f aca="false">A20+1</f>
        <v>8</v>
      </c>
      <c r="B21" s="54" t="n">
        <v>19</v>
      </c>
      <c r="C21" s="65" t="s">
        <v>136</v>
      </c>
      <c r="D21" s="166" t="n">
        <v>85402</v>
      </c>
      <c r="E21" s="67" t="s">
        <v>137</v>
      </c>
      <c r="F21" s="217" t="s">
        <v>58</v>
      </c>
      <c r="G21" s="58" t="s">
        <v>231</v>
      </c>
      <c r="H21" s="218" t="n">
        <v>220</v>
      </c>
      <c r="I21" s="219" t="n">
        <v>96</v>
      </c>
      <c r="J21" s="317"/>
      <c r="K21" s="164" t="n">
        <f aca="false">MAX(I21,J21)</f>
        <v>96</v>
      </c>
      <c r="L21" s="164" t="n">
        <f aca="false">IF(K21&gt;0,H21+K21,IF(K21="CE",H21,0))</f>
        <v>316</v>
      </c>
      <c r="M21" s="165" t="n">
        <f aca="false">RANK(L21,L$14:L$28)</f>
        <v>8</v>
      </c>
    </row>
    <row r="22" customFormat="false" ht="15.6" hidden="false" customHeight="true" outlineLevel="0" collapsed="false">
      <c r="A22" s="53" t="n">
        <f aca="false">A21+1</f>
        <v>9</v>
      </c>
      <c r="B22" s="90" t="n">
        <v>76</v>
      </c>
      <c r="C22" s="103" t="s">
        <v>106</v>
      </c>
      <c r="D22" s="178" t="n">
        <v>83900</v>
      </c>
      <c r="E22" s="105" t="s">
        <v>107</v>
      </c>
      <c r="F22" s="226" t="s">
        <v>52</v>
      </c>
      <c r="G22" s="58" t="s">
        <v>232</v>
      </c>
      <c r="H22" s="218" t="n">
        <v>240</v>
      </c>
      <c r="I22" s="219" t="n">
        <v>75</v>
      </c>
      <c r="J22" s="317"/>
      <c r="K22" s="164" t="n">
        <f aca="false">MAX(I22,J22)</f>
        <v>75</v>
      </c>
      <c r="L22" s="164" t="n">
        <f aca="false">IF(K22&gt;0,H22+K22,IF(K22="CE",H22,0))</f>
        <v>315</v>
      </c>
      <c r="M22" s="165" t="n">
        <f aca="false">RANK(L22,L$14:L$28)</f>
        <v>9</v>
      </c>
    </row>
    <row r="23" customFormat="false" ht="15.6" hidden="false" customHeight="true" outlineLevel="0" collapsed="false">
      <c r="A23" s="53" t="n">
        <f aca="false">A22+1</f>
        <v>10</v>
      </c>
      <c r="B23" s="54" t="n">
        <v>39</v>
      </c>
      <c r="C23" s="70" t="s">
        <v>102</v>
      </c>
      <c r="D23" s="159" t="n">
        <v>85419</v>
      </c>
      <c r="E23" s="72" t="s">
        <v>103</v>
      </c>
      <c r="F23" s="89" t="s">
        <v>58</v>
      </c>
      <c r="G23" s="58" t="s">
        <v>227</v>
      </c>
      <c r="H23" s="225" t="n">
        <v>190</v>
      </c>
      <c r="I23" s="81" t="n">
        <v>58</v>
      </c>
      <c r="J23" s="318"/>
      <c r="K23" s="164" t="n">
        <f aca="false">MAX(I23,J23)</f>
        <v>58</v>
      </c>
      <c r="L23" s="164" t="n">
        <f aca="false">IF(K23&gt;0,H23+K23,IF(K23="CE",H23,0))</f>
        <v>248</v>
      </c>
      <c r="M23" s="165" t="n">
        <f aca="false">RANK(L23,L$14:L$28)</f>
        <v>10</v>
      </c>
    </row>
    <row r="24" customFormat="false" ht="15.6" hidden="false" customHeight="true" outlineLevel="0" collapsed="false">
      <c r="A24" s="53" t="n">
        <f aca="false">A23+1</f>
        <v>11</v>
      </c>
      <c r="B24" s="54" t="n">
        <v>40</v>
      </c>
      <c r="C24" s="70" t="s">
        <v>75</v>
      </c>
      <c r="D24" s="89" t="n">
        <v>85418</v>
      </c>
      <c r="E24" s="72" t="s">
        <v>76</v>
      </c>
      <c r="F24" s="89" t="s">
        <v>58</v>
      </c>
      <c r="G24" s="58" t="s">
        <v>231</v>
      </c>
      <c r="H24" s="218" t="n">
        <v>180</v>
      </c>
      <c r="I24" s="219" t="n">
        <v>0</v>
      </c>
      <c r="J24" s="317" t="n">
        <v>67</v>
      </c>
      <c r="K24" s="164" t="n">
        <f aca="false">MAX(I24,J24)</f>
        <v>67</v>
      </c>
      <c r="L24" s="164" t="n">
        <f aca="false">IF(K24&gt;0,H24+K24,IF(K24="CE",H24,0))</f>
        <v>247</v>
      </c>
      <c r="M24" s="165" t="n">
        <f aca="false">RANK(L24,L$14:L$28)</f>
        <v>11</v>
      </c>
    </row>
    <row r="25" customFormat="false" ht="15.6" hidden="false" customHeight="true" outlineLevel="0" collapsed="false">
      <c r="A25" s="53" t="n">
        <f aca="false">A24+1</f>
        <v>12</v>
      </c>
      <c r="B25" s="54" t="n">
        <v>21</v>
      </c>
      <c r="C25" s="70" t="s">
        <v>132</v>
      </c>
      <c r="D25" s="159" t="n">
        <v>68351</v>
      </c>
      <c r="E25" s="72" t="s">
        <v>133</v>
      </c>
      <c r="F25" s="89" t="s">
        <v>52</v>
      </c>
      <c r="G25" s="58" t="s">
        <v>232</v>
      </c>
      <c r="H25" s="218" t="n">
        <v>330</v>
      </c>
      <c r="I25" s="219" t="n">
        <v>0</v>
      </c>
      <c r="J25" s="317" t="n">
        <v>0</v>
      </c>
      <c r="K25" s="164" t="n">
        <f aca="false">MAX(I25,J25)</f>
        <v>0</v>
      </c>
      <c r="L25" s="164" t="n">
        <f aca="false">IF(K25&gt;0,H25+K25,IF(K25="CE",H25,0))</f>
        <v>0</v>
      </c>
      <c r="M25" s="165" t="n">
        <f aca="false">RANK(L25,L$14:L$28)</f>
        <v>12</v>
      </c>
    </row>
    <row r="26" customFormat="false" ht="15.6" hidden="false" customHeight="true" outlineLevel="0" collapsed="false">
      <c r="A26" s="53" t="n">
        <f aca="false">A25+1</f>
        <v>13</v>
      </c>
      <c r="B26" s="54" t="n">
        <v>72</v>
      </c>
      <c r="C26" s="65" t="s">
        <v>118</v>
      </c>
      <c r="D26" s="166" t="n">
        <v>83390</v>
      </c>
      <c r="E26" s="67" t="s">
        <v>119</v>
      </c>
      <c r="F26" s="217" t="s">
        <v>52</v>
      </c>
      <c r="G26" s="227" t="s">
        <v>237</v>
      </c>
      <c r="H26" s="218" t="n">
        <v>300</v>
      </c>
      <c r="I26" s="219" t="n">
        <v>0</v>
      </c>
      <c r="J26" s="317" t="n">
        <v>0</v>
      </c>
      <c r="K26" s="164" t="n">
        <f aca="false">MAX(I26,J26)</f>
        <v>0</v>
      </c>
      <c r="L26" s="164" t="n">
        <f aca="false">IF(K26&gt;0,H26+K26,IF(K26="CE",H26,0))</f>
        <v>0</v>
      </c>
      <c r="M26" s="165" t="n">
        <f aca="false">RANK(L26,L$14:L$28)</f>
        <v>12</v>
      </c>
    </row>
    <row r="27" customFormat="false" ht="15.6" hidden="false" customHeight="true" outlineLevel="0" collapsed="false">
      <c r="A27" s="53" t="n">
        <f aca="false">A26+1</f>
        <v>14</v>
      </c>
      <c r="B27" s="54" t="n">
        <v>24</v>
      </c>
      <c r="C27" s="65" t="s">
        <v>150</v>
      </c>
      <c r="D27" s="166" t="n">
        <v>68290</v>
      </c>
      <c r="E27" s="67" t="s">
        <v>151</v>
      </c>
      <c r="F27" s="217" t="s">
        <v>52</v>
      </c>
      <c r="G27" s="58" t="s">
        <v>238</v>
      </c>
      <c r="H27" s="218" t="n">
        <v>285</v>
      </c>
      <c r="I27" s="219" t="n">
        <v>0</v>
      </c>
      <c r="J27" s="317" t="n">
        <v>0</v>
      </c>
      <c r="K27" s="164" t="n">
        <f aca="false">MAX(I27,J27)</f>
        <v>0</v>
      </c>
      <c r="L27" s="164" t="n">
        <f aca="false">IF(K27&gt;0,H27+K27,IF(K27="CE",H27,0))</f>
        <v>0</v>
      </c>
      <c r="M27" s="165" t="n">
        <f aca="false">RANK(L27,L$14:L$28)</f>
        <v>12</v>
      </c>
    </row>
    <row r="28" customFormat="false" ht="15.6" hidden="false" customHeight="true" outlineLevel="0" collapsed="false">
      <c r="A28" s="196" t="n">
        <f aca="false">A27+1</f>
        <v>15</v>
      </c>
      <c r="B28" s="197" t="n">
        <v>23</v>
      </c>
      <c r="C28" s="326" t="s">
        <v>134</v>
      </c>
      <c r="D28" s="199" t="n">
        <v>83914</v>
      </c>
      <c r="E28" s="200" t="s">
        <v>135</v>
      </c>
      <c r="F28" s="327" t="s">
        <v>52</v>
      </c>
      <c r="G28" s="201" t="s">
        <v>232</v>
      </c>
      <c r="H28" s="232" t="n">
        <v>230</v>
      </c>
      <c r="I28" s="233" t="n">
        <v>0</v>
      </c>
      <c r="J28" s="322" t="n">
        <v>0</v>
      </c>
      <c r="K28" s="207" t="n">
        <f aca="false">MAX(I28,J28)</f>
        <v>0</v>
      </c>
      <c r="L28" s="207" t="n">
        <f aca="false">IF(K28&gt;0,H28+K28,IF(K28="CE",H28,0))</f>
        <v>0</v>
      </c>
      <c r="M28" s="208" t="n">
        <f aca="false">RANK(L28,L$14:L$28)</f>
        <v>12</v>
      </c>
    </row>
    <row r="29" customFormat="false" ht="13.2" hidden="false" customHeight="false" outlineLevel="0" collapsed="false">
      <c r="K29" s="14"/>
      <c r="L29" s="14"/>
      <c r="M29" s="14"/>
    </row>
    <row r="30" customFormat="false" ht="15.6" hidden="false" customHeight="false" outlineLevel="0" collapsed="false">
      <c r="A30" s="22" t="s">
        <v>239</v>
      </c>
      <c r="B30" s="22"/>
      <c r="C30" s="22"/>
      <c r="D30" s="22"/>
      <c r="E30" s="22"/>
      <c r="F30" s="22"/>
      <c r="G30" s="179"/>
      <c r="H30" s="15" t="s">
        <v>189</v>
      </c>
      <c r="I30" s="13"/>
      <c r="K30" s="14"/>
      <c r="L30" s="14"/>
      <c r="M30" s="14"/>
    </row>
    <row r="31" customFormat="false" ht="15.6" hidden="false" customHeight="false" outlineLevel="0" collapsed="false">
      <c r="A31" s="237"/>
      <c r="B31" s="179"/>
      <c r="C31" s="179"/>
      <c r="D31" s="179"/>
      <c r="E31" s="179"/>
      <c r="F31" s="179"/>
      <c r="G31" s="179"/>
      <c r="I31" s="179"/>
      <c r="J31" s="10"/>
      <c r="K31" s="235"/>
      <c r="L31" s="236"/>
      <c r="M31" s="236"/>
    </row>
    <row r="32" customFormat="false" ht="15.6" hidden="false" customHeight="false" outlineLevel="0" collapsed="false">
      <c r="A32" s="237"/>
      <c r="B32" s="13" t="s">
        <v>240</v>
      </c>
      <c r="C32" s="13"/>
      <c r="D32" s="13"/>
      <c r="E32" s="13"/>
      <c r="F32" s="13"/>
      <c r="G32" s="179"/>
      <c r="H32" s="15" t="s">
        <v>191</v>
      </c>
      <c r="I32" s="179"/>
      <c r="J32" s="328"/>
      <c r="K32" s="179"/>
      <c r="L32" s="181"/>
      <c r="M32" s="238"/>
    </row>
    <row r="33" customFormat="false" ht="15.6" hidden="false" customHeight="false" outlineLevel="0" collapsed="false">
      <c r="A33" s="237"/>
      <c r="B33" s="179"/>
      <c r="C33" s="179"/>
      <c r="D33" s="179"/>
      <c r="E33" s="179"/>
      <c r="F33" s="179"/>
      <c r="G33" s="179"/>
      <c r="H33" s="179"/>
      <c r="I33" s="10"/>
      <c r="J33" s="179"/>
      <c r="K33" s="328"/>
      <c r="L33" s="238"/>
      <c r="M33" s="181"/>
    </row>
    <row r="34" customFormat="false" ht="15.6" hidden="false" customHeight="false" outlineLevel="0" collapsed="false">
      <c r="A34" s="237"/>
      <c r="B34" s="13" t="s">
        <v>241</v>
      </c>
      <c r="C34" s="13"/>
      <c r="D34" s="13"/>
      <c r="E34" s="13"/>
      <c r="F34" s="13"/>
      <c r="G34" s="179"/>
      <c r="H34" s="15" t="s">
        <v>193</v>
      </c>
      <c r="I34" s="15"/>
      <c r="J34" s="15"/>
      <c r="K34" s="179"/>
      <c r="L34" s="238"/>
      <c r="M34" s="181"/>
    </row>
    <row r="35" customFormat="false" ht="15.6" hidden="false" customHeight="false" outlineLevel="0" collapsed="false">
      <c r="A35" s="182"/>
      <c r="B35" s="124"/>
      <c r="C35" s="10"/>
      <c r="D35" s="10"/>
      <c r="E35" s="10"/>
      <c r="F35" s="130"/>
      <c r="G35" s="179"/>
      <c r="H35" s="23"/>
      <c r="I35" s="10"/>
      <c r="J35" s="179"/>
      <c r="K35" s="15"/>
      <c r="L35" s="329"/>
      <c r="M35" s="329"/>
    </row>
    <row r="36" customFormat="false" ht="15.6" hidden="false" customHeight="false" outlineLevel="0" collapsed="false">
      <c r="A36" s="22" t="s">
        <v>190</v>
      </c>
      <c r="B36" s="116"/>
      <c r="C36" s="22"/>
      <c r="D36" s="24"/>
      <c r="E36" s="22"/>
      <c r="F36" s="179"/>
      <c r="H36" s="13" t="s">
        <v>195</v>
      </c>
      <c r="I36" s="13"/>
      <c r="J36" s="179"/>
      <c r="K36" s="179"/>
      <c r="L36" s="238"/>
      <c r="M36" s="181"/>
    </row>
    <row r="37" customFormat="false" ht="15.6" hidden="false" customHeight="false" outlineLevel="0" collapsed="false">
      <c r="A37" s="141"/>
      <c r="B37" s="179"/>
      <c r="C37" s="15"/>
      <c r="D37" s="118"/>
      <c r="E37" s="23"/>
      <c r="F37" s="179"/>
      <c r="H37" s="179"/>
      <c r="J37" s="179"/>
      <c r="K37" s="13"/>
      <c r="L37" s="330"/>
      <c r="M37" s="330"/>
    </row>
    <row r="38" customFormat="false" ht="15.6" hidden="false" customHeight="false" outlineLevel="0" collapsed="false">
      <c r="A38" s="13" t="s">
        <v>210</v>
      </c>
      <c r="B38" s="179"/>
      <c r="C38" s="13"/>
      <c r="D38" s="120"/>
      <c r="E38" s="13"/>
      <c r="F38" s="179"/>
      <c r="H38" s="179"/>
      <c r="I38" s="15"/>
      <c r="J38" s="179"/>
      <c r="K38" s="235"/>
      <c r="L38" s="236"/>
      <c r="M38" s="236"/>
    </row>
    <row r="39" customFormat="false" ht="15.6" hidden="false" customHeight="false" outlineLevel="0" collapsed="false">
      <c r="A39" s="182"/>
      <c r="B39" s="22"/>
      <c r="C39" s="124"/>
      <c r="D39" s="125"/>
      <c r="E39" s="126"/>
      <c r="F39" s="179"/>
      <c r="H39" s="179"/>
      <c r="I39" s="10"/>
      <c r="J39" s="179"/>
      <c r="K39" s="235"/>
      <c r="L39" s="236"/>
      <c r="M39" s="236"/>
    </row>
    <row r="40" customFormat="false" ht="15.6" hidden="false" customHeight="false" outlineLevel="0" collapsed="false">
      <c r="A40" s="22" t="s">
        <v>194</v>
      </c>
      <c r="B40" s="15"/>
      <c r="C40" s="22"/>
      <c r="D40" s="24"/>
      <c r="E40" s="22"/>
      <c r="F40" s="179"/>
      <c r="H40" s="179"/>
      <c r="I40" s="15"/>
      <c r="J40" s="179"/>
      <c r="K40" s="235"/>
      <c r="L40" s="236"/>
      <c r="M40" s="236"/>
    </row>
    <row r="41" customFormat="false" ht="13.8" hidden="false" customHeight="false" outlineLevel="0" collapsed="false">
      <c r="A41" s="181"/>
      <c r="B41" s="331"/>
      <c r="C41" s="181"/>
      <c r="D41" s="181"/>
      <c r="E41" s="181"/>
      <c r="F41" s="181"/>
      <c r="G41" s="181"/>
      <c r="H41" s="181"/>
      <c r="I41" s="181"/>
      <c r="J41" s="181"/>
      <c r="K41" s="236"/>
      <c r="L41" s="236"/>
      <c r="M41" s="236"/>
    </row>
    <row r="42" customFormat="false" ht="13.8" hidden="false" customHeight="false" outlineLevel="0" collapsed="false">
      <c r="A42" s="181"/>
      <c r="B42" s="331"/>
      <c r="C42" s="181"/>
      <c r="D42" s="181"/>
      <c r="E42" s="181"/>
      <c r="F42" s="181"/>
      <c r="G42" s="181"/>
      <c r="H42" s="181"/>
      <c r="I42" s="181"/>
      <c r="J42" s="181"/>
      <c r="K42" s="236"/>
      <c r="L42" s="236"/>
      <c r="M42" s="236"/>
    </row>
    <row r="43" customFormat="false" ht="13.2" hidden="false" customHeight="false" outlineLevel="0" collapsed="false">
      <c r="K43" s="14"/>
      <c r="L43" s="14"/>
      <c r="M43" s="14"/>
    </row>
    <row r="44" customFormat="false" ht="13.2" hidden="false" customHeight="false" outlineLevel="0" collapsed="false">
      <c r="K44" s="14"/>
      <c r="L44" s="14"/>
      <c r="M44" s="14"/>
    </row>
    <row r="45" customFormat="false" ht="13.2" hidden="false" customHeight="false" outlineLevel="0" collapsed="false">
      <c r="K45" s="14"/>
      <c r="L45" s="14"/>
      <c r="M45" s="14"/>
    </row>
    <row r="46" customFormat="false" ht="13.2" hidden="false" customHeight="false" outlineLevel="0" collapsed="false">
      <c r="K46" s="14"/>
      <c r="L46" s="14"/>
      <c r="M46" s="14"/>
    </row>
    <row r="47" customFormat="false" ht="13.2" hidden="false" customHeight="false" outlineLevel="0" collapsed="false">
      <c r="K47" s="14"/>
      <c r="L47" s="14"/>
      <c r="M47" s="14"/>
    </row>
    <row r="48" customFormat="false" ht="13.2" hidden="false" customHeight="false" outlineLevel="0" collapsed="false">
      <c r="K48" s="14"/>
      <c r="L48" s="14"/>
      <c r="M48" s="14"/>
    </row>
    <row r="49" customFormat="false" ht="13.2" hidden="false" customHeight="false" outlineLevel="0" collapsed="false">
      <c r="K49" s="14"/>
      <c r="L49" s="14"/>
      <c r="M49" s="14"/>
    </row>
    <row r="50" customFormat="false" ht="13.2" hidden="false" customHeight="false" outlineLevel="0" collapsed="false">
      <c r="K50" s="14"/>
      <c r="L50" s="14"/>
      <c r="M50" s="14"/>
    </row>
    <row r="51" customFormat="false" ht="13.2" hidden="false" customHeight="false" outlineLevel="0" collapsed="false">
      <c r="K51" s="14"/>
      <c r="L51" s="14"/>
      <c r="M51" s="14"/>
    </row>
    <row r="52" customFormat="false" ht="13.2" hidden="false" customHeight="false" outlineLevel="0" collapsed="false">
      <c r="K52" s="14"/>
      <c r="L52" s="14"/>
      <c r="M52" s="14"/>
    </row>
    <row r="53" customFormat="false" ht="13.2" hidden="false" customHeight="false" outlineLevel="0" collapsed="false">
      <c r="K53" s="14"/>
      <c r="L53" s="14"/>
      <c r="M53" s="14"/>
    </row>
    <row r="54" customFormat="false" ht="13.2" hidden="false" customHeight="false" outlineLevel="0" collapsed="false">
      <c r="K54" s="14"/>
      <c r="L54" s="14"/>
      <c r="M54" s="14"/>
    </row>
    <row r="55" customFormat="false" ht="13.2" hidden="false" customHeight="false" outlineLevel="0" collapsed="false">
      <c r="K55" s="14"/>
      <c r="L55" s="14"/>
      <c r="M55" s="14"/>
    </row>
    <row r="56" customFormat="false" ht="13.2" hidden="false" customHeight="false" outlineLevel="0" collapsed="false">
      <c r="K56" s="14"/>
      <c r="L56" s="14"/>
      <c r="M56" s="14"/>
    </row>
    <row r="57" customFormat="false" ht="13.2" hidden="false" customHeight="false" outlineLevel="0" collapsed="false">
      <c r="K57" s="14"/>
      <c r="L57" s="14"/>
      <c r="M57" s="14"/>
    </row>
    <row r="58" customFormat="false" ht="13.2" hidden="false" customHeight="false" outlineLevel="0" collapsed="false">
      <c r="L58" s="119"/>
    </row>
    <row r="59" customFormat="false" ht="13.2" hidden="false" customHeight="false" outlineLevel="0" collapsed="false">
      <c r="L59" s="119"/>
    </row>
    <row r="60" customFormat="false" ht="13.2" hidden="false" customHeight="false" outlineLevel="0" collapsed="false">
      <c r="L60" s="119"/>
    </row>
    <row r="61" customFormat="false" ht="13.2" hidden="false" customHeight="false" outlineLevel="0" collapsed="false">
      <c r="L61" s="119"/>
    </row>
    <row r="62" customFormat="false" ht="15.6" hidden="false" customHeight="false" outlineLevel="0" collapsed="false">
      <c r="L62" s="15"/>
    </row>
    <row r="63" customFormat="false" ht="13.2" hidden="false" customHeight="false" outlineLevel="0" collapsed="false">
      <c r="L63" s="119"/>
    </row>
    <row r="64" customFormat="false" ht="13.2" hidden="false" customHeight="false" outlineLevel="0" collapsed="false">
      <c r="L64" s="119"/>
    </row>
  </sheetData>
  <sheetProtection sheet="true" password="f2e7"/>
  <mergeCells count="25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0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9" min="7" style="2" width="5.77"/>
    <col collapsed="false" customWidth="true" hidden="false" outlineLevel="0" max="10" min="10" style="2" width="9.33"/>
    <col collapsed="false" customWidth="true" hidden="false" outlineLevel="0" max="12" min="11" style="2" width="7.88"/>
    <col collapsed="false" customWidth="true" hidden="false" outlineLevel="0" max="13" min="13" style="119" width="7.88"/>
    <col collapsed="false" customWidth="true" hidden="false" outlineLevel="0" max="14" min="14" style="2" width="2.1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214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42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43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47.4" hidden="false" customHeight="true" outlineLevel="0" collapsed="false">
      <c r="A9" s="241" t="s">
        <v>244</v>
      </c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5"/>
      <c r="O9" s="25"/>
    </row>
    <row r="10" customFormat="false" ht="18" hidden="false" customHeight="true" outlineLevel="0" collapsed="false">
      <c r="A10" s="143" t="s">
        <v>27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25"/>
      <c r="O10" s="25"/>
    </row>
    <row r="11" customFormat="false" ht="13.8" hidden="false" customHeight="true" outlineLevel="0" collapsed="false">
      <c r="A11" s="25"/>
      <c r="B11" s="114"/>
      <c r="C11" s="145"/>
      <c r="D11" s="27"/>
      <c r="E11" s="29"/>
      <c r="F11" s="29"/>
      <c r="G11" s="29"/>
      <c r="H11" s="30"/>
      <c r="I11" s="31"/>
      <c r="J11" s="31"/>
      <c r="K11" s="31"/>
      <c r="L11" s="31"/>
      <c r="M11" s="146"/>
      <c r="N11" s="25"/>
    </row>
    <row r="12" customFormat="false" ht="13.0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332" t="s">
        <v>205</v>
      </c>
      <c r="H12" s="332"/>
      <c r="I12" s="332"/>
      <c r="J12" s="243" t="s">
        <v>245</v>
      </c>
      <c r="K12" s="37" t="s">
        <v>246</v>
      </c>
      <c r="L12" s="333" t="s">
        <v>207</v>
      </c>
      <c r="M12" s="147" t="s">
        <v>208</v>
      </c>
    </row>
    <row r="13" customFormat="false" ht="23.25" hidden="false" customHeight="true" outlineLevel="0" collapsed="false">
      <c r="A13" s="147"/>
      <c r="B13" s="33"/>
      <c r="C13" s="34"/>
      <c r="D13" s="35"/>
      <c r="E13" s="36"/>
      <c r="F13" s="35"/>
      <c r="G13" s="41" t="n">
        <v>1</v>
      </c>
      <c r="H13" s="41" t="n">
        <v>2</v>
      </c>
      <c r="I13" s="41" t="n">
        <v>3</v>
      </c>
      <c r="J13" s="243"/>
      <c r="K13" s="37"/>
      <c r="L13" s="333"/>
      <c r="M13" s="147"/>
    </row>
    <row r="14" customFormat="false" ht="15.6" hidden="false" customHeight="false" outlineLevel="0" collapsed="false">
      <c r="A14" s="183" t="n">
        <f aca="false">A13+1</f>
        <v>1</v>
      </c>
      <c r="B14" s="247" t="n">
        <v>80</v>
      </c>
      <c r="C14" s="248" t="s">
        <v>130</v>
      </c>
      <c r="D14" s="249" t="n">
        <v>93566</v>
      </c>
      <c r="E14" s="250" t="s">
        <v>131</v>
      </c>
      <c r="F14" s="334" t="s">
        <v>52</v>
      </c>
      <c r="G14" s="190" t="n">
        <v>952</v>
      </c>
      <c r="H14" s="190" t="n">
        <v>830</v>
      </c>
      <c r="I14" s="190" t="n">
        <v>957</v>
      </c>
      <c r="J14" s="252" t="n">
        <f aca="false">SUM(G14:I14)</f>
        <v>2739</v>
      </c>
      <c r="K14" s="283"/>
      <c r="L14" s="335" t="n">
        <f aca="false">SUM(J14:K14)</f>
        <v>2739</v>
      </c>
      <c r="M14" s="195" t="n">
        <f aca="false">RANK(L14,L$14:L$15)</f>
        <v>1</v>
      </c>
    </row>
    <row r="15" customFormat="false" ht="16.2" hidden="false" customHeight="false" outlineLevel="0" collapsed="false">
      <c r="A15" s="196" t="n">
        <f aca="false">A14+1</f>
        <v>2</v>
      </c>
      <c r="B15" s="256" t="n">
        <v>73</v>
      </c>
      <c r="C15" s="336" t="s">
        <v>100</v>
      </c>
      <c r="D15" s="337" t="n">
        <v>68283</v>
      </c>
      <c r="E15" s="338" t="s">
        <v>101</v>
      </c>
      <c r="F15" s="339" t="s">
        <v>52</v>
      </c>
      <c r="G15" s="203" t="n">
        <v>344</v>
      </c>
      <c r="H15" s="203" t="n">
        <v>0</v>
      </c>
      <c r="I15" s="203" t="n">
        <v>739</v>
      </c>
      <c r="J15" s="262" t="n">
        <f aca="false">SUM(G15:I15)</f>
        <v>1083</v>
      </c>
      <c r="K15" s="291"/>
      <c r="L15" s="340" t="n">
        <f aca="false">SUM(J15:K15)</f>
        <v>1083</v>
      </c>
      <c r="M15" s="208" t="n">
        <f aca="false">RANK(L15,L$14:L$15)</f>
        <v>2</v>
      </c>
    </row>
    <row r="16" customFormat="false" ht="15.6" hidden="false" customHeight="false" outlineLevel="0" collapsed="false">
      <c r="B16" s="2"/>
      <c r="L16" s="122"/>
      <c r="M16" s="122"/>
    </row>
    <row r="17" customFormat="false" ht="18" hidden="false" customHeight="false" outlineLevel="0" collapsed="false">
      <c r="B17" s="114"/>
      <c r="D17" s="17"/>
      <c r="G17" s="115" t="s">
        <v>189</v>
      </c>
    </row>
    <row r="18" customFormat="false" ht="18" hidden="false" customHeight="false" outlineLevel="0" collapsed="false">
      <c r="B18" s="114"/>
      <c r="D18" s="17"/>
      <c r="G18" s="115"/>
    </row>
    <row r="19" customFormat="false" ht="15.6" hidden="false" customHeight="false" outlineLevel="0" collapsed="false">
      <c r="A19" s="22" t="s">
        <v>289</v>
      </c>
      <c r="B19" s="116"/>
      <c r="C19" s="22"/>
      <c r="D19" s="24"/>
      <c r="E19" s="22"/>
      <c r="F19" s="179"/>
      <c r="G19" s="15" t="s">
        <v>191</v>
      </c>
      <c r="H19" s="121"/>
      <c r="I19" s="13"/>
      <c r="J19" s="179"/>
      <c r="K19" s="179"/>
      <c r="L19" s="179"/>
      <c r="M19" s="180"/>
    </row>
    <row r="20" customFormat="false" ht="15.6" hidden="false" customHeight="false" outlineLevel="0" collapsed="false">
      <c r="A20" s="141"/>
      <c r="B20" s="179"/>
      <c r="C20" s="15"/>
      <c r="D20" s="118"/>
      <c r="E20" s="23"/>
      <c r="F20" s="179"/>
      <c r="G20" s="179"/>
      <c r="H20" s="179"/>
      <c r="J20" s="179"/>
      <c r="K20" s="179"/>
      <c r="L20" s="179"/>
      <c r="M20" s="180"/>
    </row>
    <row r="21" customFormat="false" ht="15.6" hidden="false" customHeight="false" outlineLevel="0" collapsed="false">
      <c r="A21" s="13" t="s">
        <v>210</v>
      </c>
      <c r="B21" s="179"/>
      <c r="C21" s="13"/>
      <c r="D21" s="120"/>
      <c r="E21" s="13"/>
      <c r="F21" s="179"/>
      <c r="G21" s="15" t="s">
        <v>193</v>
      </c>
      <c r="H21" s="179"/>
      <c r="I21" s="15"/>
      <c r="J21" s="179"/>
      <c r="K21" s="179"/>
      <c r="L21" s="179"/>
      <c r="M21" s="180"/>
    </row>
    <row r="22" customFormat="false" ht="15.6" hidden="false" customHeight="false" outlineLevel="0" collapsed="false">
      <c r="A22" s="182"/>
      <c r="B22" s="22"/>
      <c r="C22" s="124"/>
      <c r="D22" s="125"/>
      <c r="E22" s="126"/>
      <c r="F22" s="179"/>
      <c r="G22" s="23"/>
      <c r="H22" s="179"/>
      <c r="I22" s="10"/>
      <c r="J22" s="179"/>
      <c r="K22" s="235"/>
      <c r="L22" s="235"/>
      <c r="M22" s="235"/>
    </row>
    <row r="23" customFormat="false" ht="15.6" hidden="false" customHeight="false" outlineLevel="0" collapsed="false">
      <c r="A23" s="22" t="s">
        <v>194</v>
      </c>
      <c r="B23" s="15"/>
      <c r="C23" s="22"/>
      <c r="D23" s="24"/>
      <c r="E23" s="22"/>
      <c r="F23" s="179"/>
      <c r="G23" s="13" t="s">
        <v>195</v>
      </c>
      <c r="H23" s="179"/>
      <c r="I23" s="15"/>
      <c r="J23" s="179"/>
      <c r="K23" s="235"/>
      <c r="L23" s="235"/>
      <c r="M23" s="235"/>
    </row>
    <row r="24" customFormat="false" ht="13.2" hidden="false" customHeight="false" outlineLevel="0" collapsed="false">
      <c r="K24" s="14"/>
      <c r="L24" s="14"/>
      <c r="M24" s="14"/>
    </row>
    <row r="25" customFormat="false" ht="13.2" hidden="false" customHeight="false" outlineLevel="0" collapsed="false">
      <c r="K25" s="14"/>
      <c r="L25" s="14"/>
      <c r="M25" s="14"/>
    </row>
    <row r="26" customFormat="false" ht="13.2" hidden="false" customHeight="false" outlineLevel="0" collapsed="false">
      <c r="K26" s="14"/>
      <c r="L26" s="14"/>
      <c r="M26" s="14"/>
    </row>
    <row r="27" customFormat="false" ht="13.2" hidden="false" customHeight="false" outlineLevel="0" collapsed="false">
      <c r="K27" s="14"/>
      <c r="L27" s="14"/>
      <c r="M27" s="14"/>
    </row>
    <row r="28" customFormat="false" ht="13.2" hidden="false" customHeight="false" outlineLevel="0" collapsed="false">
      <c r="K28" s="14"/>
      <c r="L28" s="14"/>
      <c r="M28" s="14"/>
    </row>
    <row r="29" customFormat="false" ht="13.2" hidden="false" customHeight="false" outlineLevel="0" collapsed="false">
      <c r="K29" s="14"/>
      <c r="L29" s="14"/>
      <c r="M29" s="14"/>
    </row>
    <row r="30" customFormat="false" ht="13.2" hidden="false" customHeight="false" outlineLevel="0" collapsed="false">
      <c r="K30" s="14"/>
      <c r="L30" s="14"/>
      <c r="M30" s="14"/>
    </row>
    <row r="31" customFormat="false" ht="13.2" hidden="false" customHeight="false" outlineLevel="0" collapsed="false">
      <c r="K31" s="14"/>
      <c r="L31" s="14"/>
      <c r="M31" s="14"/>
    </row>
    <row r="32" customFormat="false" ht="13.2" hidden="false" customHeight="false" outlineLevel="0" collapsed="false">
      <c r="K32" s="14"/>
      <c r="L32" s="14"/>
      <c r="M32" s="14"/>
    </row>
    <row r="33" customFormat="false" ht="13.2" hidden="false" customHeight="false" outlineLevel="0" collapsed="false">
      <c r="K33" s="14"/>
      <c r="L33" s="14"/>
      <c r="M33" s="14"/>
    </row>
    <row r="34" customFormat="false" ht="13.2" hidden="false" customHeight="false" outlineLevel="0" collapsed="false">
      <c r="K34" s="14"/>
      <c r="L34" s="14"/>
      <c r="M34" s="14"/>
    </row>
    <row r="35" customFormat="false" ht="13.2" hidden="false" customHeight="false" outlineLevel="0" collapsed="false">
      <c r="K35" s="14"/>
      <c r="L35" s="14"/>
      <c r="M35" s="14"/>
    </row>
    <row r="36" customFormat="false" ht="13.2" hidden="false" customHeight="false" outlineLevel="0" collapsed="false">
      <c r="K36" s="14"/>
      <c r="L36" s="14"/>
      <c r="M36" s="14"/>
    </row>
    <row r="37" customFormat="false" ht="13.2" hidden="false" customHeight="false" outlineLevel="0" collapsed="false">
      <c r="K37" s="14"/>
      <c r="L37" s="14"/>
      <c r="M37" s="14"/>
    </row>
    <row r="38" customFormat="false" ht="13.2" hidden="false" customHeight="false" outlineLevel="0" collapsed="false">
      <c r="K38" s="14"/>
      <c r="L38" s="14"/>
      <c r="M38" s="14"/>
    </row>
    <row r="39" customFormat="false" ht="13.2" hidden="false" customHeight="false" outlineLevel="0" collapsed="false">
      <c r="K39" s="14"/>
      <c r="L39" s="14"/>
      <c r="M39" s="14"/>
    </row>
    <row r="40" customFormat="false" ht="13.2" hidden="false" customHeight="false" outlineLevel="0" collapsed="false">
      <c r="K40" s="14"/>
      <c r="L40" s="14"/>
      <c r="M40" s="14"/>
    </row>
    <row r="41" customFormat="false" ht="13.2" hidden="false" customHeight="false" outlineLevel="0" collapsed="false">
      <c r="K41" s="14"/>
      <c r="L41" s="14"/>
      <c r="M41" s="14"/>
    </row>
    <row r="43" customFormat="false" ht="13.2" hidden="false" customHeight="false" outlineLevel="0" collapsed="false">
      <c r="L43" s="119"/>
    </row>
    <row r="44" customFormat="false" ht="13.2" hidden="false" customHeight="false" outlineLevel="0" collapsed="false">
      <c r="L44" s="119"/>
    </row>
    <row r="45" customFormat="false" ht="13.2" hidden="false" customHeight="false" outlineLevel="0" collapsed="false">
      <c r="L45" s="119"/>
    </row>
    <row r="46" customFormat="false" ht="13.2" hidden="false" customHeight="false" outlineLevel="0" collapsed="false">
      <c r="L46" s="119"/>
    </row>
    <row r="47" customFormat="false" ht="15.6" hidden="false" customHeight="false" outlineLevel="0" collapsed="false">
      <c r="L47" s="15"/>
    </row>
    <row r="48" customFormat="false" ht="13.2" hidden="false" customHeight="false" outlineLevel="0" collapsed="false">
      <c r="L48" s="119"/>
    </row>
    <row r="49" customFormat="false" ht="13.2" hidden="false" customHeight="false" outlineLevel="0" collapsed="false">
      <c r="L49" s="119"/>
    </row>
  </sheetData>
  <sheetProtection sheet="true" password="f2e7"/>
  <mergeCells count="24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0:M10"/>
    <mergeCell ref="A12:A13"/>
    <mergeCell ref="B12:B13"/>
    <mergeCell ref="C12:C13"/>
    <mergeCell ref="D12:D13"/>
    <mergeCell ref="E12:E13"/>
    <mergeCell ref="F12:F13"/>
    <mergeCell ref="G12:I12"/>
    <mergeCell ref="J12:J13"/>
    <mergeCell ref="K12:K13"/>
    <mergeCell ref="L12:L13"/>
    <mergeCell ref="M12:M13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119" width="7.88"/>
    <col collapsed="false" customWidth="true" hidden="false" outlineLevel="0" max="13" min="13" style="2" width="7.88"/>
    <col collapsed="false" customWidth="true" hidden="false" outlineLevel="0" max="14" min="14" style="1" width="2.66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69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70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71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8" hidden="false" customHeight="true" outlineLevel="0" collapsed="false">
      <c r="A10" s="143" t="s">
        <v>27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25"/>
      <c r="O10" s="25"/>
    </row>
    <row r="11" customFormat="false" ht="13.8" hidden="false" customHeight="true" outlineLevel="0" collapsed="false">
      <c r="A11" s="25"/>
      <c r="B11" s="114"/>
      <c r="C11" s="145"/>
      <c r="D11" s="29"/>
      <c r="E11" s="29"/>
      <c r="F11" s="29"/>
      <c r="G11" s="30"/>
      <c r="H11" s="31"/>
      <c r="I11" s="31"/>
      <c r="J11" s="31"/>
      <c r="K11" s="31"/>
      <c r="L11" s="146"/>
      <c r="M11" s="25"/>
    </row>
    <row r="12" customFormat="false" ht="13.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311" t="s">
        <v>205</v>
      </c>
      <c r="H12" s="311"/>
      <c r="I12" s="311"/>
      <c r="J12" s="38" t="s">
        <v>206</v>
      </c>
      <c r="K12" s="38"/>
      <c r="L12" s="148" t="s">
        <v>207</v>
      </c>
      <c r="M12" s="147" t="s">
        <v>208</v>
      </c>
    </row>
    <row r="13" customFormat="false" ht="13.8" hidden="false" customHeight="false" outlineLevel="0" collapsed="false">
      <c r="A13" s="147"/>
      <c r="B13" s="33"/>
      <c r="C13" s="34"/>
      <c r="D13" s="35"/>
      <c r="E13" s="36"/>
      <c r="F13" s="35"/>
      <c r="G13" s="41" t="n">
        <v>1</v>
      </c>
      <c r="H13" s="41" t="n">
        <v>2</v>
      </c>
      <c r="I13" s="312" t="n">
        <v>3</v>
      </c>
      <c r="J13" s="40" t="n">
        <v>1</v>
      </c>
      <c r="K13" s="42" t="n">
        <v>2</v>
      </c>
      <c r="L13" s="148"/>
      <c r="M13" s="147"/>
    </row>
    <row r="14" customFormat="false" ht="15.6" hidden="false" customHeight="false" outlineLevel="0" collapsed="false">
      <c r="A14" s="183" t="n">
        <f aca="false">A13+1</f>
        <v>1</v>
      </c>
      <c r="B14" s="184" t="n">
        <v>40</v>
      </c>
      <c r="C14" s="185" t="s">
        <v>75</v>
      </c>
      <c r="D14" s="187" t="n">
        <v>85418</v>
      </c>
      <c r="E14" s="187" t="s">
        <v>76</v>
      </c>
      <c r="F14" s="213" t="s">
        <v>58</v>
      </c>
      <c r="G14" s="215" t="n">
        <v>180</v>
      </c>
      <c r="H14" s="190" t="n">
        <v>156</v>
      </c>
      <c r="I14" s="313" t="n">
        <v>180</v>
      </c>
      <c r="J14" s="192" t="n">
        <v>135</v>
      </c>
      <c r="K14" s="193"/>
      <c r="L14" s="194" t="n">
        <f aca="false">SUM(G14:I14)</f>
        <v>516</v>
      </c>
      <c r="M14" s="195" t="n">
        <f aca="false">RANK(L14,L$14:L$41)</f>
        <v>1</v>
      </c>
    </row>
    <row r="15" customFormat="false" ht="15.6" hidden="false" customHeight="false" outlineLevel="0" collapsed="false">
      <c r="A15" s="53" t="n">
        <f aca="false">A14+1</f>
        <v>2</v>
      </c>
      <c r="B15" s="54" t="n">
        <v>13</v>
      </c>
      <c r="C15" s="70" t="s">
        <v>128</v>
      </c>
      <c r="D15" s="159" t="n">
        <v>85401</v>
      </c>
      <c r="E15" s="72" t="s">
        <v>129</v>
      </c>
      <c r="F15" s="89" t="s">
        <v>58</v>
      </c>
      <c r="G15" s="223" t="n">
        <v>180</v>
      </c>
      <c r="H15" s="161" t="n">
        <v>180</v>
      </c>
      <c r="I15" s="314" t="n">
        <v>141</v>
      </c>
      <c r="J15" s="160"/>
      <c r="K15" s="163"/>
      <c r="L15" s="164" t="n">
        <f aca="false">SUM(G15:I15)</f>
        <v>501</v>
      </c>
      <c r="M15" s="165" t="n">
        <f aca="false">RANK(L15,L$14:L$41)</f>
        <v>2</v>
      </c>
    </row>
    <row r="16" customFormat="false" ht="15.6" hidden="false" customHeight="false" outlineLevel="0" collapsed="false">
      <c r="A16" s="53" t="n">
        <f aca="false">A15+1</f>
        <v>3</v>
      </c>
      <c r="B16" s="54" t="n">
        <v>39</v>
      </c>
      <c r="C16" s="65" t="s">
        <v>102</v>
      </c>
      <c r="D16" s="166" t="n">
        <v>85419</v>
      </c>
      <c r="E16" s="67" t="s">
        <v>103</v>
      </c>
      <c r="F16" s="217" t="s">
        <v>58</v>
      </c>
      <c r="G16" s="219" t="n">
        <v>180</v>
      </c>
      <c r="H16" s="168" t="n">
        <v>104</v>
      </c>
      <c r="I16" s="315" t="n">
        <v>170</v>
      </c>
      <c r="J16" s="167"/>
      <c r="K16" s="170"/>
      <c r="L16" s="164" t="n">
        <f aca="false">SUM(G16:I16)</f>
        <v>454</v>
      </c>
      <c r="M16" s="165" t="n">
        <f aca="false">RANK(L16,L$14:L$41)</f>
        <v>3</v>
      </c>
    </row>
    <row r="17" customFormat="false" ht="15.6" hidden="false" customHeight="false" outlineLevel="0" collapsed="false">
      <c r="A17" s="53" t="n">
        <f aca="false">A16+1</f>
        <v>4</v>
      </c>
      <c r="B17" s="54" t="n">
        <v>23</v>
      </c>
      <c r="C17" s="65" t="s">
        <v>134</v>
      </c>
      <c r="D17" s="166" t="n">
        <v>83914</v>
      </c>
      <c r="E17" s="67" t="s">
        <v>135</v>
      </c>
      <c r="F17" s="217" t="s">
        <v>52</v>
      </c>
      <c r="G17" s="223" t="n">
        <v>139</v>
      </c>
      <c r="H17" s="161" t="n">
        <v>148</v>
      </c>
      <c r="I17" s="314" t="n">
        <v>88</v>
      </c>
      <c r="J17" s="160"/>
      <c r="K17" s="163"/>
      <c r="L17" s="164" t="n">
        <f aca="false">SUM(G17:I17)</f>
        <v>375</v>
      </c>
      <c r="M17" s="165" t="n">
        <f aca="false">RANK(L17,L$14:L$41)</f>
        <v>4</v>
      </c>
    </row>
    <row r="18" customFormat="false" ht="15.6" hidden="false" customHeight="false" outlineLevel="0" collapsed="false">
      <c r="A18" s="53" t="n">
        <f aca="false">A17+1</f>
        <v>5</v>
      </c>
      <c r="B18" s="54" t="n">
        <v>11</v>
      </c>
      <c r="C18" s="70" t="s">
        <v>148</v>
      </c>
      <c r="D18" s="159" t="n">
        <v>93335</v>
      </c>
      <c r="E18" s="72" t="s">
        <v>149</v>
      </c>
      <c r="F18" s="89" t="s">
        <v>52</v>
      </c>
      <c r="G18" s="219" t="n">
        <v>51</v>
      </c>
      <c r="H18" s="168" t="n">
        <v>180</v>
      </c>
      <c r="I18" s="315" t="n">
        <v>133</v>
      </c>
      <c r="J18" s="167"/>
      <c r="K18" s="170"/>
      <c r="L18" s="164" t="n">
        <f aca="false">SUM(G18:I18)</f>
        <v>364</v>
      </c>
      <c r="M18" s="165" t="n">
        <f aca="false">RANK(L18,L$14:L$41)</f>
        <v>5</v>
      </c>
    </row>
    <row r="19" customFormat="false" ht="15.6" hidden="false" customHeight="false" outlineLevel="0" collapsed="false">
      <c r="A19" s="53" t="n">
        <f aca="false">A18+1</f>
        <v>6</v>
      </c>
      <c r="B19" s="54" t="n">
        <v>43</v>
      </c>
      <c r="C19" s="70" t="s">
        <v>122</v>
      </c>
      <c r="D19" s="159" t="n">
        <v>85410</v>
      </c>
      <c r="E19" s="72" t="s">
        <v>123</v>
      </c>
      <c r="F19" s="89" t="s">
        <v>58</v>
      </c>
      <c r="G19" s="81" t="n">
        <v>180</v>
      </c>
      <c r="H19" s="166" t="n">
        <v>97</v>
      </c>
      <c r="I19" s="316" t="n">
        <v>87</v>
      </c>
      <c r="J19" s="171"/>
      <c r="K19" s="173"/>
      <c r="L19" s="164" t="n">
        <f aca="false">SUM(G19:I19)</f>
        <v>364</v>
      </c>
      <c r="M19" s="165" t="n">
        <f aca="false">RANK(L19,L$14:L$41)</f>
        <v>5</v>
      </c>
    </row>
    <row r="20" customFormat="false" ht="15.6" hidden="false" customHeight="false" outlineLevel="0" collapsed="false">
      <c r="A20" s="53" t="n">
        <f aca="false">A19+1</f>
        <v>7</v>
      </c>
      <c r="B20" s="54" t="n">
        <v>63</v>
      </c>
      <c r="C20" s="70" t="s">
        <v>142</v>
      </c>
      <c r="D20" s="159" t="n">
        <v>93337</v>
      </c>
      <c r="E20" s="72" t="s">
        <v>143</v>
      </c>
      <c r="F20" s="217" t="s">
        <v>52</v>
      </c>
      <c r="G20" s="219" t="n">
        <v>180</v>
      </c>
      <c r="H20" s="168" t="n">
        <v>180</v>
      </c>
      <c r="I20" s="315" t="n">
        <v>0</v>
      </c>
      <c r="J20" s="167"/>
      <c r="K20" s="170"/>
      <c r="L20" s="164" t="n">
        <f aca="false">SUM(G20:I20)</f>
        <v>360</v>
      </c>
      <c r="M20" s="165" t="n">
        <f aca="false">RANK(L20,L$14:L$41)</f>
        <v>7</v>
      </c>
    </row>
    <row r="21" customFormat="false" ht="15.6" hidden="false" customHeight="false" outlineLevel="0" collapsed="false">
      <c r="A21" s="53" t="n">
        <f aca="false">A20+1</f>
        <v>8</v>
      </c>
      <c r="B21" s="54" t="n">
        <v>21</v>
      </c>
      <c r="C21" s="70" t="s">
        <v>132</v>
      </c>
      <c r="D21" s="159" t="n">
        <v>68351</v>
      </c>
      <c r="E21" s="72" t="s">
        <v>133</v>
      </c>
      <c r="F21" s="89" t="s">
        <v>52</v>
      </c>
      <c r="G21" s="219" t="n">
        <v>180</v>
      </c>
      <c r="H21" s="168" t="n">
        <v>92</v>
      </c>
      <c r="I21" s="317" t="n">
        <v>74</v>
      </c>
      <c r="J21" s="167"/>
      <c r="K21" s="170"/>
      <c r="L21" s="164" t="n">
        <f aca="false">SUM(G21:I21)</f>
        <v>346</v>
      </c>
      <c r="M21" s="165" t="n">
        <f aca="false">RANK(L21,L$14:L$41)</f>
        <v>8</v>
      </c>
    </row>
    <row r="22" customFormat="false" ht="15.6" hidden="false" customHeight="false" outlineLevel="0" collapsed="false">
      <c r="A22" s="53" t="n">
        <f aca="false">A21+1</f>
        <v>9</v>
      </c>
      <c r="B22" s="54" t="n">
        <v>174</v>
      </c>
      <c r="C22" s="65" t="s">
        <v>126</v>
      </c>
      <c r="D22" s="166" t="n">
        <v>93336</v>
      </c>
      <c r="E22" s="67" t="s">
        <v>127</v>
      </c>
      <c r="F22" s="217" t="s">
        <v>52</v>
      </c>
      <c r="G22" s="219" t="n">
        <v>87</v>
      </c>
      <c r="H22" s="168" t="n">
        <v>180</v>
      </c>
      <c r="I22" s="317" t="n">
        <v>75</v>
      </c>
      <c r="J22" s="167"/>
      <c r="K22" s="170"/>
      <c r="L22" s="164" t="n">
        <f aca="false">SUM(G22:I22)</f>
        <v>342</v>
      </c>
      <c r="M22" s="165" t="n">
        <f aca="false">RANK(L22,L$14:L$41)</f>
        <v>9</v>
      </c>
    </row>
    <row r="23" customFormat="false" ht="15.6" hidden="false" customHeight="false" outlineLevel="0" collapsed="false">
      <c r="A23" s="53" t="n">
        <f aca="false">A22+1</f>
        <v>10</v>
      </c>
      <c r="B23" s="54" t="n">
        <v>19</v>
      </c>
      <c r="C23" s="88" t="s">
        <v>136</v>
      </c>
      <c r="D23" s="159" t="n">
        <v>85402</v>
      </c>
      <c r="E23" s="67" t="s">
        <v>137</v>
      </c>
      <c r="F23" s="217" t="s">
        <v>58</v>
      </c>
      <c r="G23" s="219" t="n">
        <v>73</v>
      </c>
      <c r="H23" s="168" t="n">
        <v>90</v>
      </c>
      <c r="I23" s="317" t="n">
        <v>136</v>
      </c>
      <c r="J23" s="167"/>
      <c r="K23" s="170"/>
      <c r="L23" s="164" t="n">
        <f aca="false">SUM(G23:I23)</f>
        <v>299</v>
      </c>
      <c r="M23" s="165" t="n">
        <f aca="false">RANK(L23,L$14:L$41)</f>
        <v>10</v>
      </c>
    </row>
    <row r="24" customFormat="false" ht="15.6" hidden="false" customHeight="false" outlineLevel="0" collapsed="false">
      <c r="A24" s="53" t="n">
        <f aca="false">A23+1</f>
        <v>11</v>
      </c>
      <c r="B24" s="54" t="n">
        <v>72</v>
      </c>
      <c r="C24" s="65" t="s">
        <v>118</v>
      </c>
      <c r="D24" s="166" t="n">
        <v>83390</v>
      </c>
      <c r="E24" s="67" t="s">
        <v>119</v>
      </c>
      <c r="F24" s="89" t="s">
        <v>52</v>
      </c>
      <c r="G24" s="219" t="n">
        <v>131</v>
      </c>
      <c r="H24" s="168" t="n">
        <v>0</v>
      </c>
      <c r="I24" s="317" t="n">
        <v>165</v>
      </c>
      <c r="J24" s="167"/>
      <c r="K24" s="170"/>
      <c r="L24" s="164" t="n">
        <f aca="false">SUM(G24:I24)</f>
        <v>296</v>
      </c>
      <c r="M24" s="165" t="n">
        <f aca="false">RANK(L24,L$14:L$41)</f>
        <v>11</v>
      </c>
    </row>
    <row r="25" customFormat="false" ht="15.6" hidden="false" customHeight="false" outlineLevel="0" collapsed="false">
      <c r="A25" s="53" t="n">
        <f aca="false">A24+1</f>
        <v>12</v>
      </c>
      <c r="B25" s="54" t="n">
        <v>22</v>
      </c>
      <c r="C25" s="65" t="s">
        <v>165</v>
      </c>
      <c r="D25" s="67" t="n">
        <v>93316</v>
      </c>
      <c r="E25" s="67" t="n">
        <v>3193</v>
      </c>
      <c r="F25" s="217" t="s">
        <v>52</v>
      </c>
      <c r="G25" s="219" t="n">
        <v>84</v>
      </c>
      <c r="H25" s="168" t="n">
        <v>180</v>
      </c>
      <c r="I25" s="317" t="n">
        <v>0</v>
      </c>
      <c r="J25" s="174"/>
      <c r="K25" s="175"/>
      <c r="L25" s="164" t="n">
        <f aca="false">SUM(G25:I25)</f>
        <v>264</v>
      </c>
      <c r="M25" s="165" t="n">
        <f aca="false">RANK(L25,L$14:L$41)</f>
        <v>12</v>
      </c>
    </row>
    <row r="26" customFormat="false" ht="15.6" hidden="false" customHeight="false" outlineLevel="0" collapsed="false">
      <c r="A26" s="53" t="n">
        <f aca="false">A25+1</f>
        <v>13</v>
      </c>
      <c r="B26" s="54" t="n">
        <v>14</v>
      </c>
      <c r="C26" s="70" t="s">
        <v>144</v>
      </c>
      <c r="D26" s="159" t="n">
        <v>68284</v>
      </c>
      <c r="E26" s="72" t="s">
        <v>145</v>
      </c>
      <c r="F26" s="89" t="s">
        <v>52</v>
      </c>
      <c r="G26" s="219" t="n">
        <v>156</v>
      </c>
      <c r="H26" s="168" t="n">
        <v>90</v>
      </c>
      <c r="I26" s="317" t="n">
        <v>0</v>
      </c>
      <c r="J26" s="167"/>
      <c r="K26" s="170"/>
      <c r="L26" s="164" t="n">
        <f aca="false">SUM(G26:I26)</f>
        <v>246</v>
      </c>
      <c r="M26" s="165" t="n">
        <f aca="false">RANK(L26,L$14:L$41)</f>
        <v>13</v>
      </c>
    </row>
    <row r="27" customFormat="false" ht="15.6" hidden="false" customHeight="false" outlineLevel="0" collapsed="false">
      <c r="A27" s="53" t="n">
        <f aca="false">A26+1</f>
        <v>14</v>
      </c>
      <c r="B27" s="54" t="n">
        <v>76</v>
      </c>
      <c r="C27" s="70" t="s">
        <v>106</v>
      </c>
      <c r="D27" s="159" t="n">
        <v>83900</v>
      </c>
      <c r="E27" s="72" t="s">
        <v>107</v>
      </c>
      <c r="F27" s="89" t="s">
        <v>52</v>
      </c>
      <c r="G27" s="219" t="n">
        <v>79</v>
      </c>
      <c r="H27" s="168" t="n">
        <v>66</v>
      </c>
      <c r="I27" s="317" t="n">
        <v>93</v>
      </c>
      <c r="J27" s="174"/>
      <c r="K27" s="175"/>
      <c r="L27" s="164" t="n">
        <f aca="false">SUM(G27:I27)</f>
        <v>238</v>
      </c>
      <c r="M27" s="165" t="n">
        <f aca="false">RANK(L27,L$14:L$41)</f>
        <v>14</v>
      </c>
    </row>
    <row r="28" customFormat="false" ht="15.6" hidden="false" customHeight="false" outlineLevel="0" collapsed="false">
      <c r="A28" s="53" t="n">
        <f aca="false">A27+1</f>
        <v>15</v>
      </c>
      <c r="B28" s="54" t="n">
        <v>5</v>
      </c>
      <c r="C28" s="70" t="s">
        <v>98</v>
      </c>
      <c r="D28" s="72" t="n">
        <v>92307</v>
      </c>
      <c r="E28" s="72" t="s">
        <v>99</v>
      </c>
      <c r="F28" s="217" t="s">
        <v>58</v>
      </c>
      <c r="G28" s="219" t="n">
        <v>68</v>
      </c>
      <c r="H28" s="168" t="n">
        <v>70</v>
      </c>
      <c r="I28" s="317" t="n">
        <v>88</v>
      </c>
      <c r="J28" s="174"/>
      <c r="K28" s="175"/>
      <c r="L28" s="164" t="n">
        <f aca="false">SUM(G28:I28)</f>
        <v>226</v>
      </c>
      <c r="M28" s="165" t="n">
        <f aca="false">RANK(L28,L$14:L$41)</f>
        <v>15</v>
      </c>
    </row>
    <row r="29" customFormat="false" ht="15.6" hidden="false" customHeight="false" outlineLevel="0" collapsed="false">
      <c r="A29" s="53" t="n">
        <f aca="false">A28+1</f>
        <v>16</v>
      </c>
      <c r="B29" s="54" t="n">
        <v>6</v>
      </c>
      <c r="C29" s="65" t="s">
        <v>104</v>
      </c>
      <c r="D29" s="67" t="n">
        <v>85421</v>
      </c>
      <c r="E29" s="67" t="s">
        <v>105</v>
      </c>
      <c r="F29" s="217" t="s">
        <v>58</v>
      </c>
      <c r="G29" s="219" t="n">
        <v>65</v>
      </c>
      <c r="H29" s="168" t="n">
        <v>90</v>
      </c>
      <c r="I29" s="317" t="n">
        <v>64</v>
      </c>
      <c r="J29" s="167"/>
      <c r="K29" s="170"/>
      <c r="L29" s="164" t="n">
        <f aca="false">SUM(G29:I29)</f>
        <v>219</v>
      </c>
      <c r="M29" s="165" t="n">
        <f aca="false">RANK(L29,L$14:L$41)</f>
        <v>16</v>
      </c>
    </row>
    <row r="30" customFormat="false" ht="15.6" hidden="false" customHeight="false" outlineLevel="0" collapsed="false">
      <c r="A30" s="53" t="n">
        <f aca="false">A29+1</f>
        <v>17</v>
      </c>
      <c r="B30" s="54" t="n">
        <v>47</v>
      </c>
      <c r="C30" s="70" t="s">
        <v>166</v>
      </c>
      <c r="D30" s="159" t="n">
        <v>85400</v>
      </c>
      <c r="E30" s="72" t="s">
        <v>167</v>
      </c>
      <c r="F30" s="217" t="s">
        <v>58</v>
      </c>
      <c r="G30" s="219" t="n">
        <v>91</v>
      </c>
      <c r="H30" s="168" t="n">
        <v>107</v>
      </c>
      <c r="I30" s="317" t="n">
        <v>0</v>
      </c>
      <c r="J30" s="167"/>
      <c r="K30" s="170"/>
      <c r="L30" s="164" t="n">
        <f aca="false">SUM(G30:I30)</f>
        <v>198</v>
      </c>
      <c r="M30" s="165" t="n">
        <f aca="false">RANK(L30,L$14:L$41)</f>
        <v>17</v>
      </c>
    </row>
    <row r="31" customFormat="false" ht="15.6" hidden="false" customHeight="false" outlineLevel="0" collapsed="false">
      <c r="A31" s="53" t="n">
        <f aca="false">A30+1</f>
        <v>18</v>
      </c>
      <c r="B31" s="54" t="n">
        <v>8</v>
      </c>
      <c r="C31" s="70" t="s">
        <v>96</v>
      </c>
      <c r="D31" s="72" t="n">
        <v>92306</v>
      </c>
      <c r="E31" s="67" t="s">
        <v>97</v>
      </c>
      <c r="F31" s="217" t="s">
        <v>58</v>
      </c>
      <c r="G31" s="219" t="n">
        <v>82</v>
      </c>
      <c r="H31" s="168" t="n">
        <v>107</v>
      </c>
      <c r="I31" s="317" t="n">
        <v>0</v>
      </c>
      <c r="J31" s="167"/>
      <c r="K31" s="170"/>
      <c r="L31" s="164" t="n">
        <f aca="false">SUM(G31:I31)</f>
        <v>189</v>
      </c>
      <c r="M31" s="165" t="n">
        <f aca="false">RANK(L31,L$14:L$41)</f>
        <v>18</v>
      </c>
    </row>
    <row r="32" customFormat="false" ht="15.6" hidden="false" customHeight="false" outlineLevel="0" collapsed="false">
      <c r="A32" s="53" t="n">
        <f aca="false">A31+1</f>
        <v>19</v>
      </c>
      <c r="B32" s="90" t="n">
        <v>10</v>
      </c>
      <c r="C32" s="55" t="s">
        <v>152</v>
      </c>
      <c r="D32" s="176" t="n">
        <v>76046</v>
      </c>
      <c r="E32" s="57" t="s">
        <v>153</v>
      </c>
      <c r="F32" s="89" t="s">
        <v>52</v>
      </c>
      <c r="G32" s="219" t="n">
        <v>74</v>
      </c>
      <c r="H32" s="168" t="n">
        <v>84</v>
      </c>
      <c r="I32" s="317" t="n">
        <v>0</v>
      </c>
      <c r="J32" s="167"/>
      <c r="K32" s="170"/>
      <c r="L32" s="164" t="n">
        <f aca="false">SUM(G32:I32)</f>
        <v>158</v>
      </c>
      <c r="M32" s="165" t="n">
        <f aca="false">RANK(L32,L$14:L$41)</f>
        <v>19</v>
      </c>
    </row>
    <row r="33" customFormat="false" ht="15.6" hidden="false" customHeight="false" outlineLevel="0" collapsed="false">
      <c r="A33" s="53" t="n">
        <f aca="false">A32+1</f>
        <v>20</v>
      </c>
      <c r="B33" s="54" t="n">
        <v>75</v>
      </c>
      <c r="C33" s="65" t="s">
        <v>112</v>
      </c>
      <c r="D33" s="166" t="n">
        <v>84851</v>
      </c>
      <c r="E33" s="67" t="s">
        <v>113</v>
      </c>
      <c r="F33" s="217" t="s">
        <v>52</v>
      </c>
      <c r="G33" s="219" t="n">
        <v>0</v>
      </c>
      <c r="H33" s="168" t="n">
        <v>157</v>
      </c>
      <c r="I33" s="317" t="s">
        <v>290</v>
      </c>
      <c r="J33" s="167"/>
      <c r="K33" s="170"/>
      <c r="L33" s="164" t="n">
        <f aca="false">SUM(G33:I33)</f>
        <v>157</v>
      </c>
      <c r="M33" s="165" t="n">
        <f aca="false">RANK(L33,L$14:L$41)</f>
        <v>20</v>
      </c>
    </row>
    <row r="34" customFormat="false" ht="15.6" hidden="false" customHeight="false" outlineLevel="0" collapsed="false">
      <c r="A34" s="53" t="n">
        <f aca="false">A33+1</f>
        <v>21</v>
      </c>
      <c r="B34" s="54" t="n">
        <v>77</v>
      </c>
      <c r="C34" s="65" t="s">
        <v>168</v>
      </c>
      <c r="D34" s="166" t="n">
        <v>93334</v>
      </c>
      <c r="E34" s="67" t="s">
        <v>169</v>
      </c>
      <c r="F34" s="217" t="s">
        <v>52</v>
      </c>
      <c r="G34" s="219" t="n">
        <v>0</v>
      </c>
      <c r="H34" s="168" t="n">
        <v>111</v>
      </c>
      <c r="I34" s="317" t="n">
        <v>0</v>
      </c>
      <c r="J34" s="167"/>
      <c r="K34" s="170"/>
      <c r="L34" s="164" t="n">
        <f aca="false">SUM(G34:I34)</f>
        <v>111</v>
      </c>
      <c r="M34" s="165" t="n">
        <f aca="false">RANK(L34,L$14:L$41)</f>
        <v>21</v>
      </c>
    </row>
    <row r="35" customFormat="false" ht="15.6" hidden="false" customHeight="false" outlineLevel="0" collapsed="false">
      <c r="A35" s="53" t="n">
        <f aca="false">A34+1</f>
        <v>22</v>
      </c>
      <c r="B35" s="54" t="n">
        <v>73</v>
      </c>
      <c r="C35" s="65" t="s">
        <v>100</v>
      </c>
      <c r="D35" s="166" t="n">
        <v>68283</v>
      </c>
      <c r="E35" s="67" t="s">
        <v>101</v>
      </c>
      <c r="F35" s="217" t="s">
        <v>52</v>
      </c>
      <c r="G35" s="219" t="n">
        <v>99</v>
      </c>
      <c r="H35" s="168" t="n">
        <v>0</v>
      </c>
      <c r="I35" s="317" t="n">
        <v>0</v>
      </c>
      <c r="J35" s="167"/>
      <c r="K35" s="170"/>
      <c r="L35" s="164" t="n">
        <f aca="false">SUM(G35:I35)</f>
        <v>99</v>
      </c>
      <c r="M35" s="165" t="n">
        <f aca="false">RANK(L35,L$14:L$41)</f>
        <v>22</v>
      </c>
    </row>
    <row r="36" customFormat="false" ht="15.6" hidden="false" customHeight="false" outlineLevel="0" collapsed="false">
      <c r="A36" s="53" t="n">
        <f aca="false">A35+1</f>
        <v>23</v>
      </c>
      <c r="B36" s="54" t="n">
        <v>24</v>
      </c>
      <c r="C36" s="92" t="s">
        <v>150</v>
      </c>
      <c r="D36" s="159" t="n">
        <v>68290</v>
      </c>
      <c r="E36" s="72" t="s">
        <v>151</v>
      </c>
      <c r="F36" s="217" t="s">
        <v>52</v>
      </c>
      <c r="G36" s="219" t="n">
        <v>33</v>
      </c>
      <c r="H36" s="168" t="n">
        <v>59</v>
      </c>
      <c r="I36" s="317" t="n">
        <v>0</v>
      </c>
      <c r="J36" s="167"/>
      <c r="K36" s="170"/>
      <c r="L36" s="164" t="n">
        <f aca="false">SUM(G36:I36)</f>
        <v>92</v>
      </c>
      <c r="M36" s="165" t="n">
        <f aca="false">RANK(L36,L$14:L$41)</f>
        <v>23</v>
      </c>
    </row>
    <row r="37" customFormat="false" ht="15.6" hidden="false" customHeight="false" outlineLevel="0" collapsed="false">
      <c r="A37" s="53" t="n">
        <f aca="false">A36+1</f>
        <v>24</v>
      </c>
      <c r="B37" s="54" t="n">
        <v>41</v>
      </c>
      <c r="C37" s="70" t="s">
        <v>114</v>
      </c>
      <c r="D37" s="159" t="n">
        <v>85411</v>
      </c>
      <c r="E37" s="67" t="s">
        <v>115</v>
      </c>
      <c r="F37" s="89" t="s">
        <v>58</v>
      </c>
      <c r="G37" s="219" t="n">
        <v>0</v>
      </c>
      <c r="H37" s="168" t="n">
        <v>69</v>
      </c>
      <c r="I37" s="317" t="n">
        <v>0</v>
      </c>
      <c r="J37" s="167"/>
      <c r="K37" s="170"/>
      <c r="L37" s="164" t="n">
        <f aca="false">SUM(G37:I37)</f>
        <v>69</v>
      </c>
      <c r="M37" s="165" t="n">
        <f aca="false">RANK(L37,L$14:L$41)</f>
        <v>24</v>
      </c>
    </row>
    <row r="38" customFormat="false" ht="15.6" hidden="false" customHeight="false" outlineLevel="0" collapsed="false">
      <c r="A38" s="53" t="n">
        <f aca="false">A37+1</f>
        <v>25</v>
      </c>
      <c r="B38" s="54" t="n">
        <v>44</v>
      </c>
      <c r="C38" s="70" t="s">
        <v>182</v>
      </c>
      <c r="D38" s="159" t="n">
        <v>92305</v>
      </c>
      <c r="E38" s="72" t="s">
        <v>183</v>
      </c>
      <c r="F38" s="217" t="s">
        <v>58</v>
      </c>
      <c r="G38" s="219" t="n">
        <v>0</v>
      </c>
      <c r="H38" s="168" t="n">
        <v>61</v>
      </c>
      <c r="I38" s="317" t="n">
        <v>0</v>
      </c>
      <c r="J38" s="167"/>
      <c r="K38" s="170"/>
      <c r="L38" s="164" t="n">
        <f aca="false">SUM(G38:I38)</f>
        <v>61</v>
      </c>
      <c r="M38" s="165" t="n">
        <f aca="false">RANK(L38,L$14:L$41)</f>
        <v>25</v>
      </c>
    </row>
    <row r="39" customFormat="false" ht="15.6" hidden="false" customHeight="false" outlineLevel="0" collapsed="false">
      <c r="A39" s="53" t="n">
        <f aca="false">A38+1</f>
        <v>26</v>
      </c>
      <c r="B39" s="54" t="n">
        <v>15</v>
      </c>
      <c r="C39" s="70" t="s">
        <v>146</v>
      </c>
      <c r="D39" s="159" t="n">
        <v>85422</v>
      </c>
      <c r="E39" s="72" t="s">
        <v>147</v>
      </c>
      <c r="F39" s="226" t="s">
        <v>58</v>
      </c>
      <c r="G39" s="81" t="n">
        <v>0</v>
      </c>
      <c r="H39" s="166" t="n">
        <v>0</v>
      </c>
      <c r="I39" s="318" t="n">
        <v>0</v>
      </c>
      <c r="J39" s="171"/>
      <c r="K39" s="173"/>
      <c r="L39" s="164" t="n">
        <f aca="false">SUM(G39:I39)</f>
        <v>0</v>
      </c>
      <c r="M39" s="165" t="n">
        <f aca="false">RANK(L39,L$14:L$41)</f>
        <v>26</v>
      </c>
    </row>
    <row r="40" customFormat="false" ht="15.6" hidden="false" customHeight="false" outlineLevel="0" collapsed="false">
      <c r="A40" s="53" t="n">
        <f aca="false">A39+1</f>
        <v>27</v>
      </c>
      <c r="B40" s="54" t="n">
        <v>42</v>
      </c>
      <c r="C40" s="96" t="s">
        <v>178</v>
      </c>
      <c r="D40" s="67" t="n">
        <v>92304</v>
      </c>
      <c r="E40" s="67" t="s">
        <v>179</v>
      </c>
      <c r="F40" s="217" t="s">
        <v>58</v>
      </c>
      <c r="G40" s="219" t="n">
        <v>0</v>
      </c>
      <c r="H40" s="168" t="n">
        <v>0</v>
      </c>
      <c r="I40" s="317" t="n">
        <v>0</v>
      </c>
      <c r="J40" s="167"/>
      <c r="K40" s="170"/>
      <c r="L40" s="164" t="n">
        <f aca="false">SUM(G40:I40)</f>
        <v>0</v>
      </c>
      <c r="M40" s="165" t="n">
        <f aca="false">RANK(L40,L$14:L$41)</f>
        <v>26</v>
      </c>
    </row>
    <row r="41" customFormat="false" ht="16.2" hidden="false" customHeight="false" outlineLevel="0" collapsed="false">
      <c r="A41" s="196" t="n">
        <f aca="false">A40+1</f>
        <v>28</v>
      </c>
      <c r="B41" s="197" t="n">
        <v>80</v>
      </c>
      <c r="C41" s="320" t="s">
        <v>130</v>
      </c>
      <c r="D41" s="258" t="n">
        <v>93566</v>
      </c>
      <c r="E41" s="259" t="s">
        <v>131</v>
      </c>
      <c r="F41" s="321" t="s">
        <v>52</v>
      </c>
      <c r="G41" s="233" t="n">
        <v>0</v>
      </c>
      <c r="H41" s="203" t="n">
        <v>0</v>
      </c>
      <c r="I41" s="322" t="n">
        <v>0</v>
      </c>
      <c r="J41" s="202"/>
      <c r="K41" s="204"/>
      <c r="L41" s="207" t="n">
        <f aca="false">SUM(G41:I41)</f>
        <v>0</v>
      </c>
      <c r="M41" s="208" t="n">
        <f aca="false">RANK(L41,L$14:L$41)</f>
        <v>26</v>
      </c>
    </row>
    <row r="42" customFormat="false" ht="13.2" hidden="false" customHeight="false" outlineLevel="0" collapsed="false">
      <c r="B42" s="2"/>
    </row>
    <row r="43" customFormat="false" ht="18" hidden="false" customHeight="false" outlineLevel="0" collapsed="false">
      <c r="B43" s="114"/>
      <c r="D43" s="17"/>
      <c r="G43" s="115" t="s">
        <v>189</v>
      </c>
      <c r="K43" s="119"/>
    </row>
    <row r="44" customFormat="false" ht="18" hidden="false" customHeight="false" outlineLevel="0" collapsed="false">
      <c r="B44" s="114"/>
      <c r="D44" s="17"/>
      <c r="G44" s="115"/>
    </row>
    <row r="45" customFormat="false" ht="15.6" hidden="false" customHeight="false" outlineLevel="0" collapsed="false">
      <c r="A45" s="22" t="s">
        <v>190</v>
      </c>
      <c r="B45" s="116"/>
      <c r="C45" s="22"/>
      <c r="D45" s="24"/>
      <c r="E45" s="22"/>
      <c r="F45" s="179"/>
      <c r="G45" s="15" t="s">
        <v>191</v>
      </c>
      <c r="H45" s="121"/>
      <c r="I45" s="13"/>
      <c r="J45" s="179"/>
      <c r="K45" s="180"/>
      <c r="L45" s="180"/>
      <c r="M45" s="181"/>
    </row>
    <row r="46" customFormat="false" ht="15.6" hidden="false" customHeight="false" outlineLevel="0" collapsed="false">
      <c r="A46" s="141"/>
      <c r="B46" s="179"/>
      <c r="C46" s="15"/>
      <c r="D46" s="118"/>
      <c r="E46" s="23"/>
      <c r="F46" s="179"/>
      <c r="G46" s="179"/>
      <c r="H46" s="179"/>
      <c r="J46" s="179"/>
      <c r="K46" s="179"/>
      <c r="L46" s="180"/>
      <c r="M46" s="181"/>
    </row>
    <row r="47" customFormat="false" ht="15.6" hidden="false" customHeight="false" outlineLevel="0" collapsed="false">
      <c r="A47" s="13" t="s">
        <v>210</v>
      </c>
      <c r="B47" s="179"/>
      <c r="C47" s="13"/>
      <c r="D47" s="120"/>
      <c r="E47" s="13"/>
      <c r="F47" s="179"/>
      <c r="G47" s="15" t="s">
        <v>193</v>
      </c>
      <c r="H47" s="179"/>
      <c r="I47" s="15"/>
      <c r="J47" s="179"/>
      <c r="K47" s="179"/>
      <c r="L47" s="180"/>
      <c r="M47" s="181"/>
    </row>
    <row r="48" customFormat="false" ht="15.6" hidden="false" customHeight="false" outlineLevel="0" collapsed="false">
      <c r="A48" s="182"/>
      <c r="B48" s="22"/>
      <c r="C48" s="124"/>
      <c r="D48" s="125"/>
      <c r="E48" s="126"/>
      <c r="F48" s="179"/>
      <c r="G48" s="23"/>
      <c r="H48" s="179"/>
      <c r="I48" s="10"/>
      <c r="J48" s="179"/>
      <c r="K48" s="179"/>
      <c r="L48" s="180"/>
      <c r="M48" s="181"/>
    </row>
    <row r="49" customFormat="false" ht="15.6" hidden="false" customHeight="false" outlineLevel="0" collapsed="false">
      <c r="A49" s="22" t="s">
        <v>194</v>
      </c>
      <c r="B49" s="15"/>
      <c r="C49" s="22"/>
      <c r="D49" s="24"/>
      <c r="E49" s="22"/>
      <c r="F49" s="179"/>
      <c r="G49" s="13" t="s">
        <v>195</v>
      </c>
      <c r="H49" s="179"/>
      <c r="I49" s="15"/>
      <c r="J49" s="179"/>
      <c r="K49" s="179"/>
      <c r="L49" s="180"/>
      <c r="M49" s="181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0:M10"/>
    <mergeCell ref="A12:A13"/>
    <mergeCell ref="B12:B13"/>
    <mergeCell ref="C12:C13"/>
    <mergeCell ref="D12:D13"/>
    <mergeCell ref="E12:E13"/>
    <mergeCell ref="F12:F13"/>
    <mergeCell ref="G12:I12"/>
    <mergeCell ref="J12:K12"/>
    <mergeCell ref="L12:L13"/>
    <mergeCell ref="M12:M13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false" hidden="false" outlineLevel="0" max="3" min="2" style="1" width="9.1"/>
    <col collapsed="false" customWidth="true" hidden="false" outlineLevel="0" max="4" min="4" style="1" width="21.32"/>
    <col collapsed="false" customWidth="false" hidden="false" outlineLevel="0" max="257" min="5" style="1" width="9.1"/>
  </cols>
  <sheetData>
    <row r="1" s="2" customFormat="true" ht="13.2" hidden="false" customHeight="false" outlineLevel="0" collapsed="false"/>
    <row r="2" s="2" customFormat="true" ht="20.4" hidden="false" customHeight="false" outlineLevel="0" collapsed="false">
      <c r="B2" s="12" t="s">
        <v>7</v>
      </c>
    </row>
    <row r="3" s="2" customFormat="true" ht="13.2" hidden="false" customHeight="false" outlineLevel="0" collapsed="false"/>
    <row r="4" s="2" customFormat="true" ht="15.6" hidden="false" customHeight="false" outlineLevel="0" collapsed="false">
      <c r="B4" s="13" t="s">
        <v>8</v>
      </c>
      <c r="C4" s="14"/>
      <c r="D4" s="14"/>
      <c r="E4" s="15" t="s">
        <v>9</v>
      </c>
      <c r="G4" s="10" t="s">
        <v>10</v>
      </c>
    </row>
    <row r="5" s="2" customFormat="true" ht="15.6" hidden="false" customHeight="false" outlineLevel="0" collapsed="false">
      <c r="B5" s="15" t="s">
        <v>11</v>
      </c>
      <c r="E5" s="15" t="s">
        <v>12</v>
      </c>
      <c r="G5" s="10" t="s">
        <v>13</v>
      </c>
      <c r="K5" s="10"/>
      <c r="L5" s="10"/>
    </row>
    <row r="6" s="2" customFormat="true" ht="15.6" hidden="false" customHeight="false" outlineLevel="0" collapsed="false">
      <c r="B6" s="15" t="s">
        <v>14</v>
      </c>
      <c r="E6" s="15" t="s">
        <v>15</v>
      </c>
      <c r="G6" s="10" t="s">
        <v>13</v>
      </c>
    </row>
    <row r="7" s="2" customFormat="true" ht="15.6" hidden="false" customHeight="false" outlineLevel="0" collapsed="false">
      <c r="B7" s="15"/>
      <c r="E7" s="15"/>
      <c r="G7" s="10"/>
    </row>
    <row r="8" s="2" customFormat="true" ht="20.4" hidden="false" customHeight="false" outlineLevel="0" collapsed="false">
      <c r="B8" s="12" t="s">
        <v>16</v>
      </c>
    </row>
    <row r="9" s="2" customFormat="true" ht="13.2" hidden="false" customHeight="false" outlineLevel="0" collapsed="false"/>
    <row r="10" s="2" customFormat="true" ht="15.6" hidden="false" customHeight="false" outlineLevel="0" collapsed="false">
      <c r="B10" s="15" t="s">
        <v>17</v>
      </c>
      <c r="E10" s="15" t="s">
        <v>18</v>
      </c>
    </row>
    <row r="11" s="2" customFormat="true" ht="13.2" hidden="false" customHeight="false" outlineLevel="0" collapsed="false"/>
    <row r="12" s="2" customFormat="true" ht="20.4" hidden="false" customHeight="false" outlineLevel="0" collapsed="false">
      <c r="B12" s="12" t="s">
        <v>19</v>
      </c>
      <c r="I12" s="10"/>
      <c r="J12" s="10"/>
      <c r="K12" s="10"/>
    </row>
    <row r="13" s="2" customFormat="true" ht="15.6" hidden="false" customHeight="false" outlineLevel="0" collapsed="false">
      <c r="I13" s="10"/>
      <c r="J13" s="10"/>
      <c r="K13" s="10"/>
    </row>
    <row r="14" s="2" customFormat="true" ht="15.6" hidden="false" customHeight="false" outlineLevel="0" collapsed="false">
      <c r="B14" s="15" t="s">
        <v>20</v>
      </c>
      <c r="C14" s="10"/>
      <c r="D14" s="10"/>
      <c r="E14" s="15" t="s">
        <v>12</v>
      </c>
      <c r="G14" s="15" t="s">
        <v>21</v>
      </c>
      <c r="J14" s="10"/>
      <c r="K14" s="10"/>
    </row>
    <row r="15" s="2" customFormat="true" ht="15.6" hidden="false" customHeight="false" outlineLevel="0" collapsed="false">
      <c r="B15" s="15" t="s">
        <v>22</v>
      </c>
      <c r="C15" s="10"/>
      <c r="D15" s="10"/>
      <c r="E15" s="15" t="s">
        <v>12</v>
      </c>
      <c r="G15" s="15" t="s">
        <v>23</v>
      </c>
      <c r="J15" s="10"/>
      <c r="K15" s="10"/>
    </row>
    <row r="16" s="2" customFormat="true" ht="15.6" hidden="false" customHeight="false" outlineLevel="0" collapsed="false">
      <c r="B16" s="15" t="s">
        <v>24</v>
      </c>
      <c r="E16" s="15" t="s">
        <v>25</v>
      </c>
      <c r="G16" s="15" t="s">
        <v>23</v>
      </c>
      <c r="J16" s="10"/>
      <c r="K16" s="10"/>
    </row>
    <row r="17" s="2" customFormat="true" ht="15.6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2" customFormat="true" ht="20.4" hidden="false" customHeight="false" outlineLevel="0" collapsed="false">
      <c r="B18" s="12" t="s">
        <v>26</v>
      </c>
      <c r="I18" s="10"/>
      <c r="J18" s="10"/>
      <c r="K18" s="10"/>
    </row>
    <row r="19" s="2" customFormat="true" ht="15.6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s="2" customFormat="true" ht="15.6" hidden="false" customHeight="false" outlineLevel="0" collapsed="false">
      <c r="B20" s="15" t="s">
        <v>27</v>
      </c>
      <c r="C20" s="10"/>
      <c r="D20" s="10"/>
      <c r="E20" s="15" t="s">
        <v>15</v>
      </c>
      <c r="I20" s="10"/>
      <c r="J20" s="10"/>
      <c r="K20" s="10"/>
    </row>
    <row r="21" s="2" customFormat="true" ht="15.6" hidden="false" customHeight="false" outlineLevel="0" collapsed="false">
      <c r="B21" s="10"/>
      <c r="C21" s="10"/>
      <c r="D21" s="10"/>
      <c r="E21" s="10"/>
      <c r="F21" s="10"/>
      <c r="G21" s="10"/>
      <c r="H21" s="15"/>
      <c r="I21" s="10"/>
      <c r="J21" s="10"/>
      <c r="K21" s="10"/>
    </row>
    <row r="22" s="2" customFormat="true" ht="20.4" hidden="false" customHeight="false" outlineLevel="0" collapsed="false">
      <c r="B22" s="12" t="s">
        <v>28</v>
      </c>
    </row>
    <row r="23" s="2" customFormat="true" ht="13.2" hidden="false" customHeight="false" outlineLevel="0" collapsed="false"/>
    <row r="24" s="2" customFormat="true" ht="15.6" hidden="false" customHeight="false" outlineLevel="0" collapsed="false">
      <c r="B24" s="15" t="s">
        <v>29</v>
      </c>
      <c r="E24" s="15" t="s">
        <v>15</v>
      </c>
    </row>
    <row r="25" s="2" customFormat="true" ht="15.6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s="2" customFormat="true" ht="20.4" hidden="false" customHeight="false" outlineLevel="0" collapsed="false">
      <c r="B26" s="12" t="s">
        <v>30</v>
      </c>
      <c r="C26" s="10"/>
      <c r="D26" s="10"/>
      <c r="I26" s="10"/>
      <c r="J26" s="10"/>
      <c r="K26" s="10"/>
    </row>
    <row r="27" s="2" customFormat="true" ht="15.6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s="2" customFormat="true" ht="15.6" hidden="false" customHeight="false" outlineLevel="0" collapsed="false">
      <c r="B28" s="15" t="s">
        <v>31</v>
      </c>
      <c r="C28" s="10"/>
      <c r="D28" s="10"/>
      <c r="E28" s="15" t="s">
        <v>12</v>
      </c>
      <c r="F28" s="10"/>
      <c r="G28" s="10"/>
      <c r="H28" s="10"/>
      <c r="I28" s="10"/>
      <c r="J28" s="10"/>
      <c r="K28" s="10"/>
    </row>
  </sheetData>
  <sheetProtection sheet="true" password="f2e7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29.87"/>
    <col collapsed="false" customWidth="true" hidden="false" outlineLevel="0" max="4" min="4" style="17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2" width="7.43"/>
    <col collapsed="false" customWidth="false" hidden="false" outlineLevel="0" max="13" min="13" style="1" width="9.1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5.6" hidden="false" customHeight="fals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22.8" hidden="false" customHeight="false" outlineLevel="0" collapsed="false">
      <c r="A3" s="20" t="s">
        <v>3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.6" hidden="false" customHeight="false" outlineLevel="0" collapsed="false">
      <c r="A4" s="21" t="s">
        <v>3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8" hidden="false" customHeight="false" outlineLevel="0" collapsed="false">
      <c r="A5" s="22"/>
      <c r="B5" s="23"/>
      <c r="C5" s="22"/>
      <c r="D5" s="24"/>
      <c r="E5" s="22"/>
      <c r="F5" s="22"/>
      <c r="G5" s="22"/>
      <c r="H5" s="22"/>
      <c r="I5" s="22"/>
      <c r="J5" s="22"/>
      <c r="K5" s="22"/>
      <c r="L5" s="25"/>
    </row>
    <row r="6" customFormat="false" ht="24.6" hidden="false" customHeight="false" outlineLevel="0" collapsed="false">
      <c r="A6" s="8" t="s">
        <v>3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2" hidden="false" customHeight="false" outlineLevel="0" collapsed="false">
      <c r="A7" s="25"/>
      <c r="B7" s="26"/>
      <c r="C7" s="27"/>
      <c r="D7" s="28"/>
      <c r="E7" s="29"/>
      <c r="F7" s="29"/>
      <c r="G7" s="29"/>
      <c r="H7" s="29"/>
      <c r="I7" s="30"/>
      <c r="J7" s="31"/>
      <c r="K7" s="31"/>
      <c r="L7" s="31"/>
    </row>
    <row r="8" customFormat="false" ht="13.5" hidden="false" customHeight="true" outlineLevel="0" collapsed="false">
      <c r="A8" s="32" t="s">
        <v>37</v>
      </c>
      <c r="B8" s="33" t="s">
        <v>38</v>
      </c>
      <c r="C8" s="34" t="s">
        <v>39</v>
      </c>
      <c r="D8" s="35" t="s">
        <v>40</v>
      </c>
      <c r="E8" s="36" t="s">
        <v>41</v>
      </c>
      <c r="F8" s="37" t="s">
        <v>42</v>
      </c>
      <c r="G8" s="38" t="s">
        <v>43</v>
      </c>
      <c r="H8" s="38"/>
      <c r="I8" s="38"/>
      <c r="J8" s="38"/>
      <c r="K8" s="38"/>
      <c r="L8" s="39" t="s">
        <v>44</v>
      </c>
    </row>
    <row r="9" customFormat="false" ht="13.8" hidden="false" customHeight="false" outlineLevel="0" collapsed="false">
      <c r="A9" s="32"/>
      <c r="B9" s="33"/>
      <c r="C9" s="34"/>
      <c r="D9" s="35"/>
      <c r="E9" s="36"/>
      <c r="F9" s="37"/>
      <c r="G9" s="40" t="s">
        <v>45</v>
      </c>
      <c r="H9" s="41" t="s">
        <v>46</v>
      </c>
      <c r="I9" s="41" t="s">
        <v>47</v>
      </c>
      <c r="J9" s="41" t="s">
        <v>48</v>
      </c>
      <c r="K9" s="42" t="s">
        <v>49</v>
      </c>
      <c r="L9" s="39"/>
    </row>
    <row r="10" customFormat="false" ht="15.6" hidden="false" customHeight="false" outlineLevel="0" collapsed="false">
      <c r="A10" s="43" t="n">
        <f aca="false">A9+1</f>
        <v>1</v>
      </c>
      <c r="B10" s="44" t="n">
        <v>61</v>
      </c>
      <c r="C10" s="45" t="s">
        <v>50</v>
      </c>
      <c r="D10" s="46" t="n">
        <v>23406</v>
      </c>
      <c r="E10" s="47" t="s">
        <v>51</v>
      </c>
      <c r="F10" s="48" t="s">
        <v>52</v>
      </c>
      <c r="G10" s="49" t="n">
        <v>101</v>
      </c>
      <c r="H10" s="50" t="n">
        <v>100</v>
      </c>
      <c r="I10" s="50"/>
      <c r="J10" s="50" t="n">
        <v>101</v>
      </c>
      <c r="K10" s="51" t="n">
        <v>95</v>
      </c>
      <c r="L10" s="52" t="n">
        <f aca="false">SUM(G10:K10)</f>
        <v>397</v>
      </c>
    </row>
    <row r="11" customFormat="false" ht="15.6" hidden="false" customHeight="false" outlineLevel="0" collapsed="false">
      <c r="A11" s="53" t="n">
        <f aca="false">A10+1</f>
        <v>2</v>
      </c>
      <c r="B11" s="54" t="n">
        <v>35</v>
      </c>
      <c r="C11" s="55" t="s">
        <v>53</v>
      </c>
      <c r="D11" s="56" t="n">
        <v>75348</v>
      </c>
      <c r="E11" s="57" t="s">
        <v>54</v>
      </c>
      <c r="F11" s="58" t="s">
        <v>55</v>
      </c>
      <c r="G11" s="59" t="n">
        <v>75</v>
      </c>
      <c r="H11" s="60" t="n">
        <v>108</v>
      </c>
      <c r="I11" s="61" t="n">
        <v>109</v>
      </c>
      <c r="J11" s="62"/>
      <c r="K11" s="63" t="n">
        <v>71</v>
      </c>
      <c r="L11" s="64" t="n">
        <f aca="false">SUM(G11:K11)</f>
        <v>363</v>
      </c>
    </row>
    <row r="12" customFormat="false" ht="15.6" hidden="false" customHeight="false" outlineLevel="0" collapsed="false">
      <c r="A12" s="53" t="n">
        <f aca="false">A11+1</f>
        <v>3</v>
      </c>
      <c r="B12" s="54" t="n">
        <v>9</v>
      </c>
      <c r="C12" s="65" t="s">
        <v>56</v>
      </c>
      <c r="D12" s="66" t="n">
        <v>85413</v>
      </c>
      <c r="E12" s="67" t="s">
        <v>57</v>
      </c>
      <c r="F12" s="68" t="s">
        <v>58</v>
      </c>
      <c r="G12" s="59" t="n">
        <v>114</v>
      </c>
      <c r="H12" s="60" t="n">
        <v>72</v>
      </c>
      <c r="I12" s="61" t="n">
        <v>75</v>
      </c>
      <c r="J12" s="60"/>
      <c r="K12" s="69" t="n">
        <v>97</v>
      </c>
      <c r="L12" s="64" t="n">
        <f aca="false">SUM(G12:K12)</f>
        <v>358</v>
      </c>
    </row>
    <row r="13" customFormat="false" ht="15.6" hidden="false" customHeight="false" outlineLevel="0" collapsed="false">
      <c r="A13" s="53" t="n">
        <f aca="false">A12+1</f>
        <v>4</v>
      </c>
      <c r="B13" s="54" t="n">
        <v>38</v>
      </c>
      <c r="C13" s="70" t="s">
        <v>59</v>
      </c>
      <c r="D13" s="71" t="n">
        <v>85522</v>
      </c>
      <c r="E13" s="72" t="s">
        <v>60</v>
      </c>
      <c r="F13" s="58" t="s">
        <v>55</v>
      </c>
      <c r="G13" s="73" t="n">
        <v>82</v>
      </c>
      <c r="H13" s="74" t="n">
        <v>94</v>
      </c>
      <c r="I13" s="61" t="n">
        <v>103</v>
      </c>
      <c r="J13" s="74"/>
      <c r="K13" s="75" t="n">
        <v>71</v>
      </c>
      <c r="L13" s="64" t="n">
        <f aca="false">SUM(G13:K13)</f>
        <v>350</v>
      </c>
    </row>
    <row r="14" customFormat="false" ht="15.6" hidden="false" customHeight="false" outlineLevel="0" collapsed="false">
      <c r="A14" s="53" t="n">
        <f aca="false">A13+1</f>
        <v>5</v>
      </c>
      <c r="B14" s="54" t="n">
        <v>79</v>
      </c>
      <c r="C14" s="65" t="s">
        <v>61</v>
      </c>
      <c r="D14" s="66" t="n">
        <v>76174</v>
      </c>
      <c r="E14" s="67" t="s">
        <v>62</v>
      </c>
      <c r="F14" s="58" t="s">
        <v>58</v>
      </c>
      <c r="G14" s="76" t="n">
        <v>65</v>
      </c>
      <c r="H14" s="77" t="n">
        <v>114</v>
      </c>
      <c r="I14" s="77"/>
      <c r="J14" s="77" t="n">
        <v>76</v>
      </c>
      <c r="K14" s="78" t="n">
        <v>94</v>
      </c>
      <c r="L14" s="64" t="n">
        <f aca="false">SUM(G14:K14)</f>
        <v>349</v>
      </c>
    </row>
    <row r="15" customFormat="false" ht="15.6" hidden="false" customHeight="false" outlineLevel="0" collapsed="false">
      <c r="A15" s="53" t="n">
        <f aca="false">A14+1</f>
        <v>6</v>
      </c>
      <c r="B15" s="54" t="n">
        <v>33</v>
      </c>
      <c r="C15" s="55" t="s">
        <v>63</v>
      </c>
      <c r="D15" s="56" t="n">
        <v>85511</v>
      </c>
      <c r="E15" s="57" t="s">
        <v>64</v>
      </c>
      <c r="F15" s="58" t="s">
        <v>55</v>
      </c>
      <c r="G15" s="73" t="n">
        <v>63</v>
      </c>
      <c r="H15" s="74" t="n">
        <v>104</v>
      </c>
      <c r="I15" s="61" t="n">
        <v>92</v>
      </c>
      <c r="J15" s="74"/>
      <c r="K15" s="75" t="n">
        <v>63</v>
      </c>
      <c r="L15" s="64" t="n">
        <f aca="false">SUM(G15:K15)</f>
        <v>322</v>
      </c>
    </row>
    <row r="16" customFormat="false" ht="15.6" hidden="false" customHeight="false" outlineLevel="0" collapsed="false">
      <c r="A16" s="53" t="n">
        <f aca="false">A15+1</f>
        <v>7</v>
      </c>
      <c r="B16" s="54" t="n">
        <v>65</v>
      </c>
      <c r="C16" s="79" t="s">
        <v>65</v>
      </c>
      <c r="D16" s="66" t="n">
        <v>69734</v>
      </c>
      <c r="E16" s="67" t="s">
        <v>66</v>
      </c>
      <c r="F16" s="68" t="s">
        <v>52</v>
      </c>
      <c r="G16" s="80" t="n">
        <v>71</v>
      </c>
      <c r="H16" s="62" t="n">
        <v>67</v>
      </c>
      <c r="I16" s="62"/>
      <c r="J16" s="62" t="n">
        <v>79</v>
      </c>
      <c r="K16" s="63" t="n">
        <v>101</v>
      </c>
      <c r="L16" s="64" t="n">
        <f aca="false">SUM(G16:K16)</f>
        <v>318</v>
      </c>
    </row>
    <row r="17" customFormat="false" ht="15.6" hidden="false" customHeight="false" outlineLevel="0" collapsed="false">
      <c r="A17" s="53" t="n">
        <f aca="false">A16+1</f>
        <v>8</v>
      </c>
      <c r="B17" s="54" t="n">
        <v>27</v>
      </c>
      <c r="C17" s="70" t="s">
        <v>67</v>
      </c>
      <c r="D17" s="71" t="n">
        <v>68282</v>
      </c>
      <c r="E17" s="72" t="s">
        <v>68</v>
      </c>
      <c r="F17" s="58" t="s">
        <v>52</v>
      </c>
      <c r="G17" s="73" t="n">
        <v>87</v>
      </c>
      <c r="H17" s="74" t="n">
        <v>46</v>
      </c>
      <c r="I17" s="61" t="n">
        <v>113</v>
      </c>
      <c r="J17" s="74"/>
      <c r="K17" s="75" t="n">
        <v>71</v>
      </c>
      <c r="L17" s="64" t="n">
        <f aca="false">SUM(G17:K17)</f>
        <v>317</v>
      </c>
    </row>
    <row r="18" customFormat="false" ht="15.6" hidden="false" customHeight="false" outlineLevel="0" collapsed="false">
      <c r="A18" s="53" t="n">
        <f aca="false">A17+1</f>
        <v>9</v>
      </c>
      <c r="B18" s="54" t="n">
        <v>30</v>
      </c>
      <c r="C18" s="55" t="s">
        <v>69</v>
      </c>
      <c r="D18" s="56" t="n">
        <v>22681</v>
      </c>
      <c r="E18" s="57" t="s">
        <v>70</v>
      </c>
      <c r="F18" s="58" t="s">
        <v>52</v>
      </c>
      <c r="G18" s="59" t="n">
        <v>105</v>
      </c>
      <c r="H18" s="60" t="n">
        <v>91</v>
      </c>
      <c r="I18" s="60"/>
      <c r="J18" s="60" t="n">
        <v>99</v>
      </c>
      <c r="K18" s="69" t="n">
        <v>0</v>
      </c>
      <c r="L18" s="64" t="n">
        <f aca="false">SUM(G18:K18)</f>
        <v>295</v>
      </c>
    </row>
    <row r="19" customFormat="false" ht="15.6" hidden="false" customHeight="false" outlineLevel="0" collapsed="false">
      <c r="A19" s="53" t="n">
        <f aca="false">A18+1</f>
        <v>10</v>
      </c>
      <c r="B19" s="54" t="n">
        <v>25</v>
      </c>
      <c r="C19" s="70" t="s">
        <v>71</v>
      </c>
      <c r="D19" s="71" t="n">
        <v>23286</v>
      </c>
      <c r="E19" s="72" t="s">
        <v>72</v>
      </c>
      <c r="F19" s="58" t="s">
        <v>52</v>
      </c>
      <c r="G19" s="73" t="n">
        <v>117</v>
      </c>
      <c r="H19" s="74" t="n">
        <v>87</v>
      </c>
      <c r="I19" s="74"/>
      <c r="J19" s="74"/>
      <c r="K19" s="75" t="n">
        <v>90</v>
      </c>
      <c r="L19" s="64" t="n">
        <f aca="false">SUM(G19:K19)</f>
        <v>294</v>
      </c>
    </row>
    <row r="20" customFormat="false" ht="15.6" hidden="false" customHeight="false" outlineLevel="0" collapsed="false">
      <c r="A20" s="53" t="n">
        <f aca="false">A19+1</f>
        <v>11</v>
      </c>
      <c r="B20" s="54" t="n">
        <v>71</v>
      </c>
      <c r="C20" s="65" t="s">
        <v>73</v>
      </c>
      <c r="D20" s="66" t="n">
        <v>83391</v>
      </c>
      <c r="E20" s="67" t="s">
        <v>74</v>
      </c>
      <c r="F20" s="68" t="s">
        <v>52</v>
      </c>
      <c r="G20" s="76" t="n">
        <v>98</v>
      </c>
      <c r="H20" s="77" t="n">
        <v>65</v>
      </c>
      <c r="I20" s="61" t="n">
        <v>44</v>
      </c>
      <c r="J20" s="77"/>
      <c r="K20" s="78" t="n">
        <v>86</v>
      </c>
      <c r="L20" s="64" t="n">
        <f aca="false">SUM(G20:K20)</f>
        <v>293</v>
      </c>
    </row>
    <row r="21" customFormat="false" ht="15.6" hidden="false" customHeight="false" outlineLevel="0" collapsed="false">
      <c r="A21" s="53" t="n">
        <f aca="false">A20+1</f>
        <v>12</v>
      </c>
      <c r="B21" s="81" t="n">
        <v>40</v>
      </c>
      <c r="C21" s="65" t="s">
        <v>75</v>
      </c>
      <c r="D21" s="82" t="n">
        <v>85418</v>
      </c>
      <c r="E21" s="67" t="s">
        <v>76</v>
      </c>
      <c r="F21" s="58" t="s">
        <v>58</v>
      </c>
      <c r="G21" s="83" t="n">
        <v>89</v>
      </c>
      <c r="H21" s="84" t="n">
        <v>51</v>
      </c>
      <c r="I21" s="61" t="n">
        <v>35</v>
      </c>
      <c r="J21" s="84"/>
      <c r="K21" s="85" t="n">
        <v>110</v>
      </c>
      <c r="L21" s="64" t="n">
        <f aca="false">SUM(G21:K21)</f>
        <v>285</v>
      </c>
    </row>
    <row r="22" customFormat="false" ht="15.6" hidden="false" customHeight="false" outlineLevel="0" collapsed="false">
      <c r="A22" s="53" t="n">
        <f aca="false">A21+1</f>
        <v>13</v>
      </c>
      <c r="B22" s="54" t="n">
        <v>82</v>
      </c>
      <c r="C22" s="65" t="s">
        <v>77</v>
      </c>
      <c r="D22" s="66" t="n">
        <v>85414</v>
      </c>
      <c r="E22" s="67" t="s">
        <v>78</v>
      </c>
      <c r="F22" s="58" t="s">
        <v>58</v>
      </c>
      <c r="G22" s="76" t="n">
        <v>68</v>
      </c>
      <c r="H22" s="77" t="n">
        <v>118</v>
      </c>
      <c r="I22" s="77"/>
      <c r="J22" s="77"/>
      <c r="K22" s="78" t="n">
        <v>92</v>
      </c>
      <c r="L22" s="64" t="n">
        <f aca="false">SUM(G22:K22)</f>
        <v>278</v>
      </c>
    </row>
    <row r="23" customFormat="false" ht="15.6" hidden="false" customHeight="false" outlineLevel="0" collapsed="false">
      <c r="A23" s="53" t="n">
        <f aca="false">A22+1</f>
        <v>14</v>
      </c>
      <c r="B23" s="54" t="n">
        <v>62</v>
      </c>
      <c r="C23" s="65" t="s">
        <v>79</v>
      </c>
      <c r="D23" s="66" t="n">
        <v>21827</v>
      </c>
      <c r="E23" s="67" t="s">
        <v>80</v>
      </c>
      <c r="F23" s="68" t="s">
        <v>52</v>
      </c>
      <c r="G23" s="76" t="n">
        <v>43</v>
      </c>
      <c r="H23" s="77" t="n">
        <v>66</v>
      </c>
      <c r="I23" s="77"/>
      <c r="J23" s="77" t="n">
        <v>59</v>
      </c>
      <c r="K23" s="78" t="n">
        <v>110</v>
      </c>
      <c r="L23" s="64" t="n">
        <f aca="false">SUM(G23:K23)</f>
        <v>278</v>
      </c>
    </row>
    <row r="24" customFormat="false" ht="15.6" hidden="false" customHeight="false" outlineLevel="0" collapsed="false">
      <c r="A24" s="53" t="n">
        <f aca="false">A23+1</f>
        <v>15</v>
      </c>
      <c r="B24" s="54" t="n">
        <v>37</v>
      </c>
      <c r="C24" s="70" t="s">
        <v>81</v>
      </c>
      <c r="D24" s="71" t="n">
        <v>85487</v>
      </c>
      <c r="E24" s="72" t="s">
        <v>82</v>
      </c>
      <c r="F24" s="58" t="s">
        <v>55</v>
      </c>
      <c r="G24" s="76" t="n">
        <v>71</v>
      </c>
      <c r="H24" s="74" t="n">
        <v>81</v>
      </c>
      <c r="I24" s="61" t="n">
        <v>58</v>
      </c>
      <c r="J24" s="74"/>
      <c r="K24" s="75" t="n">
        <v>58</v>
      </c>
      <c r="L24" s="64" t="n">
        <f aca="false">SUM(G24:K24)</f>
        <v>268</v>
      </c>
    </row>
    <row r="25" customFormat="false" ht="15.6" hidden="false" customHeight="false" outlineLevel="0" collapsed="false">
      <c r="A25" s="53" t="n">
        <f aca="false">A24+1</f>
        <v>16</v>
      </c>
      <c r="B25" s="54" t="n">
        <v>7</v>
      </c>
      <c r="C25" s="86" t="s">
        <v>83</v>
      </c>
      <c r="D25" s="87" t="n">
        <v>76176</v>
      </c>
      <c r="E25" s="57" t="s">
        <v>84</v>
      </c>
      <c r="F25" s="68" t="s">
        <v>58</v>
      </c>
      <c r="G25" s="76" t="n">
        <v>80</v>
      </c>
      <c r="H25" s="77" t="n">
        <v>64</v>
      </c>
      <c r="I25" s="61" t="n">
        <v>0</v>
      </c>
      <c r="J25" s="77"/>
      <c r="K25" s="78" t="n">
        <v>118</v>
      </c>
      <c r="L25" s="64" t="n">
        <f aca="false">SUM(G25:K25)</f>
        <v>262</v>
      </c>
    </row>
    <row r="26" customFormat="false" ht="15.6" hidden="false" customHeight="false" outlineLevel="0" collapsed="false">
      <c r="A26" s="53" t="n">
        <f aca="false">A25+1</f>
        <v>17</v>
      </c>
      <c r="B26" s="54" t="n">
        <v>69</v>
      </c>
      <c r="C26" s="65" t="s">
        <v>85</v>
      </c>
      <c r="D26" s="66" t="n">
        <v>21849</v>
      </c>
      <c r="E26" s="67" t="s">
        <v>86</v>
      </c>
      <c r="F26" s="68" t="s">
        <v>52</v>
      </c>
      <c r="G26" s="76" t="n">
        <v>78</v>
      </c>
      <c r="H26" s="77" t="n">
        <v>107</v>
      </c>
      <c r="I26" s="77"/>
      <c r="J26" s="77"/>
      <c r="K26" s="78" t="n">
        <v>71</v>
      </c>
      <c r="L26" s="64" t="n">
        <f aca="false">SUM(G26:K26)</f>
        <v>256</v>
      </c>
    </row>
    <row r="27" customFormat="false" ht="15.6" hidden="false" customHeight="false" outlineLevel="0" collapsed="false">
      <c r="A27" s="53" t="n">
        <f aca="false">A26+1</f>
        <v>18</v>
      </c>
      <c r="B27" s="54" t="n">
        <v>85</v>
      </c>
      <c r="C27" s="88" t="s">
        <v>87</v>
      </c>
      <c r="D27" s="71" t="n">
        <v>27179</v>
      </c>
      <c r="E27" s="89" t="s">
        <v>88</v>
      </c>
      <c r="F27" s="68" t="s">
        <v>89</v>
      </c>
      <c r="G27" s="76" t="n">
        <v>85</v>
      </c>
      <c r="H27" s="77" t="n">
        <v>87</v>
      </c>
      <c r="I27" s="77"/>
      <c r="J27" s="77"/>
      <c r="K27" s="78" t="n">
        <v>82</v>
      </c>
      <c r="L27" s="64" t="n">
        <f aca="false">SUM(G27:K27)</f>
        <v>254</v>
      </c>
    </row>
    <row r="28" customFormat="false" ht="15.6" hidden="false" customHeight="false" outlineLevel="0" collapsed="false">
      <c r="A28" s="53" t="n">
        <f aca="false">A27+1</f>
        <v>19</v>
      </c>
      <c r="B28" s="90" t="n">
        <v>91</v>
      </c>
      <c r="C28" s="79" t="s">
        <v>90</v>
      </c>
      <c r="D28" s="66" t="n">
        <v>27177</v>
      </c>
      <c r="E28" s="67" t="s">
        <v>91</v>
      </c>
      <c r="F28" s="91" t="s">
        <v>89</v>
      </c>
      <c r="G28" s="80" t="n">
        <v>95</v>
      </c>
      <c r="H28" s="62" t="n">
        <v>69</v>
      </c>
      <c r="I28" s="62"/>
      <c r="J28" s="62"/>
      <c r="K28" s="63" t="n">
        <v>88</v>
      </c>
      <c r="L28" s="64" t="n">
        <f aca="false">SUM(G28:K28)</f>
        <v>252</v>
      </c>
    </row>
    <row r="29" customFormat="false" ht="15.6" hidden="false" customHeight="false" outlineLevel="0" collapsed="false">
      <c r="A29" s="53" t="n">
        <f aca="false">A28+1</f>
        <v>20</v>
      </c>
      <c r="B29" s="54" t="n">
        <v>28</v>
      </c>
      <c r="C29" s="70" t="s">
        <v>92</v>
      </c>
      <c r="D29" s="71" t="n">
        <v>23450</v>
      </c>
      <c r="E29" s="72" t="s">
        <v>93</v>
      </c>
      <c r="F29" s="58" t="s">
        <v>52</v>
      </c>
      <c r="G29" s="73" t="n">
        <v>83</v>
      </c>
      <c r="H29" s="74" t="n">
        <v>89</v>
      </c>
      <c r="I29" s="74"/>
      <c r="J29" s="74"/>
      <c r="K29" s="75" t="n">
        <v>71</v>
      </c>
      <c r="L29" s="64" t="n">
        <f aca="false">SUM(G29:K29)</f>
        <v>243</v>
      </c>
    </row>
    <row r="30" customFormat="false" ht="15.6" hidden="false" customHeight="false" outlineLevel="0" collapsed="false">
      <c r="A30" s="53" t="n">
        <f aca="false">A29+1</f>
        <v>21</v>
      </c>
      <c r="B30" s="54" t="n">
        <v>29</v>
      </c>
      <c r="C30" s="92" t="s">
        <v>94</v>
      </c>
      <c r="D30" s="71" t="n">
        <v>89671</v>
      </c>
      <c r="E30" s="72" t="s">
        <v>95</v>
      </c>
      <c r="F30" s="58" t="s">
        <v>52</v>
      </c>
      <c r="G30" s="93" t="n">
        <v>73</v>
      </c>
      <c r="H30" s="74" t="n">
        <v>80</v>
      </c>
      <c r="I30" s="74"/>
      <c r="J30" s="74"/>
      <c r="K30" s="94" t="n">
        <v>84</v>
      </c>
      <c r="L30" s="64" t="n">
        <f aca="false">SUM(G30:K30)</f>
        <v>237</v>
      </c>
    </row>
    <row r="31" customFormat="false" ht="15.6" hidden="false" customHeight="false" outlineLevel="0" collapsed="false">
      <c r="A31" s="53" t="n">
        <f aca="false">A30+1</f>
        <v>22</v>
      </c>
      <c r="B31" s="54" t="n">
        <v>8</v>
      </c>
      <c r="C31" s="65" t="s">
        <v>96</v>
      </c>
      <c r="D31" s="82" t="n">
        <v>92306</v>
      </c>
      <c r="E31" s="67" t="s">
        <v>97</v>
      </c>
      <c r="F31" s="68" t="s">
        <v>58</v>
      </c>
      <c r="G31" s="76" t="n">
        <v>94</v>
      </c>
      <c r="H31" s="77" t="n">
        <v>48</v>
      </c>
      <c r="I31" s="61" t="n">
        <v>58</v>
      </c>
      <c r="J31" s="77"/>
      <c r="K31" s="78" t="n">
        <v>36</v>
      </c>
      <c r="L31" s="64" t="n">
        <f aca="false">SUM(G31:K31)</f>
        <v>236</v>
      </c>
    </row>
    <row r="32" customFormat="false" ht="15.6" hidden="false" customHeight="false" outlineLevel="0" collapsed="false">
      <c r="A32" s="53" t="n">
        <f aca="false">A31+1</f>
        <v>23</v>
      </c>
      <c r="B32" s="54" t="n">
        <v>5</v>
      </c>
      <c r="C32" s="65" t="s">
        <v>98</v>
      </c>
      <c r="D32" s="82" t="n">
        <v>92307</v>
      </c>
      <c r="E32" s="67" t="s">
        <v>99</v>
      </c>
      <c r="F32" s="58" t="s">
        <v>58</v>
      </c>
      <c r="G32" s="73" t="n">
        <v>69</v>
      </c>
      <c r="H32" s="74" t="n">
        <v>56</v>
      </c>
      <c r="I32" s="61" t="n">
        <v>64</v>
      </c>
      <c r="J32" s="77"/>
      <c r="K32" s="78" t="n">
        <v>44</v>
      </c>
      <c r="L32" s="64" t="n">
        <f aca="false">SUM(G32:K32)</f>
        <v>233</v>
      </c>
    </row>
    <row r="33" customFormat="false" ht="15.6" hidden="false" customHeight="false" outlineLevel="0" collapsed="false">
      <c r="A33" s="53" t="n">
        <f aca="false">A32+1</f>
        <v>24</v>
      </c>
      <c r="B33" s="54" t="n">
        <v>73</v>
      </c>
      <c r="C33" s="65" t="s">
        <v>100</v>
      </c>
      <c r="D33" s="66" t="n">
        <v>68283</v>
      </c>
      <c r="E33" s="67" t="s">
        <v>101</v>
      </c>
      <c r="F33" s="58" t="s">
        <v>52</v>
      </c>
      <c r="G33" s="76" t="n">
        <v>55</v>
      </c>
      <c r="H33" s="77" t="n">
        <v>68</v>
      </c>
      <c r="I33" s="61" t="n">
        <v>59</v>
      </c>
      <c r="J33" s="77" t="n">
        <v>29</v>
      </c>
      <c r="K33" s="78" t="n">
        <v>19</v>
      </c>
      <c r="L33" s="64" t="n">
        <f aca="false">SUM(G33:K33)</f>
        <v>230</v>
      </c>
    </row>
    <row r="34" customFormat="false" ht="15.6" hidden="false" customHeight="false" outlineLevel="0" collapsed="false">
      <c r="A34" s="53" t="n">
        <f aca="false">A33+1</f>
        <v>25</v>
      </c>
      <c r="B34" s="54" t="n">
        <v>39</v>
      </c>
      <c r="C34" s="65" t="s">
        <v>102</v>
      </c>
      <c r="D34" s="66" t="n">
        <v>85419</v>
      </c>
      <c r="E34" s="67" t="s">
        <v>103</v>
      </c>
      <c r="F34" s="58" t="s">
        <v>58</v>
      </c>
      <c r="G34" s="76" t="n">
        <v>61</v>
      </c>
      <c r="H34" s="77" t="n">
        <v>39</v>
      </c>
      <c r="I34" s="61" t="n">
        <v>35</v>
      </c>
      <c r="J34" s="77"/>
      <c r="K34" s="78" t="n">
        <v>91</v>
      </c>
      <c r="L34" s="64" t="n">
        <f aca="false">SUM(G34:K34)</f>
        <v>226</v>
      </c>
    </row>
    <row r="35" customFormat="false" ht="15.6" hidden="false" customHeight="false" outlineLevel="0" collapsed="false">
      <c r="A35" s="53" t="n">
        <f aca="false">A34+1</f>
        <v>26</v>
      </c>
      <c r="B35" s="54" t="n">
        <v>6</v>
      </c>
      <c r="C35" s="70" t="s">
        <v>104</v>
      </c>
      <c r="D35" s="95" t="n">
        <v>85421</v>
      </c>
      <c r="E35" s="72" t="s">
        <v>105</v>
      </c>
      <c r="F35" s="68" t="s">
        <v>58</v>
      </c>
      <c r="G35" s="76" t="n">
        <v>55</v>
      </c>
      <c r="H35" s="77" t="n">
        <v>63</v>
      </c>
      <c r="I35" s="61" t="n">
        <v>65</v>
      </c>
      <c r="J35" s="77"/>
      <c r="K35" s="78" t="n">
        <v>42</v>
      </c>
      <c r="L35" s="64" t="n">
        <f aca="false">SUM(G35:K35)</f>
        <v>225</v>
      </c>
    </row>
    <row r="36" customFormat="false" ht="15.6" hidden="false" customHeight="false" outlineLevel="0" collapsed="false">
      <c r="A36" s="53" t="n">
        <f aca="false">A35+1</f>
        <v>27</v>
      </c>
      <c r="B36" s="54" t="n">
        <v>76</v>
      </c>
      <c r="C36" s="70" t="s">
        <v>106</v>
      </c>
      <c r="D36" s="71" t="n">
        <v>83900</v>
      </c>
      <c r="E36" s="72" t="s">
        <v>107</v>
      </c>
      <c r="F36" s="68" t="s">
        <v>52</v>
      </c>
      <c r="G36" s="76" t="n">
        <v>53</v>
      </c>
      <c r="H36" s="77" t="n">
        <v>81</v>
      </c>
      <c r="I36" s="61" t="n">
        <v>45</v>
      </c>
      <c r="J36" s="77"/>
      <c r="K36" s="78" t="n">
        <v>46</v>
      </c>
      <c r="L36" s="64" t="n">
        <f aca="false">SUM(G36:K36)</f>
        <v>225</v>
      </c>
    </row>
    <row r="37" customFormat="false" ht="15.6" hidden="false" customHeight="false" outlineLevel="0" collapsed="false">
      <c r="A37" s="53" t="n">
        <f aca="false">A36+1</f>
        <v>28</v>
      </c>
      <c r="B37" s="54" t="n">
        <v>70</v>
      </c>
      <c r="C37" s="96" t="s">
        <v>108</v>
      </c>
      <c r="D37" s="66" t="n">
        <v>23208</v>
      </c>
      <c r="E37" s="67" t="s">
        <v>109</v>
      </c>
      <c r="F37" s="68" t="s">
        <v>52</v>
      </c>
      <c r="G37" s="76" t="n">
        <v>93</v>
      </c>
      <c r="H37" s="77" t="n">
        <v>50</v>
      </c>
      <c r="I37" s="77"/>
      <c r="J37" s="77"/>
      <c r="K37" s="78" t="n">
        <v>80</v>
      </c>
      <c r="L37" s="64" t="n">
        <f aca="false">SUM(G37:K37)</f>
        <v>223</v>
      </c>
    </row>
    <row r="38" customFormat="false" ht="15.6" hidden="false" customHeight="false" outlineLevel="0" collapsed="false">
      <c r="A38" s="53" t="n">
        <f aca="false">A37+1</f>
        <v>29</v>
      </c>
      <c r="B38" s="54" t="n">
        <v>32</v>
      </c>
      <c r="C38" s="70" t="s">
        <v>110</v>
      </c>
      <c r="D38" s="71" t="n">
        <v>85481</v>
      </c>
      <c r="E38" s="72" t="s">
        <v>111</v>
      </c>
      <c r="F38" s="58" t="s">
        <v>55</v>
      </c>
      <c r="G38" s="73" t="n">
        <v>58</v>
      </c>
      <c r="H38" s="74" t="n">
        <v>104</v>
      </c>
      <c r="I38" s="61" t="n">
        <v>0</v>
      </c>
      <c r="J38" s="74"/>
      <c r="K38" s="75" t="n">
        <v>55</v>
      </c>
      <c r="L38" s="64" t="n">
        <f aca="false">SUM(G38:K38)</f>
        <v>217</v>
      </c>
    </row>
    <row r="39" customFormat="false" ht="15.6" hidden="false" customHeight="false" outlineLevel="0" collapsed="false">
      <c r="A39" s="53" t="n">
        <f aca="false">A38+1</f>
        <v>30</v>
      </c>
      <c r="B39" s="54" t="n">
        <v>75</v>
      </c>
      <c r="C39" s="70" t="s">
        <v>112</v>
      </c>
      <c r="D39" s="71" t="n">
        <v>84851</v>
      </c>
      <c r="E39" s="72" t="s">
        <v>113</v>
      </c>
      <c r="F39" s="68" t="s">
        <v>52</v>
      </c>
      <c r="G39" s="76" t="n">
        <v>78</v>
      </c>
      <c r="H39" s="77" t="n">
        <v>46</v>
      </c>
      <c r="I39" s="61" t="n">
        <v>56</v>
      </c>
      <c r="J39" s="77"/>
      <c r="K39" s="78" t="n">
        <v>30</v>
      </c>
      <c r="L39" s="64" t="n">
        <f aca="false">SUM(G39:K39)</f>
        <v>210</v>
      </c>
    </row>
    <row r="40" customFormat="false" ht="15.6" hidden="false" customHeight="false" outlineLevel="0" collapsed="false">
      <c r="A40" s="53" t="n">
        <f aca="false">A39+1</f>
        <v>31</v>
      </c>
      <c r="B40" s="54" t="n">
        <v>41</v>
      </c>
      <c r="C40" s="70" t="s">
        <v>114</v>
      </c>
      <c r="D40" s="71" t="n">
        <v>85411</v>
      </c>
      <c r="E40" s="72" t="s">
        <v>115</v>
      </c>
      <c r="F40" s="58" t="s">
        <v>58</v>
      </c>
      <c r="G40" s="76" t="n">
        <v>79</v>
      </c>
      <c r="H40" s="77" t="n">
        <v>69</v>
      </c>
      <c r="I40" s="61" t="n">
        <v>47</v>
      </c>
      <c r="J40" s="77"/>
      <c r="K40" s="78" t="n">
        <v>13</v>
      </c>
      <c r="L40" s="64" t="n">
        <f aca="false">SUM(G40:K40)</f>
        <v>208</v>
      </c>
    </row>
    <row r="41" customFormat="false" ht="15.6" hidden="false" customHeight="false" outlineLevel="0" collapsed="false">
      <c r="A41" s="53" t="n">
        <f aca="false">A40+1</f>
        <v>32</v>
      </c>
      <c r="B41" s="54" t="n">
        <v>3</v>
      </c>
      <c r="C41" s="70" t="s">
        <v>116</v>
      </c>
      <c r="D41" s="71" t="n">
        <v>22157</v>
      </c>
      <c r="E41" s="72" t="s">
        <v>117</v>
      </c>
      <c r="F41" s="97" t="s">
        <v>52</v>
      </c>
      <c r="G41" s="76"/>
      <c r="H41" s="77" t="n">
        <v>96</v>
      </c>
      <c r="I41" s="77"/>
      <c r="J41" s="77" t="n">
        <v>112</v>
      </c>
      <c r="K41" s="78"/>
      <c r="L41" s="64" t="n">
        <f aca="false">SUM(G41:K41)</f>
        <v>208</v>
      </c>
    </row>
    <row r="42" customFormat="false" ht="15.6" hidden="false" customHeight="false" outlineLevel="0" collapsed="false">
      <c r="A42" s="53" t="n">
        <f aca="false">A41+1</f>
        <v>33</v>
      </c>
      <c r="B42" s="54" t="n">
        <v>72</v>
      </c>
      <c r="C42" s="70" t="s">
        <v>118</v>
      </c>
      <c r="D42" s="71" t="n">
        <v>83390</v>
      </c>
      <c r="E42" s="72" t="s">
        <v>119</v>
      </c>
      <c r="F42" s="68" t="s">
        <v>52</v>
      </c>
      <c r="G42" s="76" t="n">
        <v>76</v>
      </c>
      <c r="H42" s="77" t="n">
        <v>70</v>
      </c>
      <c r="I42" s="61" t="n">
        <v>0</v>
      </c>
      <c r="J42" s="77"/>
      <c r="K42" s="78" t="n">
        <v>57</v>
      </c>
      <c r="L42" s="64" t="n">
        <f aca="false">SUM(G42:K42)</f>
        <v>203</v>
      </c>
    </row>
    <row r="43" customFormat="false" ht="15.6" hidden="false" customHeight="false" outlineLevel="0" collapsed="false">
      <c r="A43" s="53" t="n">
        <f aca="false">A42+1</f>
        <v>34</v>
      </c>
      <c r="B43" s="54" t="n">
        <v>1</v>
      </c>
      <c r="C43" s="65" t="s">
        <v>120</v>
      </c>
      <c r="D43" s="66" t="n">
        <v>68293</v>
      </c>
      <c r="E43" s="67" t="s">
        <v>121</v>
      </c>
      <c r="F43" s="58" t="s">
        <v>52</v>
      </c>
      <c r="G43" s="76"/>
      <c r="H43" s="74" t="n">
        <v>92</v>
      </c>
      <c r="I43" s="74"/>
      <c r="J43" s="74"/>
      <c r="K43" s="75" t="n">
        <v>96</v>
      </c>
      <c r="L43" s="64" t="n">
        <f aca="false">SUM(G43:K43)</f>
        <v>188</v>
      </c>
    </row>
    <row r="44" customFormat="false" ht="15.6" hidden="false" customHeight="false" outlineLevel="0" collapsed="false">
      <c r="A44" s="53" t="n">
        <f aca="false">A43+1</f>
        <v>35</v>
      </c>
      <c r="B44" s="54" t="n">
        <v>43</v>
      </c>
      <c r="C44" s="70" t="s">
        <v>122</v>
      </c>
      <c r="D44" s="71" t="n">
        <v>85410</v>
      </c>
      <c r="E44" s="72" t="s">
        <v>123</v>
      </c>
      <c r="F44" s="68" t="s">
        <v>58</v>
      </c>
      <c r="G44" s="76" t="n">
        <v>68</v>
      </c>
      <c r="H44" s="77" t="n">
        <v>40</v>
      </c>
      <c r="I44" s="77"/>
      <c r="J44" s="77"/>
      <c r="K44" s="78" t="n">
        <v>72</v>
      </c>
      <c r="L44" s="64" t="n">
        <f aca="false">SUM(G44:K44)</f>
        <v>180</v>
      </c>
    </row>
    <row r="45" customFormat="false" ht="15.6" hidden="false" customHeight="false" outlineLevel="0" collapsed="false">
      <c r="A45" s="53" t="n">
        <f aca="false">A44+1</f>
        <v>36</v>
      </c>
      <c r="B45" s="54" t="n">
        <v>95</v>
      </c>
      <c r="C45" s="65" t="s">
        <v>124</v>
      </c>
      <c r="D45" s="66" t="n">
        <v>27155</v>
      </c>
      <c r="E45" s="67" t="s">
        <v>125</v>
      </c>
      <c r="F45" s="58" t="s">
        <v>89</v>
      </c>
      <c r="G45" s="76" t="n">
        <v>26</v>
      </c>
      <c r="H45" s="77" t="n">
        <v>85</v>
      </c>
      <c r="I45" s="77"/>
      <c r="J45" s="77"/>
      <c r="K45" s="78" t="n">
        <v>65</v>
      </c>
      <c r="L45" s="64" t="n">
        <f aca="false">SUM(G45:K45)</f>
        <v>176</v>
      </c>
    </row>
    <row r="46" customFormat="false" ht="15.6" hidden="false" customHeight="false" outlineLevel="0" collapsed="false">
      <c r="A46" s="53" t="n">
        <f aca="false">A45+1</f>
        <v>37</v>
      </c>
      <c r="B46" s="54" t="n">
        <v>174</v>
      </c>
      <c r="C46" s="65" t="s">
        <v>126</v>
      </c>
      <c r="D46" s="66" t="n">
        <v>93336</v>
      </c>
      <c r="E46" s="67" t="s">
        <v>127</v>
      </c>
      <c r="F46" s="58" t="s">
        <v>52</v>
      </c>
      <c r="G46" s="76" t="n">
        <v>61</v>
      </c>
      <c r="H46" s="77" t="n">
        <v>48</v>
      </c>
      <c r="I46" s="77"/>
      <c r="J46" s="77"/>
      <c r="K46" s="78" t="n">
        <v>66</v>
      </c>
      <c r="L46" s="64" t="n">
        <f aca="false">SUM(G46:K46)</f>
        <v>175</v>
      </c>
    </row>
    <row r="47" customFormat="false" ht="15.6" hidden="false" customHeight="false" outlineLevel="0" collapsed="false">
      <c r="A47" s="53" t="n">
        <f aca="false">A46+1</f>
        <v>38</v>
      </c>
      <c r="B47" s="54" t="n">
        <v>13</v>
      </c>
      <c r="C47" s="65" t="s">
        <v>128</v>
      </c>
      <c r="D47" s="66" t="n">
        <v>85401</v>
      </c>
      <c r="E47" s="67" t="s">
        <v>129</v>
      </c>
      <c r="F47" s="58" t="s">
        <v>58</v>
      </c>
      <c r="G47" s="73" t="n">
        <v>0</v>
      </c>
      <c r="H47" s="74" t="n">
        <v>68</v>
      </c>
      <c r="I47" s="74"/>
      <c r="J47" s="74"/>
      <c r="K47" s="75" t="n">
        <v>104</v>
      </c>
      <c r="L47" s="64" t="n">
        <f aca="false">SUM(G47:K47)</f>
        <v>172</v>
      </c>
    </row>
    <row r="48" customFormat="false" ht="15.6" hidden="false" customHeight="false" outlineLevel="0" collapsed="false">
      <c r="A48" s="53" t="n">
        <f aca="false">A47+1</f>
        <v>39</v>
      </c>
      <c r="B48" s="54" t="n">
        <v>80</v>
      </c>
      <c r="C48" s="65" t="s">
        <v>130</v>
      </c>
      <c r="D48" s="66" t="n">
        <v>93566</v>
      </c>
      <c r="E48" s="67" t="s">
        <v>131</v>
      </c>
      <c r="F48" s="58" t="s">
        <v>52</v>
      </c>
      <c r="G48" s="76" t="n">
        <v>59</v>
      </c>
      <c r="H48" s="77" t="n">
        <v>38</v>
      </c>
      <c r="I48" s="77"/>
      <c r="J48" s="77" t="n">
        <v>73</v>
      </c>
      <c r="K48" s="78" t="n">
        <v>0</v>
      </c>
      <c r="L48" s="64" t="n">
        <f aca="false">SUM(G48:K48)</f>
        <v>170</v>
      </c>
    </row>
    <row r="49" customFormat="false" ht="15.6" hidden="false" customHeight="false" outlineLevel="0" collapsed="false">
      <c r="A49" s="53" t="n">
        <f aca="false">A48+1</f>
        <v>40</v>
      </c>
      <c r="B49" s="54" t="n">
        <v>21</v>
      </c>
      <c r="C49" s="92" t="s">
        <v>132</v>
      </c>
      <c r="D49" s="71" t="n">
        <v>68351</v>
      </c>
      <c r="E49" s="72" t="s">
        <v>133</v>
      </c>
      <c r="F49" s="58" t="s">
        <v>52</v>
      </c>
      <c r="G49" s="93" t="n">
        <v>45</v>
      </c>
      <c r="H49" s="74" t="n">
        <v>52</v>
      </c>
      <c r="I49" s="61" t="n">
        <v>0</v>
      </c>
      <c r="J49" s="74"/>
      <c r="K49" s="94" t="n">
        <v>67</v>
      </c>
      <c r="L49" s="64" t="n">
        <f aca="false">SUM(G49:K49)</f>
        <v>164</v>
      </c>
    </row>
    <row r="50" customFormat="false" ht="15.6" hidden="false" customHeight="false" outlineLevel="0" collapsed="false">
      <c r="A50" s="53" t="n">
        <f aca="false">A49+1</f>
        <v>41</v>
      </c>
      <c r="B50" s="54" t="n">
        <v>23</v>
      </c>
      <c r="C50" s="70" t="s">
        <v>134</v>
      </c>
      <c r="D50" s="71" t="n">
        <v>83914</v>
      </c>
      <c r="E50" s="72" t="s">
        <v>135</v>
      </c>
      <c r="F50" s="58" t="s">
        <v>52</v>
      </c>
      <c r="G50" s="73" t="n">
        <v>24</v>
      </c>
      <c r="H50" s="74" t="n">
        <v>65</v>
      </c>
      <c r="I50" s="61" t="n">
        <v>0</v>
      </c>
      <c r="J50" s="74"/>
      <c r="K50" s="75" t="n">
        <v>74</v>
      </c>
      <c r="L50" s="64" t="n">
        <f aca="false">SUM(G50:K50)</f>
        <v>163</v>
      </c>
    </row>
    <row r="51" customFormat="false" ht="15.6" hidden="false" customHeight="false" outlineLevel="0" collapsed="false">
      <c r="A51" s="53" t="n">
        <f aca="false">A50+1</f>
        <v>42</v>
      </c>
      <c r="B51" s="54" t="n">
        <v>19</v>
      </c>
      <c r="C51" s="65" t="s">
        <v>136</v>
      </c>
      <c r="D51" s="66" t="n">
        <v>85402</v>
      </c>
      <c r="E51" s="67" t="s">
        <v>137</v>
      </c>
      <c r="F51" s="58" t="s">
        <v>58</v>
      </c>
      <c r="G51" s="76" t="n">
        <v>0</v>
      </c>
      <c r="H51" s="74" t="n">
        <v>60</v>
      </c>
      <c r="I51" s="61" t="n">
        <v>45</v>
      </c>
      <c r="J51" s="74"/>
      <c r="K51" s="75" t="n">
        <v>58</v>
      </c>
      <c r="L51" s="64" t="n">
        <f aca="false">SUM(G51:K51)</f>
        <v>163</v>
      </c>
    </row>
    <row r="52" customFormat="false" ht="15.6" hidden="false" customHeight="false" outlineLevel="0" collapsed="false">
      <c r="A52" s="53" t="n">
        <f aca="false">A51+1</f>
        <v>43</v>
      </c>
      <c r="B52" s="90" t="n">
        <v>20</v>
      </c>
      <c r="C52" s="70" t="s">
        <v>138</v>
      </c>
      <c r="D52" s="71" t="n">
        <v>68288</v>
      </c>
      <c r="E52" s="67" t="s">
        <v>139</v>
      </c>
      <c r="F52" s="58" t="s">
        <v>52</v>
      </c>
      <c r="G52" s="76" t="n">
        <v>59</v>
      </c>
      <c r="H52" s="74" t="n">
        <v>28</v>
      </c>
      <c r="I52" s="74"/>
      <c r="J52" s="74"/>
      <c r="K52" s="75" t="n">
        <v>73</v>
      </c>
      <c r="L52" s="64" t="n">
        <f aca="false">SUM(G52:K52)</f>
        <v>160</v>
      </c>
    </row>
    <row r="53" customFormat="false" ht="15.6" hidden="false" customHeight="false" outlineLevel="0" collapsed="false">
      <c r="A53" s="53" t="n">
        <f aca="false">A52+1</f>
        <v>44</v>
      </c>
      <c r="B53" s="54" t="n">
        <v>45</v>
      </c>
      <c r="C53" s="65" t="s">
        <v>140</v>
      </c>
      <c r="D53" s="66" t="n">
        <v>76181</v>
      </c>
      <c r="E53" s="67" t="s">
        <v>141</v>
      </c>
      <c r="F53" s="68" t="s">
        <v>58</v>
      </c>
      <c r="G53" s="76" t="n">
        <v>43</v>
      </c>
      <c r="H53" s="77" t="n">
        <v>79</v>
      </c>
      <c r="I53" s="61" t="n">
        <v>0</v>
      </c>
      <c r="J53" s="77"/>
      <c r="K53" s="78" t="n">
        <v>35</v>
      </c>
      <c r="L53" s="64" t="n">
        <f aca="false">SUM(G53:K53)</f>
        <v>157</v>
      </c>
    </row>
    <row r="54" customFormat="false" ht="15.6" hidden="false" customHeight="false" outlineLevel="0" collapsed="false">
      <c r="A54" s="53" t="n">
        <f aca="false">A53+1</f>
        <v>45</v>
      </c>
      <c r="B54" s="54" t="n">
        <v>63</v>
      </c>
      <c r="C54" s="65" t="s">
        <v>142</v>
      </c>
      <c r="D54" s="66" t="n">
        <v>93337</v>
      </c>
      <c r="E54" s="67" t="s">
        <v>143</v>
      </c>
      <c r="F54" s="68" t="s">
        <v>52</v>
      </c>
      <c r="G54" s="76"/>
      <c r="H54" s="77" t="n">
        <v>83</v>
      </c>
      <c r="I54" s="77"/>
      <c r="J54" s="77"/>
      <c r="K54" s="78" t="n">
        <v>71</v>
      </c>
      <c r="L54" s="64" t="n">
        <f aca="false">SUM(G54:K54)</f>
        <v>154</v>
      </c>
    </row>
    <row r="55" customFormat="false" ht="15.6" hidden="false" customHeight="false" outlineLevel="0" collapsed="false">
      <c r="A55" s="53" t="n">
        <f aca="false">A54+1</f>
        <v>46</v>
      </c>
      <c r="B55" s="54" t="n">
        <v>14</v>
      </c>
      <c r="C55" s="96" t="s">
        <v>144</v>
      </c>
      <c r="D55" s="66" t="n">
        <v>68284</v>
      </c>
      <c r="E55" s="67" t="s">
        <v>145</v>
      </c>
      <c r="F55" s="58" t="s">
        <v>52</v>
      </c>
      <c r="G55" s="73" t="n">
        <v>17</v>
      </c>
      <c r="H55" s="74" t="n">
        <v>88</v>
      </c>
      <c r="I55" s="74"/>
      <c r="J55" s="74"/>
      <c r="K55" s="75" t="n">
        <v>47</v>
      </c>
      <c r="L55" s="64" t="n">
        <f aca="false">SUM(G55:K55)</f>
        <v>152</v>
      </c>
    </row>
    <row r="56" customFormat="false" ht="15.6" hidden="false" customHeight="false" outlineLevel="0" collapsed="false">
      <c r="A56" s="53" t="n">
        <f aca="false">A55+1</f>
        <v>47</v>
      </c>
      <c r="B56" s="54" t="n">
        <v>15</v>
      </c>
      <c r="C56" s="70" t="s">
        <v>146</v>
      </c>
      <c r="D56" s="71" t="n">
        <v>85422</v>
      </c>
      <c r="E56" s="72" t="s">
        <v>147</v>
      </c>
      <c r="F56" s="58" t="s">
        <v>58</v>
      </c>
      <c r="G56" s="73" t="n">
        <v>23</v>
      </c>
      <c r="H56" s="74" t="n">
        <v>54</v>
      </c>
      <c r="I56" s="61" t="n">
        <v>71</v>
      </c>
      <c r="J56" s="74"/>
      <c r="K56" s="75" t="n">
        <v>0</v>
      </c>
      <c r="L56" s="64" t="n">
        <f aca="false">SUM(G56:K56)</f>
        <v>148</v>
      </c>
    </row>
    <row r="57" customFormat="false" ht="15.6" hidden="false" customHeight="false" outlineLevel="0" collapsed="false">
      <c r="A57" s="53" t="n">
        <f aca="false">A56+1</f>
        <v>48</v>
      </c>
      <c r="B57" s="54" t="n">
        <v>11</v>
      </c>
      <c r="C57" s="70" t="s">
        <v>148</v>
      </c>
      <c r="D57" s="71" t="n">
        <v>93335</v>
      </c>
      <c r="E57" s="72" t="s">
        <v>149</v>
      </c>
      <c r="F57" s="68" t="s">
        <v>52</v>
      </c>
      <c r="G57" s="59"/>
      <c r="H57" s="60" t="n">
        <v>74</v>
      </c>
      <c r="I57" s="60"/>
      <c r="J57" s="60"/>
      <c r="K57" s="69" t="n">
        <v>72</v>
      </c>
      <c r="L57" s="64" t="n">
        <f aca="false">SUM(G57:K57)</f>
        <v>146</v>
      </c>
    </row>
    <row r="58" customFormat="false" ht="15.6" hidden="false" customHeight="false" outlineLevel="0" collapsed="false">
      <c r="A58" s="53" t="n">
        <f aca="false">A57+1</f>
        <v>49</v>
      </c>
      <c r="B58" s="54" t="n">
        <v>24</v>
      </c>
      <c r="C58" s="70" t="s">
        <v>150</v>
      </c>
      <c r="D58" s="71" t="n">
        <v>68290</v>
      </c>
      <c r="E58" s="72" t="s">
        <v>151</v>
      </c>
      <c r="F58" s="58" t="s">
        <v>52</v>
      </c>
      <c r="G58" s="59" t="n">
        <v>35</v>
      </c>
      <c r="H58" s="60" t="n">
        <v>91</v>
      </c>
      <c r="I58" s="61" t="n">
        <v>0</v>
      </c>
      <c r="J58" s="60"/>
      <c r="K58" s="69" t="n">
        <v>18</v>
      </c>
      <c r="L58" s="64" t="n">
        <f aca="false">SUM(G58:K58)</f>
        <v>144</v>
      </c>
    </row>
    <row r="59" customFormat="false" ht="15.6" hidden="false" customHeight="false" outlineLevel="0" collapsed="false">
      <c r="A59" s="53" t="n">
        <f aca="false">A58+1</f>
        <v>50</v>
      </c>
      <c r="B59" s="54" t="n">
        <v>10</v>
      </c>
      <c r="C59" s="65" t="s">
        <v>152</v>
      </c>
      <c r="D59" s="66" t="n">
        <v>76046</v>
      </c>
      <c r="E59" s="67" t="s">
        <v>153</v>
      </c>
      <c r="F59" s="68" t="s">
        <v>52</v>
      </c>
      <c r="G59" s="59"/>
      <c r="H59" s="60" t="n">
        <v>110</v>
      </c>
      <c r="I59" s="60"/>
      <c r="J59" s="60"/>
      <c r="K59" s="69" t="n">
        <v>30</v>
      </c>
      <c r="L59" s="64" t="n">
        <f aca="false">SUM(G59:K59)</f>
        <v>140</v>
      </c>
    </row>
    <row r="60" customFormat="false" ht="15.6" hidden="false" customHeight="false" outlineLevel="0" collapsed="false">
      <c r="A60" s="53" t="n">
        <f aca="false">A59+1</f>
        <v>51</v>
      </c>
      <c r="B60" s="54" t="n">
        <v>17</v>
      </c>
      <c r="C60" s="65" t="s">
        <v>154</v>
      </c>
      <c r="D60" s="66" t="n">
        <v>70654</v>
      </c>
      <c r="E60" s="67" t="s">
        <v>155</v>
      </c>
      <c r="F60" s="58" t="s">
        <v>52</v>
      </c>
      <c r="G60" s="83" t="n">
        <v>45</v>
      </c>
      <c r="H60" s="98" t="n">
        <v>49</v>
      </c>
      <c r="I60" s="98"/>
      <c r="J60" s="98" t="n">
        <v>26</v>
      </c>
      <c r="K60" s="99" t="n">
        <v>0</v>
      </c>
      <c r="L60" s="64" t="n">
        <f aca="false">SUM(G60:K60)</f>
        <v>120</v>
      </c>
    </row>
    <row r="61" customFormat="false" ht="15.6" hidden="false" customHeight="false" outlineLevel="0" collapsed="false">
      <c r="A61" s="53" t="n">
        <f aca="false">A60+1</f>
        <v>52</v>
      </c>
      <c r="B61" s="90" t="n">
        <v>64</v>
      </c>
      <c r="C61" s="88" t="s">
        <v>156</v>
      </c>
      <c r="D61" s="71" t="n">
        <v>17909</v>
      </c>
      <c r="E61" s="72" t="s">
        <v>157</v>
      </c>
      <c r="F61" s="68" t="s">
        <v>158</v>
      </c>
      <c r="G61" s="76" t="n">
        <v>35</v>
      </c>
      <c r="H61" s="77" t="n">
        <v>50</v>
      </c>
      <c r="I61" s="77"/>
      <c r="J61" s="77" t="n">
        <v>25</v>
      </c>
      <c r="K61" s="78"/>
      <c r="L61" s="64" t="n">
        <f aca="false">SUM(G61:K61)</f>
        <v>110</v>
      </c>
    </row>
    <row r="62" customFormat="false" ht="15.6" hidden="false" customHeight="false" outlineLevel="0" collapsed="false">
      <c r="A62" s="53" t="n">
        <f aca="false">A61+1</f>
        <v>53</v>
      </c>
      <c r="B62" s="54" t="n">
        <v>34</v>
      </c>
      <c r="C62" s="70" t="s">
        <v>159</v>
      </c>
      <c r="D62" s="71" t="n">
        <v>75356</v>
      </c>
      <c r="E62" s="72" t="s">
        <v>160</v>
      </c>
      <c r="F62" s="58" t="s">
        <v>55</v>
      </c>
      <c r="G62" s="59"/>
      <c r="H62" s="60"/>
      <c r="I62" s="60"/>
      <c r="J62" s="60" t="n">
        <v>108</v>
      </c>
      <c r="K62" s="69"/>
      <c r="L62" s="64" t="n">
        <f aca="false">SUM(G62:K62)</f>
        <v>108</v>
      </c>
    </row>
    <row r="63" customFormat="false" ht="15.6" hidden="false" customHeight="false" outlineLevel="0" collapsed="false">
      <c r="A63" s="53" t="n">
        <f aca="false">A62+1</f>
        <v>54</v>
      </c>
      <c r="B63" s="54" t="n">
        <v>81</v>
      </c>
      <c r="C63" s="65" t="s">
        <v>161</v>
      </c>
      <c r="D63" s="66" t="n">
        <v>21816</v>
      </c>
      <c r="E63" s="67" t="s">
        <v>162</v>
      </c>
      <c r="F63" s="58" t="s">
        <v>52</v>
      </c>
      <c r="G63" s="76"/>
      <c r="H63" s="77"/>
      <c r="I63" s="77"/>
      <c r="J63" s="77" t="n">
        <v>106</v>
      </c>
      <c r="K63" s="78"/>
      <c r="L63" s="64" t="n">
        <f aca="false">SUM(G63:K63)</f>
        <v>106</v>
      </c>
    </row>
    <row r="64" customFormat="false" ht="15.6" hidden="false" customHeight="false" outlineLevel="0" collapsed="false">
      <c r="A64" s="53" t="n">
        <f aca="false">A63+1</f>
        <v>55</v>
      </c>
      <c r="B64" s="54" t="n">
        <v>4</v>
      </c>
      <c r="C64" s="100" t="s">
        <v>163</v>
      </c>
      <c r="D64" s="66" t="n">
        <v>68347</v>
      </c>
      <c r="E64" s="67" t="s">
        <v>164</v>
      </c>
      <c r="F64" s="101" t="s">
        <v>52</v>
      </c>
      <c r="G64" s="76"/>
      <c r="H64" s="77" t="n">
        <v>80</v>
      </c>
      <c r="I64" s="77"/>
      <c r="J64" s="77"/>
      <c r="K64" s="78" t="n">
        <v>16</v>
      </c>
      <c r="L64" s="64" t="n">
        <f aca="false">SUM(G64:K64)</f>
        <v>96</v>
      </c>
    </row>
    <row r="65" customFormat="false" ht="15.6" hidden="false" customHeight="false" outlineLevel="0" collapsed="false">
      <c r="A65" s="53" t="n">
        <f aca="false">A64+1</f>
        <v>56</v>
      </c>
      <c r="B65" s="54" t="n">
        <v>22</v>
      </c>
      <c r="C65" s="70" t="s">
        <v>165</v>
      </c>
      <c r="D65" s="95" t="n">
        <v>93316</v>
      </c>
      <c r="E65" s="72" t="n">
        <v>3193</v>
      </c>
      <c r="F65" s="58" t="s">
        <v>52</v>
      </c>
      <c r="G65" s="73" t="n">
        <v>0</v>
      </c>
      <c r="H65" s="74" t="n">
        <v>45</v>
      </c>
      <c r="I65" s="74"/>
      <c r="J65" s="74"/>
      <c r="K65" s="75" t="n">
        <v>51</v>
      </c>
      <c r="L65" s="64" t="n">
        <f aca="false">SUM(G65:K65)</f>
        <v>96</v>
      </c>
    </row>
    <row r="66" customFormat="false" ht="15.6" hidden="false" customHeight="false" outlineLevel="0" collapsed="false">
      <c r="A66" s="53" t="n">
        <f aca="false">A65+1</f>
        <v>57</v>
      </c>
      <c r="B66" s="54" t="n">
        <v>47</v>
      </c>
      <c r="C66" s="65" t="s">
        <v>166</v>
      </c>
      <c r="D66" s="66" t="n">
        <v>85400</v>
      </c>
      <c r="E66" s="67" t="s">
        <v>167</v>
      </c>
      <c r="F66" s="68" t="s">
        <v>58</v>
      </c>
      <c r="G66" s="76" t="n">
        <v>18</v>
      </c>
      <c r="H66" s="77" t="n">
        <v>36</v>
      </c>
      <c r="I66" s="77"/>
      <c r="J66" s="77"/>
      <c r="K66" s="78" t="n">
        <v>38</v>
      </c>
      <c r="L66" s="64" t="n">
        <f aca="false">SUM(G66:K66)</f>
        <v>92</v>
      </c>
    </row>
    <row r="67" customFormat="false" ht="15.6" hidden="false" customHeight="false" outlineLevel="0" collapsed="false">
      <c r="A67" s="53" t="n">
        <f aca="false">A66+1</f>
        <v>58</v>
      </c>
      <c r="B67" s="54" t="n">
        <v>77</v>
      </c>
      <c r="C67" s="65" t="s">
        <v>168</v>
      </c>
      <c r="D67" s="66" t="n">
        <v>93334</v>
      </c>
      <c r="E67" s="67" t="s">
        <v>169</v>
      </c>
      <c r="F67" s="58" t="s">
        <v>52</v>
      </c>
      <c r="G67" s="76"/>
      <c r="H67" s="77" t="n">
        <v>68</v>
      </c>
      <c r="I67" s="77"/>
      <c r="J67" s="77"/>
      <c r="K67" s="78" t="n">
        <v>22</v>
      </c>
      <c r="L67" s="64" t="n">
        <f aca="false">SUM(G67:K67)</f>
        <v>90</v>
      </c>
    </row>
    <row r="68" customFormat="false" ht="15.6" hidden="false" customHeight="false" outlineLevel="0" collapsed="false">
      <c r="A68" s="53" t="n">
        <f aca="false">A67+1</f>
        <v>59</v>
      </c>
      <c r="B68" s="54" t="n">
        <v>31</v>
      </c>
      <c r="C68" s="70" t="s">
        <v>170</v>
      </c>
      <c r="D68" s="71" t="n">
        <v>22683</v>
      </c>
      <c r="E68" s="72" t="s">
        <v>171</v>
      </c>
      <c r="F68" s="58" t="s">
        <v>52</v>
      </c>
      <c r="G68" s="73"/>
      <c r="H68" s="74"/>
      <c r="I68" s="74"/>
      <c r="J68" s="74" t="n">
        <v>75</v>
      </c>
      <c r="K68" s="75"/>
      <c r="L68" s="64" t="n">
        <f aca="false">SUM(G68:K68)</f>
        <v>75</v>
      </c>
    </row>
    <row r="69" customFormat="false" ht="15.6" hidden="false" customHeight="false" outlineLevel="0" collapsed="false">
      <c r="A69" s="53" t="n">
        <f aca="false">A68+1</f>
        <v>60</v>
      </c>
      <c r="B69" s="54" t="n">
        <v>12</v>
      </c>
      <c r="C69" s="65" t="s">
        <v>172</v>
      </c>
      <c r="D69" s="66" t="n">
        <v>93327</v>
      </c>
      <c r="E69" s="67" t="s">
        <v>173</v>
      </c>
      <c r="F69" s="68" t="s">
        <v>52</v>
      </c>
      <c r="G69" s="102"/>
      <c r="H69" s="98" t="n">
        <v>73</v>
      </c>
      <c r="I69" s="98"/>
      <c r="J69" s="98"/>
      <c r="K69" s="99"/>
      <c r="L69" s="64" t="n">
        <f aca="false">SUM(G69:K69)</f>
        <v>73</v>
      </c>
    </row>
    <row r="70" customFormat="false" ht="15.6" hidden="false" customHeight="false" outlineLevel="0" collapsed="false">
      <c r="A70" s="53" t="n">
        <f aca="false">A69+1</f>
        <v>61</v>
      </c>
      <c r="B70" s="54" t="n">
        <v>26</v>
      </c>
      <c r="C70" s="70" t="s">
        <v>174</v>
      </c>
      <c r="D70" s="71" t="n">
        <v>21850</v>
      </c>
      <c r="E70" s="72" t="s">
        <v>175</v>
      </c>
      <c r="F70" s="58" t="s">
        <v>52</v>
      </c>
      <c r="G70" s="73"/>
      <c r="H70" s="74"/>
      <c r="I70" s="74"/>
      <c r="J70" s="74" t="n">
        <v>71</v>
      </c>
      <c r="K70" s="75"/>
      <c r="L70" s="64" t="n">
        <f aca="false">SUM(G70:K70)</f>
        <v>71</v>
      </c>
    </row>
    <row r="71" customFormat="false" ht="15.6" hidden="false" customHeight="false" outlineLevel="0" collapsed="false">
      <c r="A71" s="53" t="n">
        <f aca="false">A70+1</f>
        <v>62</v>
      </c>
      <c r="B71" s="90" t="n">
        <v>36</v>
      </c>
      <c r="C71" s="70" t="s">
        <v>176</v>
      </c>
      <c r="D71" s="71" t="n">
        <v>75351</v>
      </c>
      <c r="E71" s="72" t="s">
        <v>177</v>
      </c>
      <c r="F71" s="58" t="s">
        <v>55</v>
      </c>
      <c r="G71" s="76"/>
      <c r="H71" s="74"/>
      <c r="I71" s="74"/>
      <c r="J71" s="74" t="n">
        <v>69</v>
      </c>
      <c r="K71" s="75"/>
      <c r="L71" s="64" t="n">
        <f aca="false">SUM(G71:K71)</f>
        <v>69</v>
      </c>
    </row>
    <row r="72" customFormat="false" ht="15.6" hidden="false" customHeight="false" outlineLevel="0" collapsed="false">
      <c r="A72" s="53" t="n">
        <f aca="false">A71+1</f>
        <v>63</v>
      </c>
      <c r="B72" s="54" t="n">
        <v>42</v>
      </c>
      <c r="C72" s="65" t="s">
        <v>178</v>
      </c>
      <c r="D72" s="82" t="n">
        <v>92304</v>
      </c>
      <c r="E72" s="67" t="s">
        <v>179</v>
      </c>
      <c r="F72" s="58" t="s">
        <v>58</v>
      </c>
      <c r="G72" s="76" t="n">
        <v>7</v>
      </c>
      <c r="H72" s="77" t="n">
        <v>53</v>
      </c>
      <c r="I72" s="77"/>
      <c r="J72" s="77"/>
      <c r="K72" s="78" t="n">
        <v>0</v>
      </c>
      <c r="L72" s="64" t="n">
        <f aca="false">SUM(G72:K72)</f>
        <v>60</v>
      </c>
    </row>
    <row r="73" customFormat="false" ht="15.6" hidden="false" customHeight="false" outlineLevel="0" collapsed="false">
      <c r="A73" s="53" t="n">
        <f aca="false">A72+1</f>
        <v>64</v>
      </c>
      <c r="B73" s="54" t="n">
        <v>2</v>
      </c>
      <c r="C73" s="103" t="s">
        <v>180</v>
      </c>
      <c r="D73" s="104" t="n">
        <v>21764</v>
      </c>
      <c r="E73" s="105" t="s">
        <v>181</v>
      </c>
      <c r="F73" s="97" t="s">
        <v>52</v>
      </c>
      <c r="G73" s="102" t="n">
        <v>50</v>
      </c>
      <c r="H73" s="98"/>
      <c r="I73" s="98"/>
      <c r="J73" s="98"/>
      <c r="K73" s="99"/>
      <c r="L73" s="64" t="n">
        <f aca="false">SUM(G73:K73)</f>
        <v>50</v>
      </c>
    </row>
    <row r="74" customFormat="false" ht="15.6" hidden="false" customHeight="false" outlineLevel="0" collapsed="false">
      <c r="A74" s="53" t="n">
        <f aca="false">A73+1</f>
        <v>65</v>
      </c>
      <c r="B74" s="54" t="n">
        <v>44</v>
      </c>
      <c r="C74" s="70" t="s">
        <v>182</v>
      </c>
      <c r="D74" s="71" t="n">
        <v>92305</v>
      </c>
      <c r="E74" s="72" t="s">
        <v>183</v>
      </c>
      <c r="F74" s="68" t="s">
        <v>58</v>
      </c>
      <c r="G74" s="76"/>
      <c r="H74" s="77" t="n">
        <v>26</v>
      </c>
      <c r="I74" s="77"/>
      <c r="J74" s="77"/>
      <c r="K74" s="78" t="n">
        <v>12</v>
      </c>
      <c r="L74" s="64" t="n">
        <f aca="false">SUM(G74:K74)</f>
        <v>38</v>
      </c>
    </row>
    <row r="75" customFormat="false" ht="15.6" hidden="false" customHeight="false" outlineLevel="0" collapsed="false">
      <c r="A75" s="53" t="n">
        <f aca="false">A74+1</f>
        <v>66</v>
      </c>
      <c r="B75" s="54" t="n">
        <v>16</v>
      </c>
      <c r="C75" s="70" t="s">
        <v>184</v>
      </c>
      <c r="D75" s="71" t="n">
        <v>81090</v>
      </c>
      <c r="E75" s="72" t="s">
        <v>185</v>
      </c>
      <c r="F75" s="58" t="s">
        <v>52</v>
      </c>
      <c r="G75" s="73" t="n">
        <v>0</v>
      </c>
      <c r="H75" s="74" t="n">
        <v>0</v>
      </c>
      <c r="I75" s="74"/>
      <c r="J75" s="74"/>
      <c r="K75" s="75" t="n">
        <v>0</v>
      </c>
      <c r="L75" s="64" t="n">
        <f aca="false">SUM(G75:K75)</f>
        <v>0</v>
      </c>
    </row>
    <row r="76" customFormat="false" ht="15.6" hidden="false" customHeight="false" outlineLevel="0" collapsed="false">
      <c r="A76" s="53" t="n">
        <f aca="false">A75+1</f>
        <v>67</v>
      </c>
      <c r="B76" s="54" t="n">
        <v>68</v>
      </c>
      <c r="C76" s="65" t="s">
        <v>186</v>
      </c>
      <c r="D76" s="66" t="n">
        <v>17072</v>
      </c>
      <c r="E76" s="67" t="s">
        <v>187</v>
      </c>
      <c r="F76" s="68" t="s">
        <v>188</v>
      </c>
      <c r="G76" s="76" t="n">
        <v>0</v>
      </c>
      <c r="H76" s="77" t="n">
        <v>0</v>
      </c>
      <c r="I76" s="61" t="n">
        <v>0</v>
      </c>
      <c r="J76" s="77"/>
      <c r="K76" s="78" t="n">
        <v>0</v>
      </c>
      <c r="L76" s="64" t="n">
        <f aca="false">SUM(G76:K76)</f>
        <v>0</v>
      </c>
    </row>
    <row r="77" customFormat="false" ht="15.6" hidden="false" customHeight="false" outlineLevel="0" collapsed="false">
      <c r="A77" s="106"/>
      <c r="B77" s="107"/>
      <c r="C77" s="108"/>
      <c r="D77" s="109"/>
      <c r="E77" s="110"/>
      <c r="F77" s="111"/>
      <c r="G77" s="112"/>
      <c r="H77" s="113"/>
      <c r="I77" s="113"/>
      <c r="J77" s="113"/>
      <c r="K77" s="113"/>
      <c r="L77" s="113"/>
    </row>
    <row r="78" customFormat="false" ht="18" hidden="false" customHeight="false" outlineLevel="0" collapsed="false">
      <c r="B78" s="114"/>
      <c r="G78" s="115" t="s">
        <v>189</v>
      </c>
    </row>
    <row r="79" customFormat="false" ht="18" hidden="false" customHeight="false" outlineLevel="0" collapsed="false">
      <c r="B79" s="114"/>
      <c r="G79" s="115"/>
    </row>
    <row r="80" customFormat="false" ht="15.6" hidden="false" customHeight="false" outlineLevel="0" collapsed="false">
      <c r="A80" s="22" t="s">
        <v>190</v>
      </c>
      <c r="B80" s="116"/>
      <c r="C80" s="22"/>
      <c r="D80" s="24"/>
      <c r="E80" s="22"/>
      <c r="G80" s="13" t="s">
        <v>191</v>
      </c>
      <c r="O80" s="2"/>
      <c r="P80" s="15"/>
      <c r="Q80" s="15"/>
      <c r="R80" s="15"/>
      <c r="S80" s="15"/>
    </row>
    <row r="81" customFormat="false" ht="15.6" hidden="false" customHeight="false" outlineLevel="0" collapsed="false">
      <c r="A81" s="117"/>
      <c r="B81" s="2"/>
      <c r="C81" s="15"/>
      <c r="D81" s="118"/>
      <c r="E81" s="23"/>
      <c r="K81" s="119"/>
    </row>
    <row r="82" customFormat="false" ht="15.6" hidden="false" customHeight="false" outlineLevel="0" collapsed="false">
      <c r="A82" s="13" t="s">
        <v>192</v>
      </c>
      <c r="B82" s="2"/>
      <c r="C82" s="13"/>
      <c r="D82" s="120"/>
      <c r="E82" s="13"/>
      <c r="G82" s="15" t="s">
        <v>193</v>
      </c>
      <c r="H82" s="121"/>
      <c r="J82" s="11"/>
      <c r="K82" s="122"/>
      <c r="L82" s="122"/>
    </row>
    <row r="83" customFormat="false" ht="15.6" hidden="false" customHeight="false" outlineLevel="0" collapsed="false">
      <c r="A83" s="123"/>
      <c r="B83" s="22"/>
      <c r="C83" s="124"/>
      <c r="D83" s="125"/>
      <c r="E83" s="126"/>
      <c r="G83" s="23"/>
      <c r="I83" s="10"/>
      <c r="L83" s="119"/>
    </row>
    <row r="84" customFormat="false" ht="15.6" hidden="false" customHeight="false" outlineLevel="0" collapsed="false">
      <c r="A84" s="22" t="s">
        <v>194</v>
      </c>
      <c r="B84" s="15"/>
      <c r="C84" s="22"/>
      <c r="D84" s="24"/>
      <c r="E84" s="22"/>
      <c r="G84" s="15" t="s">
        <v>195</v>
      </c>
      <c r="J84" s="127"/>
      <c r="K84" s="127"/>
      <c r="L84" s="119"/>
    </row>
    <row r="85" customFormat="false" ht="15.6" hidden="false" customHeight="false" outlineLevel="0" collapsed="false">
      <c r="B85" s="13"/>
      <c r="C85" s="128"/>
      <c r="D85" s="129"/>
      <c r="E85" s="10"/>
      <c r="F85" s="10"/>
      <c r="G85" s="130"/>
      <c r="I85" s="10"/>
      <c r="L85" s="119"/>
    </row>
    <row r="86" customFormat="false" ht="15.6" hidden="false" customHeight="false" outlineLevel="0" collapsed="false">
      <c r="B86" s="124"/>
      <c r="C86" s="10"/>
      <c r="D86" s="125"/>
      <c r="E86" s="131"/>
      <c r="F86" s="131"/>
      <c r="G86" s="128"/>
      <c r="I86" s="13"/>
      <c r="J86" s="13"/>
      <c r="K86" s="13"/>
      <c r="L86" s="13"/>
    </row>
    <row r="87" customFormat="false" ht="15.6" hidden="false" customHeight="false" outlineLevel="0" collapsed="false">
      <c r="B87" s="22"/>
    </row>
    <row r="88" customFormat="false" ht="13.2" hidden="false" customHeight="false" outlineLevel="0" collapsed="false">
      <c r="B88" s="132"/>
    </row>
    <row r="89" customFormat="false" ht="15.6" hidden="false" customHeight="false" outlineLevel="0" collapsed="false">
      <c r="B89" s="23"/>
    </row>
  </sheetData>
  <sheetProtection sheet="true" password="f2e7"/>
  <mergeCells count="13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K8"/>
    <mergeCell ref="L8:L9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2" width="7.88"/>
    <col collapsed="false" customWidth="true" hidden="false" outlineLevel="0" max="13" min="13" style="119" width="7.88"/>
    <col collapsed="false" customWidth="true" hidden="false" outlineLevel="0" max="14" min="14" style="2" width="7.88"/>
    <col collapsed="false" customWidth="true" hidden="false" outlineLevel="0" max="15" min="15" style="2" width="3.66"/>
    <col collapsed="false" customWidth="false" hidden="false" outlineLevel="0" max="257" min="16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197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00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04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3.8" hidden="false" customHeight="true" outlineLevel="0" collapsed="false">
      <c r="A10" s="25"/>
      <c r="B10" s="114"/>
      <c r="C10" s="145"/>
      <c r="D10" s="27"/>
      <c r="E10" s="29"/>
      <c r="F10" s="29"/>
      <c r="G10" s="29"/>
      <c r="H10" s="30"/>
      <c r="I10" s="31"/>
      <c r="J10" s="31"/>
      <c r="K10" s="31"/>
      <c r="L10" s="31"/>
      <c r="M10" s="146"/>
      <c r="N10" s="25"/>
      <c r="O10" s="25"/>
    </row>
    <row r="11" customFormat="false" ht="13.2" hidden="false" customHeight="true" outlineLevel="0" collapsed="false">
      <c r="A11" s="147" t="s">
        <v>37</v>
      </c>
      <c r="B11" s="33" t="s">
        <v>38</v>
      </c>
      <c r="C11" s="34" t="s">
        <v>39</v>
      </c>
      <c r="D11" s="35" t="s">
        <v>40</v>
      </c>
      <c r="E11" s="36" t="s">
        <v>41</v>
      </c>
      <c r="F11" s="37" t="s">
        <v>42</v>
      </c>
      <c r="G11" s="38" t="s">
        <v>205</v>
      </c>
      <c r="H11" s="38"/>
      <c r="I11" s="38"/>
      <c r="J11" s="38" t="s">
        <v>206</v>
      </c>
      <c r="K11" s="38"/>
      <c r="L11" s="148" t="s">
        <v>207</v>
      </c>
      <c r="M11" s="147" t="s">
        <v>208</v>
      </c>
      <c r="N11" s="149" t="s">
        <v>209</v>
      </c>
    </row>
    <row r="12" customFormat="false" ht="13.8" hidden="false" customHeight="false" outlineLevel="0" collapsed="false">
      <c r="A12" s="147"/>
      <c r="B12" s="33"/>
      <c r="C12" s="34"/>
      <c r="D12" s="35"/>
      <c r="E12" s="36"/>
      <c r="F12" s="37"/>
      <c r="G12" s="40" t="n">
        <v>1</v>
      </c>
      <c r="H12" s="41" t="n">
        <v>2</v>
      </c>
      <c r="I12" s="42" t="n">
        <v>3</v>
      </c>
      <c r="J12" s="40" t="n">
        <v>1</v>
      </c>
      <c r="K12" s="42" t="n">
        <v>2</v>
      </c>
      <c r="L12" s="148"/>
      <c r="M12" s="147"/>
      <c r="N12" s="149"/>
    </row>
    <row r="13" customFormat="false" ht="15.6" hidden="false" customHeight="false" outlineLevel="0" collapsed="false">
      <c r="A13" s="43" t="n">
        <v>1</v>
      </c>
      <c r="B13" s="44" t="n">
        <v>25</v>
      </c>
      <c r="C13" s="45" t="s">
        <v>71</v>
      </c>
      <c r="D13" s="150" t="n">
        <v>23286</v>
      </c>
      <c r="E13" s="47" t="s">
        <v>72</v>
      </c>
      <c r="F13" s="151" t="s">
        <v>52</v>
      </c>
      <c r="G13" s="152" t="n">
        <v>180</v>
      </c>
      <c r="H13" s="153" t="n">
        <v>180</v>
      </c>
      <c r="I13" s="154" t="n">
        <v>180</v>
      </c>
      <c r="J13" s="155" t="n">
        <v>275</v>
      </c>
      <c r="K13" s="156"/>
      <c r="L13" s="157" t="n">
        <f aca="false">SUM(G13:I13)</f>
        <v>540</v>
      </c>
      <c r="M13" s="158" t="n">
        <f aca="false">RANK(L13,L$13:L$65)</f>
        <v>1</v>
      </c>
      <c r="N13" s="157" t="n">
        <f aca="false">IF(L13=0,0,ROUNDUP(((L13/$L$13)+((LOG(COUNT(L$13:L$60))-LOG(M13))/10))*100,0))</f>
        <v>117</v>
      </c>
    </row>
    <row r="14" customFormat="false" ht="15.6" hidden="false" customHeight="false" outlineLevel="0" collapsed="false">
      <c r="A14" s="53" t="n">
        <v>2</v>
      </c>
      <c r="B14" s="54" t="n">
        <v>9</v>
      </c>
      <c r="C14" s="70" t="s">
        <v>56</v>
      </c>
      <c r="D14" s="159" t="n">
        <v>85413</v>
      </c>
      <c r="E14" s="72" t="s">
        <v>57</v>
      </c>
      <c r="F14" s="68" t="s">
        <v>58</v>
      </c>
      <c r="G14" s="160" t="n">
        <v>180</v>
      </c>
      <c r="H14" s="161" t="n">
        <v>180</v>
      </c>
      <c r="I14" s="162" t="n">
        <v>180</v>
      </c>
      <c r="J14" s="160" t="n">
        <v>185</v>
      </c>
      <c r="K14" s="163"/>
      <c r="L14" s="164" t="n">
        <f aca="false">SUM(G14:I14)</f>
        <v>540</v>
      </c>
      <c r="M14" s="165" t="n">
        <v>2</v>
      </c>
      <c r="N14" s="164" t="n">
        <f aca="false">IF(L14=0,0,ROUNDUP(((L14/$L$13)+((LOG(COUNT(L$13:L$60))-LOG(M14))/10))*100,0))</f>
        <v>114</v>
      </c>
    </row>
    <row r="15" customFormat="false" ht="15.6" hidden="false" customHeight="false" outlineLevel="0" collapsed="false">
      <c r="A15" s="53" t="n">
        <v>3</v>
      </c>
      <c r="B15" s="54" t="n">
        <v>30</v>
      </c>
      <c r="C15" s="65" t="s">
        <v>69</v>
      </c>
      <c r="D15" s="166" t="n">
        <v>22681</v>
      </c>
      <c r="E15" s="67" t="s">
        <v>70</v>
      </c>
      <c r="F15" s="58" t="s">
        <v>52</v>
      </c>
      <c r="G15" s="167" t="n">
        <v>180</v>
      </c>
      <c r="H15" s="168" t="n">
        <v>180</v>
      </c>
      <c r="I15" s="169" t="n">
        <v>140</v>
      </c>
      <c r="J15" s="167"/>
      <c r="K15" s="170"/>
      <c r="L15" s="164" t="n">
        <f aca="false">SUM(G15:I15)</f>
        <v>500</v>
      </c>
      <c r="M15" s="165" t="n">
        <f aca="false">RANK(L15,L$13:L$65)</f>
        <v>3</v>
      </c>
      <c r="N15" s="164" t="n">
        <f aca="false">IF(L15=0,0,ROUNDUP(((L15/$L$13)+((LOG(COUNT(L$13:L$60))-LOG(M15))/10))*100,0))</f>
        <v>105</v>
      </c>
    </row>
    <row r="16" customFormat="false" ht="15.6" hidden="false" customHeight="false" outlineLevel="0" collapsed="false">
      <c r="A16" s="53" t="n">
        <v>4</v>
      </c>
      <c r="B16" s="54" t="n">
        <v>61</v>
      </c>
      <c r="C16" s="65" t="s">
        <v>50</v>
      </c>
      <c r="D16" s="166" t="n">
        <v>23406</v>
      </c>
      <c r="E16" s="67" t="s">
        <v>51</v>
      </c>
      <c r="F16" s="58" t="s">
        <v>52</v>
      </c>
      <c r="G16" s="160" t="n">
        <v>135</v>
      </c>
      <c r="H16" s="161" t="n">
        <v>180</v>
      </c>
      <c r="I16" s="162" t="n">
        <v>170</v>
      </c>
      <c r="J16" s="160"/>
      <c r="K16" s="163"/>
      <c r="L16" s="164" t="n">
        <f aca="false">SUM(G16:I16)</f>
        <v>485</v>
      </c>
      <c r="M16" s="165" t="n">
        <f aca="false">RANK(L16,L$13:L$65)</f>
        <v>4</v>
      </c>
      <c r="N16" s="164" t="n">
        <f aca="false">IF(L16=0,0,ROUNDUP(((L16/$L$13)+((LOG(COUNT(L$13:L$60))-LOG(M16))/10))*100,0))</f>
        <v>101</v>
      </c>
    </row>
    <row r="17" customFormat="false" ht="15.6" hidden="false" customHeight="false" outlineLevel="0" collapsed="false">
      <c r="A17" s="53" t="n">
        <v>5</v>
      </c>
      <c r="B17" s="54" t="n">
        <v>71</v>
      </c>
      <c r="C17" s="70" t="s">
        <v>73</v>
      </c>
      <c r="D17" s="159" t="n">
        <v>83391</v>
      </c>
      <c r="E17" s="72" t="s">
        <v>74</v>
      </c>
      <c r="F17" s="68" t="s">
        <v>52</v>
      </c>
      <c r="G17" s="167" t="n">
        <v>151</v>
      </c>
      <c r="H17" s="168" t="n">
        <v>180</v>
      </c>
      <c r="I17" s="169" t="n">
        <v>140</v>
      </c>
      <c r="J17" s="167"/>
      <c r="K17" s="170"/>
      <c r="L17" s="164" t="n">
        <f aca="false">SUM(G17:I17)</f>
        <v>471</v>
      </c>
      <c r="M17" s="165" t="n">
        <f aca="false">RANK(L17,L$13:L$65)</f>
        <v>5</v>
      </c>
      <c r="N17" s="164" t="n">
        <f aca="false">IF(L17=0,0,ROUNDUP(((L17/$L$13)+((LOG(COUNT(L$13:L$60))-LOG(M17))/10))*100,0))</f>
        <v>98</v>
      </c>
    </row>
    <row r="18" customFormat="false" ht="15.6" hidden="false" customHeight="false" outlineLevel="0" collapsed="false">
      <c r="A18" s="53" t="n">
        <v>6</v>
      </c>
      <c r="B18" s="54" t="n">
        <v>91</v>
      </c>
      <c r="C18" s="70" t="s">
        <v>90</v>
      </c>
      <c r="D18" s="159" t="n">
        <v>27177</v>
      </c>
      <c r="E18" s="72" t="s">
        <v>91</v>
      </c>
      <c r="F18" s="68" t="s">
        <v>89</v>
      </c>
      <c r="G18" s="171" t="n">
        <v>180</v>
      </c>
      <c r="H18" s="166" t="n">
        <v>104</v>
      </c>
      <c r="I18" s="172" t="n">
        <v>180</v>
      </c>
      <c r="J18" s="171"/>
      <c r="K18" s="173"/>
      <c r="L18" s="164" t="n">
        <f aca="false">SUM(G18:I18)</f>
        <v>464</v>
      </c>
      <c r="M18" s="165" t="n">
        <f aca="false">RANK(L18,L$13:L$65)</f>
        <v>6</v>
      </c>
      <c r="N18" s="164" t="n">
        <f aca="false">IF(L18=0,0,ROUNDUP(((L18/$L$13)+((LOG(COUNT(L$13:L$60))-LOG(M18))/10))*100,0))</f>
        <v>95</v>
      </c>
    </row>
    <row r="19" customFormat="false" ht="15.6" hidden="false" customHeight="false" outlineLevel="0" collapsed="false">
      <c r="A19" s="53" t="n">
        <v>7</v>
      </c>
      <c r="B19" s="54" t="n">
        <v>8</v>
      </c>
      <c r="C19" s="70" t="s">
        <v>96</v>
      </c>
      <c r="D19" s="159" t="n">
        <v>92306</v>
      </c>
      <c r="E19" s="72" t="s">
        <v>97</v>
      </c>
      <c r="F19" s="58" t="s">
        <v>58</v>
      </c>
      <c r="G19" s="167" t="n">
        <v>169</v>
      </c>
      <c r="H19" s="168" t="n">
        <v>112</v>
      </c>
      <c r="I19" s="169" t="n">
        <v>180</v>
      </c>
      <c r="J19" s="167"/>
      <c r="K19" s="170"/>
      <c r="L19" s="164" t="n">
        <f aca="false">SUM(G19:I19)</f>
        <v>461</v>
      </c>
      <c r="M19" s="165" t="n">
        <f aca="false">RANK(L19,L$13:L$65)</f>
        <v>7</v>
      </c>
      <c r="N19" s="164" t="n">
        <f aca="false">IF(L19=0,0,ROUNDUP(((L19/$L$13)+((LOG(COUNT(L$13:L$60))-LOG(M19))/10))*100,0))</f>
        <v>94</v>
      </c>
    </row>
    <row r="20" customFormat="false" ht="15.6" hidden="false" customHeight="false" outlineLevel="0" collapsed="false">
      <c r="A20" s="53" t="n">
        <v>8</v>
      </c>
      <c r="B20" s="54" t="n">
        <v>70</v>
      </c>
      <c r="C20" s="70" t="s">
        <v>108</v>
      </c>
      <c r="D20" s="159" t="n">
        <v>23208</v>
      </c>
      <c r="E20" s="72" t="s">
        <v>109</v>
      </c>
      <c r="F20" s="68" t="s">
        <v>52</v>
      </c>
      <c r="G20" s="167" t="n">
        <v>180</v>
      </c>
      <c r="H20" s="168" t="n">
        <v>180</v>
      </c>
      <c r="I20" s="170" t="n">
        <v>97</v>
      </c>
      <c r="J20" s="167"/>
      <c r="K20" s="170"/>
      <c r="L20" s="164" t="n">
        <f aca="false">SUM(G20:I20)</f>
        <v>457</v>
      </c>
      <c r="M20" s="165" t="n">
        <f aca="false">RANK(L20,L$13:L$65)</f>
        <v>8</v>
      </c>
      <c r="N20" s="164" t="n">
        <f aca="false">IF(L20=0,0,ROUNDUP(((L20/$L$13)+((LOG(COUNT(L$13:L$60))-LOG(M20))/10))*100,0))</f>
        <v>93</v>
      </c>
    </row>
    <row r="21" customFormat="false" ht="15.6" hidden="false" customHeight="false" outlineLevel="0" collapsed="false">
      <c r="A21" s="53" t="n">
        <v>9</v>
      </c>
      <c r="B21" s="54" t="n">
        <v>40</v>
      </c>
      <c r="C21" s="65" t="s">
        <v>75</v>
      </c>
      <c r="D21" s="166" t="n">
        <v>85418</v>
      </c>
      <c r="E21" s="67" t="s">
        <v>76</v>
      </c>
      <c r="F21" s="58" t="s">
        <v>58</v>
      </c>
      <c r="G21" s="167" t="n">
        <v>105</v>
      </c>
      <c r="H21" s="168" t="n">
        <v>156</v>
      </c>
      <c r="I21" s="170" t="n">
        <v>180</v>
      </c>
      <c r="J21" s="167"/>
      <c r="K21" s="170"/>
      <c r="L21" s="164" t="n">
        <f aca="false">SUM(G21:I21)</f>
        <v>441</v>
      </c>
      <c r="M21" s="165" t="n">
        <f aca="false">RANK(L21,L$13:L$65)</f>
        <v>9</v>
      </c>
      <c r="N21" s="164" t="n">
        <f aca="false">IF(L21=0,0,ROUNDUP(((L21/$L$13)+((LOG(COUNT(L$13:L$60))-LOG(M21))/10))*100,0))</f>
        <v>89</v>
      </c>
    </row>
    <row r="22" customFormat="false" ht="15.6" hidden="false" customHeight="false" outlineLevel="0" collapsed="false">
      <c r="A22" s="53" t="n">
        <v>10</v>
      </c>
      <c r="B22" s="54" t="n">
        <v>27</v>
      </c>
      <c r="C22" s="88" t="s">
        <v>67</v>
      </c>
      <c r="D22" s="159" t="n">
        <v>68282</v>
      </c>
      <c r="E22" s="67" t="s">
        <v>68</v>
      </c>
      <c r="F22" s="58" t="s">
        <v>52</v>
      </c>
      <c r="G22" s="167" t="n">
        <v>128</v>
      </c>
      <c r="H22" s="168" t="n">
        <v>180</v>
      </c>
      <c r="I22" s="170" t="n">
        <v>122</v>
      </c>
      <c r="J22" s="167"/>
      <c r="K22" s="170"/>
      <c r="L22" s="164" t="n">
        <f aca="false">SUM(G22:I22)</f>
        <v>430</v>
      </c>
      <c r="M22" s="165" t="n">
        <f aca="false">RANK(L22,L$13:L$65)</f>
        <v>10</v>
      </c>
      <c r="N22" s="164" t="n">
        <f aca="false">IF(L22=0,0,ROUNDUP(((L22/$L$13)+((LOG(COUNT(L$13:L$60))-LOG(M22))/10))*100,0))</f>
        <v>87</v>
      </c>
    </row>
    <row r="23" customFormat="false" ht="15.6" hidden="false" customHeight="false" outlineLevel="0" collapsed="false">
      <c r="A23" s="53" t="n">
        <v>11</v>
      </c>
      <c r="B23" s="54" t="n">
        <v>85</v>
      </c>
      <c r="C23" s="65" t="s">
        <v>87</v>
      </c>
      <c r="D23" s="166" t="n">
        <v>27179</v>
      </c>
      <c r="E23" s="67" t="s">
        <v>88</v>
      </c>
      <c r="F23" s="68" t="s">
        <v>89</v>
      </c>
      <c r="G23" s="167" t="n">
        <v>162</v>
      </c>
      <c r="H23" s="168" t="n">
        <v>164</v>
      </c>
      <c r="I23" s="170" t="n">
        <v>96</v>
      </c>
      <c r="J23" s="167"/>
      <c r="K23" s="170"/>
      <c r="L23" s="164" t="n">
        <f aca="false">SUM(G23:I23)</f>
        <v>422</v>
      </c>
      <c r="M23" s="165" t="n">
        <f aca="false">RANK(L23,L$13:L$65)</f>
        <v>11</v>
      </c>
      <c r="N23" s="164" t="n">
        <f aca="false">IF(L23=0,0,ROUNDUP(((L23/$L$13)+((LOG(COUNT(L$13:L$60))-LOG(M23))/10))*100,0))</f>
        <v>85</v>
      </c>
    </row>
    <row r="24" customFormat="false" ht="15.6" hidden="false" customHeight="false" outlineLevel="0" collapsed="false">
      <c r="A24" s="53" t="n">
        <v>12</v>
      </c>
      <c r="B24" s="54" t="n">
        <v>28</v>
      </c>
      <c r="C24" s="65" t="s">
        <v>92</v>
      </c>
      <c r="D24" s="166" t="n">
        <v>23450</v>
      </c>
      <c r="E24" s="67" t="s">
        <v>93</v>
      </c>
      <c r="F24" s="58" t="s">
        <v>52</v>
      </c>
      <c r="G24" s="167" t="n">
        <v>90</v>
      </c>
      <c r="H24" s="168" t="n">
        <v>180</v>
      </c>
      <c r="I24" s="170" t="n">
        <v>142</v>
      </c>
      <c r="J24" s="174"/>
      <c r="K24" s="175"/>
      <c r="L24" s="164" t="n">
        <f aca="false">SUM(G24:I24)</f>
        <v>412</v>
      </c>
      <c r="M24" s="165" t="n">
        <f aca="false">RANK(L24,L$13:L$65)</f>
        <v>12</v>
      </c>
      <c r="N24" s="164" t="n">
        <f aca="false">IF(L24=0,0,ROUNDUP(((L24/$L$13)+((LOG(COUNT(L$13:L$60))-LOG(M24))/10))*100,0))</f>
        <v>83</v>
      </c>
    </row>
    <row r="25" customFormat="false" ht="15.6" hidden="false" customHeight="false" outlineLevel="0" collapsed="false">
      <c r="A25" s="53" t="n">
        <v>13</v>
      </c>
      <c r="B25" s="54" t="n">
        <v>38</v>
      </c>
      <c r="C25" s="70" t="s">
        <v>59</v>
      </c>
      <c r="D25" s="159" t="n">
        <v>85522</v>
      </c>
      <c r="E25" s="72" t="s">
        <v>60</v>
      </c>
      <c r="F25" s="68" t="s">
        <v>55</v>
      </c>
      <c r="G25" s="167" t="n">
        <v>130</v>
      </c>
      <c r="H25" s="168" t="n">
        <v>170</v>
      </c>
      <c r="I25" s="170" t="n">
        <v>110</v>
      </c>
      <c r="J25" s="167"/>
      <c r="K25" s="170"/>
      <c r="L25" s="164" t="n">
        <f aca="false">SUM(G25:I25)</f>
        <v>410</v>
      </c>
      <c r="M25" s="165" t="n">
        <f aca="false">RANK(L25,L$13:L$65)</f>
        <v>13</v>
      </c>
      <c r="N25" s="164" t="n">
        <f aca="false">IF(L25=0,0,ROUNDUP(((L25/$L$13)+((LOG(COUNT(L$13:L$60))-LOG(M25))/10))*100,0))</f>
        <v>82</v>
      </c>
    </row>
    <row r="26" customFormat="false" ht="15.6" hidden="false" customHeight="false" outlineLevel="0" collapsed="false">
      <c r="A26" s="53" t="n">
        <v>14</v>
      </c>
      <c r="B26" s="54" t="n">
        <v>7</v>
      </c>
      <c r="C26" s="70" t="s">
        <v>83</v>
      </c>
      <c r="D26" s="159" t="n">
        <v>76176</v>
      </c>
      <c r="E26" s="72" t="s">
        <v>84</v>
      </c>
      <c r="F26" s="68" t="s">
        <v>58</v>
      </c>
      <c r="G26" s="167" t="n">
        <v>131</v>
      </c>
      <c r="H26" s="168" t="n">
        <v>150</v>
      </c>
      <c r="I26" s="170" t="n">
        <v>120</v>
      </c>
      <c r="J26" s="174"/>
      <c r="K26" s="175"/>
      <c r="L26" s="164" t="n">
        <f aca="false">SUM(G26:I26)</f>
        <v>401</v>
      </c>
      <c r="M26" s="165" t="n">
        <f aca="false">RANK(L26,L$13:L$65)</f>
        <v>14</v>
      </c>
      <c r="N26" s="164" t="n">
        <f aca="false">IF(L26=0,0,ROUNDUP(((L26/$L$13)+((LOG(COUNT(L$13:L$60))-LOG(M26))/10))*100,0))</f>
        <v>80</v>
      </c>
    </row>
    <row r="27" customFormat="false" ht="15.6" hidden="false" customHeight="false" outlineLevel="0" collapsed="false">
      <c r="A27" s="53" t="n">
        <v>15</v>
      </c>
      <c r="B27" s="54" t="n">
        <v>41</v>
      </c>
      <c r="C27" s="70" t="s">
        <v>114</v>
      </c>
      <c r="D27" s="159" t="n">
        <v>85411</v>
      </c>
      <c r="E27" s="72" t="s">
        <v>115</v>
      </c>
      <c r="F27" s="58" t="s">
        <v>58</v>
      </c>
      <c r="G27" s="167" t="n">
        <v>123</v>
      </c>
      <c r="H27" s="168" t="n">
        <v>180</v>
      </c>
      <c r="I27" s="170" t="n">
        <v>95</v>
      </c>
      <c r="J27" s="174"/>
      <c r="K27" s="175"/>
      <c r="L27" s="164" t="n">
        <f aca="false">SUM(G27:I27)</f>
        <v>398</v>
      </c>
      <c r="M27" s="165" t="n">
        <f aca="false">RANK(L27,L$13:L$65)</f>
        <v>15</v>
      </c>
      <c r="N27" s="164" t="n">
        <f aca="false">IF(L27=0,0,ROUNDUP(((L27/$L$13)+((LOG(COUNT(L$13:L$60))-LOG(M27))/10))*100,0))</f>
        <v>79</v>
      </c>
    </row>
    <row r="28" customFormat="false" ht="15.6" hidden="false" customHeight="false" outlineLevel="0" collapsed="false">
      <c r="A28" s="53" t="n">
        <v>16</v>
      </c>
      <c r="B28" s="54" t="n">
        <v>75</v>
      </c>
      <c r="C28" s="65" t="s">
        <v>112</v>
      </c>
      <c r="D28" s="166" t="n">
        <v>84851</v>
      </c>
      <c r="E28" s="67" t="s">
        <v>113</v>
      </c>
      <c r="F28" s="58" t="s">
        <v>52</v>
      </c>
      <c r="G28" s="167" t="n">
        <v>92</v>
      </c>
      <c r="H28" s="168" t="n">
        <v>122</v>
      </c>
      <c r="I28" s="170" t="n">
        <v>180</v>
      </c>
      <c r="J28" s="167"/>
      <c r="K28" s="170"/>
      <c r="L28" s="164" t="n">
        <f aca="false">SUM(G28:I28)</f>
        <v>394</v>
      </c>
      <c r="M28" s="165" t="n">
        <f aca="false">RANK(L28,L$13:L$65)</f>
        <v>16</v>
      </c>
      <c r="N28" s="164" t="n">
        <f aca="false">IF(L28=0,0,ROUNDUP(((L28/$L$13)+((LOG(COUNT(L$13:L$60))-LOG(M28))/10))*100,0))</f>
        <v>78</v>
      </c>
    </row>
    <row r="29" customFormat="false" ht="15.6" hidden="false" customHeight="false" outlineLevel="0" collapsed="false">
      <c r="A29" s="53" t="n">
        <v>17</v>
      </c>
      <c r="B29" s="54" t="n">
        <v>69</v>
      </c>
      <c r="C29" s="70" t="s">
        <v>85</v>
      </c>
      <c r="D29" s="159" t="n">
        <v>21849</v>
      </c>
      <c r="E29" s="72" t="s">
        <v>86</v>
      </c>
      <c r="F29" s="58" t="s">
        <v>52</v>
      </c>
      <c r="G29" s="167" t="n">
        <v>132</v>
      </c>
      <c r="H29" s="168" t="n">
        <v>145</v>
      </c>
      <c r="I29" s="170" t="n">
        <v>115</v>
      </c>
      <c r="J29" s="167"/>
      <c r="K29" s="170"/>
      <c r="L29" s="164" t="n">
        <f aca="false">SUM(G29:I29)</f>
        <v>392</v>
      </c>
      <c r="M29" s="165" t="n">
        <f aca="false">RANK(L29,L$13:L$65)</f>
        <v>17</v>
      </c>
      <c r="N29" s="164" t="n">
        <f aca="false">IF(L29=0,0,ROUNDUP(((L29/$L$13)+((LOG(COUNT(L$13:L$60))-LOG(M29))/10))*100,0))</f>
        <v>78</v>
      </c>
    </row>
    <row r="30" customFormat="false" ht="15.6" hidden="false" customHeight="false" outlineLevel="0" collapsed="false">
      <c r="A30" s="53" t="n">
        <v>18</v>
      </c>
      <c r="B30" s="54" t="n">
        <v>72</v>
      </c>
      <c r="C30" s="70" t="s">
        <v>118</v>
      </c>
      <c r="D30" s="159" t="n">
        <v>83390</v>
      </c>
      <c r="E30" s="67" t="s">
        <v>119</v>
      </c>
      <c r="F30" s="58" t="s">
        <v>52</v>
      </c>
      <c r="G30" s="167" t="n">
        <v>122</v>
      </c>
      <c r="H30" s="168" t="n">
        <v>107</v>
      </c>
      <c r="I30" s="170" t="n">
        <v>153</v>
      </c>
      <c r="J30" s="167"/>
      <c r="K30" s="170"/>
      <c r="L30" s="164" t="n">
        <f aca="false">SUM(G30:I30)</f>
        <v>382</v>
      </c>
      <c r="M30" s="165" t="n">
        <f aca="false">RANK(L30,L$13:L$65)</f>
        <v>18</v>
      </c>
      <c r="N30" s="164" t="n">
        <f aca="false">IF(L30=0,0,ROUNDUP(((L30/$L$13)+((LOG(COUNT(L$13:L$60))-LOG(M30))/10))*100,0))</f>
        <v>76</v>
      </c>
    </row>
    <row r="31" customFormat="false" ht="15.6" hidden="false" customHeight="false" outlineLevel="0" collapsed="false">
      <c r="A31" s="53" t="n">
        <v>19</v>
      </c>
      <c r="B31" s="90" t="n">
        <v>35</v>
      </c>
      <c r="C31" s="55" t="s">
        <v>53</v>
      </c>
      <c r="D31" s="176" t="n">
        <v>75348</v>
      </c>
      <c r="E31" s="57" t="s">
        <v>54</v>
      </c>
      <c r="F31" s="68" t="s">
        <v>55</v>
      </c>
      <c r="G31" s="167" t="n">
        <v>118</v>
      </c>
      <c r="H31" s="168" t="n">
        <v>115</v>
      </c>
      <c r="I31" s="170" t="n">
        <v>145</v>
      </c>
      <c r="J31" s="167"/>
      <c r="K31" s="170"/>
      <c r="L31" s="164" t="n">
        <f aca="false">SUM(G31:I31)</f>
        <v>378</v>
      </c>
      <c r="M31" s="165" t="n">
        <f aca="false">RANK(L31,L$13:L$65)</f>
        <v>19</v>
      </c>
      <c r="N31" s="164" t="n">
        <f aca="false">IF(L31=0,0,ROUNDUP(((L31/$L$13)+((LOG(COUNT(L$13:L$60))-LOG(M31))/10))*100,0))</f>
        <v>75</v>
      </c>
    </row>
    <row r="32" customFormat="false" ht="15.6" hidden="false" customHeight="false" outlineLevel="0" collapsed="false">
      <c r="A32" s="53" t="n">
        <v>20</v>
      </c>
      <c r="B32" s="54" t="n">
        <v>29</v>
      </c>
      <c r="C32" s="65" t="s">
        <v>94</v>
      </c>
      <c r="D32" s="166" t="n">
        <v>89671</v>
      </c>
      <c r="E32" s="67" t="s">
        <v>95</v>
      </c>
      <c r="F32" s="58" t="s">
        <v>52</v>
      </c>
      <c r="G32" s="167" t="n">
        <v>142</v>
      </c>
      <c r="H32" s="168" t="n">
        <v>97</v>
      </c>
      <c r="I32" s="170" t="n">
        <v>130</v>
      </c>
      <c r="J32" s="167"/>
      <c r="K32" s="170"/>
      <c r="L32" s="164" t="n">
        <f aca="false">SUM(G32:I32)</f>
        <v>369</v>
      </c>
      <c r="M32" s="165" t="n">
        <f aca="false">RANK(L32,L$13:L$65)</f>
        <v>20</v>
      </c>
      <c r="N32" s="164" t="n">
        <f aca="false">IF(L32=0,0,ROUNDUP(((L32/$L$13)+((LOG(COUNT(L$13:L$60))-LOG(M32))/10))*100,0))</f>
        <v>73</v>
      </c>
    </row>
    <row r="33" customFormat="false" ht="15.6" hidden="false" customHeight="false" outlineLevel="0" collapsed="false">
      <c r="A33" s="53" t="n">
        <v>21</v>
      </c>
      <c r="B33" s="54" t="n">
        <v>65</v>
      </c>
      <c r="C33" s="65" t="s">
        <v>65</v>
      </c>
      <c r="D33" s="166" t="n">
        <v>69734</v>
      </c>
      <c r="E33" s="67" t="s">
        <v>66</v>
      </c>
      <c r="F33" s="58" t="s">
        <v>52</v>
      </c>
      <c r="G33" s="167" t="n">
        <v>100</v>
      </c>
      <c r="H33" s="168" t="n">
        <v>83</v>
      </c>
      <c r="I33" s="170" t="n">
        <v>180</v>
      </c>
      <c r="J33" s="167"/>
      <c r="K33" s="170"/>
      <c r="L33" s="164" t="n">
        <f aca="false">SUM(G33:I33)</f>
        <v>363</v>
      </c>
      <c r="M33" s="165" t="n">
        <f aca="false">RANK(L33,L$13:L$65)</f>
        <v>21</v>
      </c>
      <c r="N33" s="164" t="n">
        <f aca="false">IF(L33=0,0,ROUNDUP(((L33/$L$13)+((LOG(COUNT(L$13:L$60))-LOG(M33))/10))*100,0))</f>
        <v>71</v>
      </c>
    </row>
    <row r="34" customFormat="false" ht="15.6" hidden="false" customHeight="false" outlineLevel="0" collapsed="false">
      <c r="A34" s="53" t="n">
        <v>22</v>
      </c>
      <c r="B34" s="54" t="n">
        <v>37</v>
      </c>
      <c r="C34" s="65" t="s">
        <v>81</v>
      </c>
      <c r="D34" s="166" t="n">
        <v>85487</v>
      </c>
      <c r="E34" s="67" t="s">
        <v>82</v>
      </c>
      <c r="F34" s="58" t="s">
        <v>55</v>
      </c>
      <c r="G34" s="167" t="n">
        <v>0</v>
      </c>
      <c r="H34" s="168" t="n">
        <v>180</v>
      </c>
      <c r="I34" s="170" t="n">
        <v>180</v>
      </c>
      <c r="J34" s="167"/>
      <c r="K34" s="170"/>
      <c r="L34" s="164" t="n">
        <f aca="false">SUM(G34:I34)</f>
        <v>360</v>
      </c>
      <c r="M34" s="165" t="n">
        <f aca="false">RANK(L34,L$13:L$65)</f>
        <v>22</v>
      </c>
      <c r="N34" s="164" t="n">
        <f aca="false">IF(L34=0,0,ROUNDUP(((L34/$L$13)+((LOG(COUNT(L$13:L$60))-LOG(M34))/10))*100,0))</f>
        <v>71</v>
      </c>
    </row>
    <row r="35" customFormat="false" ht="15.6" hidden="false" customHeight="false" outlineLevel="0" collapsed="false">
      <c r="A35" s="53" t="n">
        <v>23</v>
      </c>
      <c r="B35" s="54" t="n">
        <v>5</v>
      </c>
      <c r="C35" s="92" t="s">
        <v>98</v>
      </c>
      <c r="D35" s="159" t="n">
        <v>92307</v>
      </c>
      <c r="E35" s="72" t="s">
        <v>99</v>
      </c>
      <c r="F35" s="58" t="s">
        <v>58</v>
      </c>
      <c r="G35" s="167" t="n">
        <v>180</v>
      </c>
      <c r="H35" s="168" t="n">
        <v>35</v>
      </c>
      <c r="I35" s="170" t="n">
        <v>140</v>
      </c>
      <c r="J35" s="167"/>
      <c r="K35" s="170"/>
      <c r="L35" s="164" t="n">
        <f aca="false">SUM(G35:I35)</f>
        <v>355</v>
      </c>
      <c r="M35" s="165" t="n">
        <f aca="false">RANK(L35,L$13:L$65)</f>
        <v>23</v>
      </c>
      <c r="N35" s="164" t="n">
        <f aca="false">IF(L35=0,0,ROUNDUP(((L35/$L$13)+((LOG(COUNT(L$13:L$60))-LOG(M35))/10))*100,0))</f>
        <v>69</v>
      </c>
    </row>
    <row r="36" customFormat="false" ht="15.6" hidden="false" customHeight="false" outlineLevel="0" collapsed="false">
      <c r="A36" s="53" t="n">
        <v>24</v>
      </c>
      <c r="B36" s="54" t="n">
        <v>43</v>
      </c>
      <c r="C36" s="70" t="s">
        <v>122</v>
      </c>
      <c r="D36" s="159" t="n">
        <v>85410</v>
      </c>
      <c r="E36" s="67" t="s">
        <v>123</v>
      </c>
      <c r="F36" s="68" t="s">
        <v>58</v>
      </c>
      <c r="G36" s="167" t="n">
        <v>77</v>
      </c>
      <c r="H36" s="168" t="n">
        <v>89</v>
      </c>
      <c r="I36" s="170" t="n">
        <v>180</v>
      </c>
      <c r="J36" s="167"/>
      <c r="K36" s="170"/>
      <c r="L36" s="164" t="n">
        <f aca="false">SUM(G36:I36)</f>
        <v>346</v>
      </c>
      <c r="M36" s="165" t="n">
        <f aca="false">RANK(L36,L$13:L$65)</f>
        <v>24</v>
      </c>
      <c r="N36" s="164" t="n">
        <f aca="false">IF(L36=0,0,ROUNDUP(((L36/$L$13)+((LOG(COUNT(L$13:L$60))-LOG(M36))/10))*100,0))</f>
        <v>68</v>
      </c>
    </row>
    <row r="37" customFormat="false" ht="15.6" hidden="false" customHeight="false" outlineLevel="0" collapsed="false">
      <c r="A37" s="53" t="n">
        <v>25</v>
      </c>
      <c r="B37" s="54" t="n">
        <v>82</v>
      </c>
      <c r="C37" s="70" t="s">
        <v>77</v>
      </c>
      <c r="D37" s="159" t="n">
        <v>85414</v>
      </c>
      <c r="E37" s="72" t="s">
        <v>78</v>
      </c>
      <c r="F37" s="58" t="s">
        <v>58</v>
      </c>
      <c r="G37" s="167" t="n">
        <v>155</v>
      </c>
      <c r="H37" s="168" t="n">
        <v>61</v>
      </c>
      <c r="I37" s="170" t="n">
        <v>130</v>
      </c>
      <c r="J37" s="167"/>
      <c r="K37" s="170"/>
      <c r="L37" s="164" t="n">
        <f aca="false">SUM(G37:I37)</f>
        <v>346</v>
      </c>
      <c r="M37" s="165" t="n">
        <f aca="false">RANK(L37,L$13:L$65)</f>
        <v>24</v>
      </c>
      <c r="N37" s="164" t="n">
        <f aca="false">IF(L37=0,0,ROUNDUP(((L37/$L$13)+((LOG(COUNT(L$13:L$60))-LOG(M37))/10))*100,0))</f>
        <v>68</v>
      </c>
    </row>
    <row r="38" customFormat="false" ht="15.6" hidden="false" customHeight="false" outlineLevel="0" collapsed="false">
      <c r="A38" s="53" t="n">
        <v>26</v>
      </c>
      <c r="B38" s="54" t="n">
        <v>79</v>
      </c>
      <c r="C38" s="70" t="s">
        <v>61</v>
      </c>
      <c r="D38" s="159" t="n">
        <v>76174</v>
      </c>
      <c r="E38" s="72" t="s">
        <v>62</v>
      </c>
      <c r="F38" s="97" t="s">
        <v>58</v>
      </c>
      <c r="G38" s="171" t="n">
        <v>98</v>
      </c>
      <c r="H38" s="166" t="n">
        <v>149</v>
      </c>
      <c r="I38" s="173" t="n">
        <v>88</v>
      </c>
      <c r="J38" s="171"/>
      <c r="K38" s="173"/>
      <c r="L38" s="164" t="n">
        <f aca="false">SUM(G38:I38)</f>
        <v>335</v>
      </c>
      <c r="M38" s="165" t="n">
        <f aca="false">RANK(L38,L$13:L$65)</f>
        <v>26</v>
      </c>
      <c r="N38" s="164" t="n">
        <f aca="false">IF(L38=0,0,ROUNDUP(((L38/$L$13)+((LOG(COUNT(L$13:L$60))-LOG(M38))/10))*100,0))</f>
        <v>65</v>
      </c>
    </row>
    <row r="39" customFormat="false" ht="15.6" hidden="false" customHeight="false" outlineLevel="0" collapsed="false">
      <c r="A39" s="53" t="n">
        <v>27</v>
      </c>
      <c r="B39" s="54" t="n">
        <v>33</v>
      </c>
      <c r="C39" s="96" t="s">
        <v>63</v>
      </c>
      <c r="D39" s="166" t="n">
        <v>85511</v>
      </c>
      <c r="E39" s="67" t="s">
        <v>64</v>
      </c>
      <c r="F39" s="58" t="s">
        <v>55</v>
      </c>
      <c r="G39" s="167" t="n">
        <v>180</v>
      </c>
      <c r="H39" s="168" t="n">
        <v>66</v>
      </c>
      <c r="I39" s="170" t="n">
        <v>80</v>
      </c>
      <c r="J39" s="167"/>
      <c r="K39" s="170"/>
      <c r="L39" s="164" t="n">
        <f aca="false">SUM(G39:I39)</f>
        <v>326</v>
      </c>
      <c r="M39" s="165" t="n">
        <f aca="false">RANK(L39,L$13:L$65)</f>
        <v>27</v>
      </c>
      <c r="N39" s="164" t="n">
        <f aca="false">IF(L39=0,0,ROUNDUP(((L39/$L$13)+((LOG(COUNT(L$13:L$60))-LOG(M39))/10))*100,0))</f>
        <v>63</v>
      </c>
    </row>
    <row r="40" customFormat="false" ht="15.6" hidden="false" customHeight="false" outlineLevel="0" collapsed="false">
      <c r="A40" s="53" t="n">
        <v>28</v>
      </c>
      <c r="B40" s="54" t="n">
        <v>39</v>
      </c>
      <c r="C40" s="55" t="s">
        <v>102</v>
      </c>
      <c r="D40" s="176" t="n">
        <v>85419</v>
      </c>
      <c r="E40" s="57" t="s">
        <v>103</v>
      </c>
      <c r="F40" s="177" t="s">
        <v>58</v>
      </c>
      <c r="G40" s="167" t="n">
        <v>160</v>
      </c>
      <c r="H40" s="168" t="n">
        <v>78</v>
      </c>
      <c r="I40" s="170" t="n">
        <v>75</v>
      </c>
      <c r="J40" s="167"/>
      <c r="K40" s="170"/>
      <c r="L40" s="164" t="n">
        <f aca="false">SUM(G40:I40)</f>
        <v>313</v>
      </c>
      <c r="M40" s="165" t="n">
        <f aca="false">RANK(L40,L$13:L$65)</f>
        <v>28</v>
      </c>
      <c r="N40" s="164" t="n">
        <f aca="false">IF(L40=0,0,ROUNDUP(((L40/$L$13)+((LOG(COUNT(L$13:L$60))-LOG(M40))/10))*100,0))</f>
        <v>61</v>
      </c>
    </row>
    <row r="41" customFormat="false" ht="15.6" hidden="false" customHeight="false" outlineLevel="0" collapsed="false">
      <c r="A41" s="53" t="n">
        <v>29</v>
      </c>
      <c r="B41" s="54" t="n">
        <v>174</v>
      </c>
      <c r="C41" s="88" t="s">
        <v>126</v>
      </c>
      <c r="D41" s="159" t="n">
        <v>93336</v>
      </c>
      <c r="E41" s="89" t="s">
        <v>127</v>
      </c>
      <c r="F41" s="68" t="s">
        <v>52</v>
      </c>
      <c r="G41" s="167" t="n">
        <v>87</v>
      </c>
      <c r="H41" s="168" t="n">
        <v>100</v>
      </c>
      <c r="I41" s="170" t="n">
        <v>126</v>
      </c>
      <c r="J41" s="167"/>
      <c r="K41" s="170"/>
      <c r="L41" s="164" t="n">
        <f aca="false">SUM(G41:I41)</f>
        <v>313</v>
      </c>
      <c r="M41" s="165" t="n">
        <f aca="false">RANK(L41,L$13:L$65)</f>
        <v>28</v>
      </c>
      <c r="N41" s="164" t="n">
        <f aca="false">IF(L41=0,0,ROUNDUP(((L41/$L$13)+((LOG(COUNT(L$13:L$60))-LOG(M41))/10))*100,0))</f>
        <v>61</v>
      </c>
    </row>
    <row r="42" customFormat="false" ht="15.6" hidden="false" customHeight="false" outlineLevel="0" collapsed="false">
      <c r="A42" s="53" t="n">
        <v>30</v>
      </c>
      <c r="B42" s="54" t="n">
        <v>20</v>
      </c>
      <c r="C42" s="65" t="s">
        <v>138</v>
      </c>
      <c r="D42" s="166" t="n">
        <v>68288</v>
      </c>
      <c r="E42" s="67" t="s">
        <v>139</v>
      </c>
      <c r="F42" s="58" t="s">
        <v>52</v>
      </c>
      <c r="G42" s="160" t="n">
        <v>0</v>
      </c>
      <c r="H42" s="161" t="n">
        <v>125</v>
      </c>
      <c r="I42" s="163" t="n">
        <v>180</v>
      </c>
      <c r="J42" s="160"/>
      <c r="K42" s="163"/>
      <c r="L42" s="164" t="n">
        <f aca="false">SUM(G42:I42)</f>
        <v>305</v>
      </c>
      <c r="M42" s="165" t="n">
        <f aca="false">RANK(L42,L$13:L$65)</f>
        <v>30</v>
      </c>
      <c r="N42" s="164" t="n">
        <f aca="false">IF(L42=0,0,ROUNDUP(((L42/$L$13)+((LOG(COUNT(L$13:L$60))-LOG(M42))/10))*100,0))</f>
        <v>59</v>
      </c>
    </row>
    <row r="43" customFormat="false" ht="15.6" hidden="false" customHeight="false" outlineLevel="0" collapsed="false">
      <c r="A43" s="53" t="n">
        <v>31</v>
      </c>
      <c r="B43" s="54" t="n">
        <v>80</v>
      </c>
      <c r="C43" s="96" t="s">
        <v>130</v>
      </c>
      <c r="D43" s="166" t="n">
        <v>93566</v>
      </c>
      <c r="E43" s="67" t="s">
        <v>131</v>
      </c>
      <c r="F43" s="58" t="s">
        <v>52</v>
      </c>
      <c r="G43" s="167" t="n">
        <v>84</v>
      </c>
      <c r="H43" s="168" t="n">
        <v>121</v>
      </c>
      <c r="I43" s="170" t="n">
        <v>100</v>
      </c>
      <c r="J43" s="174"/>
      <c r="K43" s="175"/>
      <c r="L43" s="164" t="n">
        <f aca="false">SUM(G43:I43)</f>
        <v>305</v>
      </c>
      <c r="M43" s="165" t="n">
        <f aca="false">RANK(L43,L$13:L$65)</f>
        <v>30</v>
      </c>
      <c r="N43" s="164" t="n">
        <f aca="false">IF(L43=0,0,ROUNDUP(((L43/$L$13)+((LOG(COUNT(L$13:L$60))-LOG(M43))/10))*100,0))</f>
        <v>59</v>
      </c>
    </row>
    <row r="44" customFormat="false" ht="15.6" hidden="false" customHeight="false" outlineLevel="0" collapsed="false">
      <c r="A44" s="53" t="n">
        <v>32</v>
      </c>
      <c r="B44" s="54" t="n">
        <v>32</v>
      </c>
      <c r="C44" s="65" t="s">
        <v>110</v>
      </c>
      <c r="D44" s="166" t="n">
        <v>85481</v>
      </c>
      <c r="E44" s="67" t="s">
        <v>111</v>
      </c>
      <c r="F44" s="58" t="s">
        <v>55</v>
      </c>
      <c r="G44" s="167" t="n">
        <v>0</v>
      </c>
      <c r="H44" s="168" t="n">
        <v>122</v>
      </c>
      <c r="I44" s="170" t="n">
        <v>180</v>
      </c>
      <c r="J44" s="167"/>
      <c r="K44" s="170"/>
      <c r="L44" s="164" t="n">
        <f aca="false">SUM(G44:I44)</f>
        <v>302</v>
      </c>
      <c r="M44" s="165" t="n">
        <f aca="false">RANK(L44,L$13:L$65)</f>
        <v>32</v>
      </c>
      <c r="N44" s="164" t="n">
        <f aca="false">IF(L44=0,0,ROUNDUP(((L44/$L$13)+((LOG(COUNT(L$13:L$60))-LOG(M44))/10))*100,0))</f>
        <v>58</v>
      </c>
    </row>
    <row r="45" customFormat="false" ht="15.6" hidden="false" customHeight="false" outlineLevel="0" collapsed="false">
      <c r="A45" s="53" t="n">
        <v>33</v>
      </c>
      <c r="B45" s="54" t="n">
        <v>6</v>
      </c>
      <c r="C45" s="65" t="s">
        <v>104</v>
      </c>
      <c r="D45" s="67" t="n">
        <v>85421</v>
      </c>
      <c r="E45" s="67" t="s">
        <v>105</v>
      </c>
      <c r="F45" s="68" t="s">
        <v>58</v>
      </c>
      <c r="G45" s="171" t="n">
        <v>68</v>
      </c>
      <c r="H45" s="166" t="n">
        <v>90</v>
      </c>
      <c r="I45" s="173" t="n">
        <v>130</v>
      </c>
      <c r="J45" s="171"/>
      <c r="K45" s="173"/>
      <c r="L45" s="164" t="n">
        <f aca="false">SUM(G45:I45)</f>
        <v>288</v>
      </c>
      <c r="M45" s="165" t="n">
        <f aca="false">RANK(L45,L$13:L$65)</f>
        <v>33</v>
      </c>
      <c r="N45" s="164" t="n">
        <f aca="false">IF(L45=0,0,ROUNDUP(((L45/$L$13)+((LOG(COUNT(L$13:L$60))-LOG(M45))/10))*100,0))</f>
        <v>55</v>
      </c>
    </row>
    <row r="46" customFormat="false" ht="15.6" hidden="false" customHeight="false" outlineLevel="0" collapsed="false">
      <c r="A46" s="53" t="n">
        <v>34</v>
      </c>
      <c r="B46" s="54" t="n">
        <v>73</v>
      </c>
      <c r="C46" s="70" t="s">
        <v>100</v>
      </c>
      <c r="D46" s="159" t="n">
        <v>68283</v>
      </c>
      <c r="E46" s="72" t="s">
        <v>101</v>
      </c>
      <c r="F46" s="68" t="s">
        <v>52</v>
      </c>
      <c r="G46" s="167" t="n">
        <v>35</v>
      </c>
      <c r="H46" s="168" t="n">
        <v>143</v>
      </c>
      <c r="I46" s="170" t="n">
        <v>109</v>
      </c>
      <c r="J46" s="167"/>
      <c r="K46" s="170"/>
      <c r="L46" s="164" t="n">
        <f aca="false">SUM(G46:I46)</f>
        <v>287</v>
      </c>
      <c r="M46" s="165" t="n">
        <f aca="false">RANK(L46,L$13:L$65)</f>
        <v>34</v>
      </c>
      <c r="N46" s="164" t="n">
        <f aca="false">IF(L46=0,0,ROUNDUP(((L46/$L$13)+((LOG(COUNT(L$13:L$60))-LOG(M46))/10))*100,0))</f>
        <v>55</v>
      </c>
    </row>
    <row r="47" customFormat="false" ht="15.6" hidden="false" customHeight="false" outlineLevel="0" collapsed="false">
      <c r="A47" s="53" t="n">
        <v>35</v>
      </c>
      <c r="B47" s="90" t="n">
        <v>76</v>
      </c>
      <c r="C47" s="103" t="s">
        <v>106</v>
      </c>
      <c r="D47" s="178" t="n">
        <v>83900</v>
      </c>
      <c r="E47" s="105" t="s">
        <v>107</v>
      </c>
      <c r="F47" s="97" t="s">
        <v>52</v>
      </c>
      <c r="G47" s="167" t="n">
        <v>77</v>
      </c>
      <c r="H47" s="168" t="n">
        <v>108</v>
      </c>
      <c r="I47" s="170" t="n">
        <v>90</v>
      </c>
      <c r="J47" s="167"/>
      <c r="K47" s="170"/>
      <c r="L47" s="164" t="n">
        <f aca="false">SUM(G47:I47)</f>
        <v>275</v>
      </c>
      <c r="M47" s="165" t="n">
        <f aca="false">RANK(L47,L$13:L$65)</f>
        <v>35</v>
      </c>
      <c r="N47" s="164" t="n">
        <f aca="false">IF(L47=0,0,ROUNDUP(((L47/$L$13)+((LOG(COUNT(L$13:L$60))-LOG(M47))/10))*100,0))</f>
        <v>53</v>
      </c>
    </row>
    <row r="48" customFormat="false" ht="15.6" hidden="false" customHeight="false" outlineLevel="0" collapsed="false">
      <c r="A48" s="53" t="n">
        <v>36</v>
      </c>
      <c r="B48" s="54" t="n">
        <v>2</v>
      </c>
      <c r="C48" s="70" t="s">
        <v>180</v>
      </c>
      <c r="D48" s="159" t="n">
        <v>21764</v>
      </c>
      <c r="E48" s="72" t="s">
        <v>181</v>
      </c>
      <c r="F48" s="68" t="s">
        <v>52</v>
      </c>
      <c r="G48" s="167" t="n">
        <v>121</v>
      </c>
      <c r="H48" s="168" t="n">
        <v>137</v>
      </c>
      <c r="I48" s="170" t="n">
        <v>0</v>
      </c>
      <c r="J48" s="167"/>
      <c r="K48" s="170"/>
      <c r="L48" s="164" t="n">
        <f aca="false">SUM(G48:I48)</f>
        <v>258</v>
      </c>
      <c r="M48" s="165" t="n">
        <f aca="false">RANK(L48,L$13:L$65)</f>
        <v>36</v>
      </c>
      <c r="N48" s="164" t="n">
        <f aca="false">IF(L48=0,0,ROUNDUP(((L48/$L$13)+((LOG(COUNT(L$13:L$60))-LOG(M48))/10))*100,0))</f>
        <v>50</v>
      </c>
    </row>
    <row r="49" customFormat="false" ht="15.6" hidden="false" customHeight="false" outlineLevel="0" collapsed="false">
      <c r="A49" s="53" t="n">
        <v>37</v>
      </c>
      <c r="B49" s="54" t="n">
        <v>17</v>
      </c>
      <c r="C49" s="70" t="s">
        <v>154</v>
      </c>
      <c r="D49" s="159" t="n">
        <v>70654</v>
      </c>
      <c r="E49" s="72" t="s">
        <v>155</v>
      </c>
      <c r="F49" s="68" t="s">
        <v>52</v>
      </c>
      <c r="G49" s="167" t="n">
        <v>106</v>
      </c>
      <c r="H49" s="168" t="n">
        <v>130</v>
      </c>
      <c r="I49" s="170" t="n">
        <v>0</v>
      </c>
      <c r="J49" s="167"/>
      <c r="K49" s="170"/>
      <c r="L49" s="164" t="n">
        <f aca="false">SUM(G49:I49)</f>
        <v>236</v>
      </c>
      <c r="M49" s="165" t="n">
        <f aca="false">RANK(L49,L$13:L$65)</f>
        <v>37</v>
      </c>
      <c r="N49" s="164" t="n">
        <f aca="false">IF(L49=0,0,ROUNDUP(((L49/$L$13)+((LOG(COUNT(L$13:L$60))-LOG(M49))/10))*100,0))</f>
        <v>45</v>
      </c>
    </row>
    <row r="50" customFormat="false" ht="15.6" hidden="false" customHeight="false" outlineLevel="0" collapsed="false">
      <c r="A50" s="53" t="n">
        <v>38</v>
      </c>
      <c r="B50" s="54" t="n">
        <v>21</v>
      </c>
      <c r="C50" s="65" t="s">
        <v>132</v>
      </c>
      <c r="D50" s="166" t="n">
        <v>68351</v>
      </c>
      <c r="E50" s="67" t="s">
        <v>133</v>
      </c>
      <c r="F50" s="58" t="s">
        <v>52</v>
      </c>
      <c r="G50" s="160" t="n">
        <v>83</v>
      </c>
      <c r="H50" s="161" t="n">
        <v>26</v>
      </c>
      <c r="I50" s="163" t="n">
        <v>125</v>
      </c>
      <c r="J50" s="160"/>
      <c r="K50" s="163"/>
      <c r="L50" s="164" t="n">
        <f aca="false">SUM(G50:I50)</f>
        <v>234</v>
      </c>
      <c r="M50" s="165" t="n">
        <f aca="false">RANK(L50,L$13:L$65)</f>
        <v>38</v>
      </c>
      <c r="N50" s="164" t="n">
        <f aca="false">IF(L50=0,0,ROUNDUP(((L50/$L$13)+((LOG(COUNT(L$13:L$60))-LOG(M50))/10))*100,0))</f>
        <v>45</v>
      </c>
    </row>
    <row r="51" customFormat="false" ht="15.6" hidden="false" customHeight="false" outlineLevel="0" collapsed="false">
      <c r="A51" s="53" t="n">
        <v>39</v>
      </c>
      <c r="B51" s="81" t="n">
        <v>45</v>
      </c>
      <c r="C51" s="65" t="s">
        <v>140</v>
      </c>
      <c r="D51" s="166" t="n">
        <v>76181</v>
      </c>
      <c r="E51" s="67" t="s">
        <v>141</v>
      </c>
      <c r="F51" s="58" t="s">
        <v>58</v>
      </c>
      <c r="G51" s="167" t="n">
        <v>164</v>
      </c>
      <c r="H51" s="168" t="n">
        <v>0</v>
      </c>
      <c r="I51" s="170" t="n">
        <v>61</v>
      </c>
      <c r="J51" s="167"/>
      <c r="K51" s="170"/>
      <c r="L51" s="164" t="n">
        <f aca="false">SUM(G51:I51)</f>
        <v>225</v>
      </c>
      <c r="M51" s="165" t="n">
        <f aca="false">RANK(L51,L$13:L$65)</f>
        <v>39</v>
      </c>
      <c r="N51" s="164" t="n">
        <f aca="false">IF(L51=0,0,ROUNDUP(((L51/$L$13)+((LOG(COUNT(L$13:L$60))-LOG(M51))/10))*100,0))</f>
        <v>43</v>
      </c>
    </row>
    <row r="52" customFormat="false" ht="15.6" hidden="false" customHeight="false" outlineLevel="0" collapsed="false">
      <c r="A52" s="53" t="n">
        <v>40</v>
      </c>
      <c r="B52" s="54" t="n">
        <v>62</v>
      </c>
      <c r="C52" s="70" t="s">
        <v>79</v>
      </c>
      <c r="D52" s="159" t="n">
        <v>21827</v>
      </c>
      <c r="E52" s="72" t="s">
        <v>80</v>
      </c>
      <c r="F52" s="68" t="s">
        <v>52</v>
      </c>
      <c r="G52" s="171" t="n">
        <v>53</v>
      </c>
      <c r="H52" s="166" t="n">
        <v>100</v>
      </c>
      <c r="I52" s="173" t="n">
        <v>71</v>
      </c>
      <c r="J52" s="171"/>
      <c r="K52" s="173"/>
      <c r="L52" s="164" t="n">
        <f aca="false">SUM(G52:I52)</f>
        <v>224</v>
      </c>
      <c r="M52" s="165" t="n">
        <f aca="false">RANK(L52,L$13:L$65)</f>
        <v>40</v>
      </c>
      <c r="N52" s="164" t="n">
        <f aca="false">IF(L52=0,0,ROUNDUP(((L52/$L$13)+((LOG(COUNT(L$13:L$60))-LOG(M52))/10))*100,0))</f>
        <v>43</v>
      </c>
    </row>
    <row r="53" customFormat="false" ht="15.6" hidden="false" customHeight="false" outlineLevel="0" collapsed="false">
      <c r="A53" s="53" t="n">
        <v>41</v>
      </c>
      <c r="B53" s="54" t="n">
        <v>64</v>
      </c>
      <c r="C53" s="65" t="s">
        <v>156</v>
      </c>
      <c r="D53" s="166" t="n">
        <v>17909</v>
      </c>
      <c r="E53" s="67" t="s">
        <v>157</v>
      </c>
      <c r="F53" s="68" t="s">
        <v>158</v>
      </c>
      <c r="G53" s="167" t="n">
        <v>0</v>
      </c>
      <c r="H53" s="168" t="n">
        <v>68</v>
      </c>
      <c r="I53" s="170" t="n">
        <v>115</v>
      </c>
      <c r="J53" s="167"/>
      <c r="K53" s="170"/>
      <c r="L53" s="164" t="n">
        <f aca="false">SUM(G53:I53)</f>
        <v>183</v>
      </c>
      <c r="M53" s="165" t="n">
        <f aca="false">RANK(L53,L$13:L$65)</f>
        <v>41</v>
      </c>
      <c r="N53" s="164" t="n">
        <f aca="false">IF(L53=0,0,ROUNDUP(((L53/$L$13)+((LOG(COUNT(L$13:L$60))-LOG(M53))/10))*100,0))</f>
        <v>35</v>
      </c>
    </row>
    <row r="54" customFormat="false" ht="15.6" hidden="false" customHeight="false" outlineLevel="0" collapsed="false">
      <c r="A54" s="53" t="n">
        <v>42</v>
      </c>
      <c r="B54" s="54" t="n">
        <v>24</v>
      </c>
      <c r="C54" s="65" t="s">
        <v>150</v>
      </c>
      <c r="D54" s="166" t="n">
        <v>68290</v>
      </c>
      <c r="E54" s="67" t="s">
        <v>151</v>
      </c>
      <c r="F54" s="58" t="s">
        <v>52</v>
      </c>
      <c r="G54" s="167" t="n">
        <v>0</v>
      </c>
      <c r="H54" s="168" t="n">
        <v>120</v>
      </c>
      <c r="I54" s="170" t="n">
        <v>61</v>
      </c>
      <c r="J54" s="174"/>
      <c r="K54" s="175"/>
      <c r="L54" s="164" t="n">
        <f aca="false">SUM(G54:I54)</f>
        <v>181</v>
      </c>
      <c r="M54" s="165" t="n">
        <f aca="false">RANK(L54,L$13:L$65)</f>
        <v>42</v>
      </c>
      <c r="N54" s="164" t="n">
        <f aca="false">IF(L54=0,0,ROUNDUP(((L54/$L$13)+((LOG(COUNT(L$13:L$60))-LOG(M54))/10))*100,0))</f>
        <v>35</v>
      </c>
    </row>
    <row r="55" customFormat="false" ht="15.6" hidden="false" customHeight="false" outlineLevel="0" collapsed="false">
      <c r="A55" s="53" t="n">
        <v>43</v>
      </c>
      <c r="B55" s="54" t="n">
        <v>95</v>
      </c>
      <c r="C55" s="70" t="s">
        <v>124</v>
      </c>
      <c r="D55" s="159" t="n">
        <v>27155</v>
      </c>
      <c r="E55" s="72" t="s">
        <v>125</v>
      </c>
      <c r="F55" s="68" t="s">
        <v>89</v>
      </c>
      <c r="G55" s="167" t="n">
        <v>102</v>
      </c>
      <c r="H55" s="168" t="n">
        <v>0</v>
      </c>
      <c r="I55" s="170" t="n">
        <v>33</v>
      </c>
      <c r="J55" s="167"/>
      <c r="K55" s="170"/>
      <c r="L55" s="164" t="n">
        <f aca="false">SUM(G55:I55)</f>
        <v>135</v>
      </c>
      <c r="M55" s="165" t="n">
        <f aca="false">RANK(L55,L$13:L$65)</f>
        <v>43</v>
      </c>
      <c r="N55" s="164" t="n">
        <f aca="false">IF(L55=0,0,ROUNDUP(((L55/$L$13)+((LOG(COUNT(L$13:L$60))-LOG(M55))/10))*100,0))</f>
        <v>26</v>
      </c>
    </row>
    <row r="56" customFormat="false" ht="15.6" hidden="false" customHeight="false" outlineLevel="0" collapsed="false">
      <c r="A56" s="53" t="n">
        <v>44</v>
      </c>
      <c r="B56" s="54" t="n">
        <v>23</v>
      </c>
      <c r="C56" s="70" t="s">
        <v>134</v>
      </c>
      <c r="D56" s="159" t="n">
        <v>83914</v>
      </c>
      <c r="E56" s="72" t="s">
        <v>135</v>
      </c>
      <c r="F56" s="68" t="s">
        <v>52</v>
      </c>
      <c r="G56" s="167" t="n">
        <v>0</v>
      </c>
      <c r="H56" s="168" t="n">
        <v>90</v>
      </c>
      <c r="I56" s="170" t="n">
        <v>36</v>
      </c>
      <c r="J56" s="174"/>
      <c r="K56" s="175"/>
      <c r="L56" s="164" t="n">
        <f aca="false">SUM(G56:I56)</f>
        <v>126</v>
      </c>
      <c r="M56" s="165" t="n">
        <f aca="false">RANK(L56,L$13:L$65)</f>
        <v>44</v>
      </c>
      <c r="N56" s="164" t="n">
        <f aca="false">IF(L56=0,0,ROUNDUP(((L56/$L$13)+((LOG(COUNT(L$13:L$60))-LOG(M56))/10))*100,0))</f>
        <v>24</v>
      </c>
    </row>
    <row r="57" customFormat="false" ht="15.6" hidden="false" customHeight="false" outlineLevel="0" collapsed="false">
      <c r="A57" s="53" t="n">
        <v>45</v>
      </c>
      <c r="B57" s="54" t="n">
        <v>15</v>
      </c>
      <c r="C57" s="70" t="s">
        <v>146</v>
      </c>
      <c r="D57" s="159" t="n">
        <v>85422</v>
      </c>
      <c r="E57" s="72" t="s">
        <v>147</v>
      </c>
      <c r="F57" s="58" t="s">
        <v>58</v>
      </c>
      <c r="G57" s="167" t="n">
        <v>120</v>
      </c>
      <c r="H57" s="168" t="n">
        <v>0</v>
      </c>
      <c r="I57" s="170" t="n">
        <v>0</v>
      </c>
      <c r="J57" s="174"/>
      <c r="K57" s="175"/>
      <c r="L57" s="164" t="n">
        <f aca="false">SUM(G57:I57)</f>
        <v>120</v>
      </c>
      <c r="M57" s="165" t="n">
        <f aca="false">RANK(L57,L$13:L$65)</f>
        <v>45</v>
      </c>
      <c r="N57" s="164" t="n">
        <f aca="false">IF(L57=0,0,ROUNDUP(((L57/$L$13)+((LOG(COUNT(L$13:L$60))-LOG(M57))/10))*100,0))</f>
        <v>23</v>
      </c>
    </row>
    <row r="58" customFormat="false" ht="15.6" hidden="false" customHeight="false" outlineLevel="0" collapsed="false">
      <c r="A58" s="53" t="n">
        <v>46</v>
      </c>
      <c r="B58" s="54" t="n">
        <v>47</v>
      </c>
      <c r="C58" s="65" t="s">
        <v>166</v>
      </c>
      <c r="D58" s="166" t="n">
        <v>85400</v>
      </c>
      <c r="E58" s="67" t="s">
        <v>167</v>
      </c>
      <c r="F58" s="58" t="s">
        <v>58</v>
      </c>
      <c r="G58" s="167" t="n">
        <v>0</v>
      </c>
      <c r="H58" s="168" t="n">
        <v>0</v>
      </c>
      <c r="I58" s="170" t="n">
        <v>93</v>
      </c>
      <c r="J58" s="167"/>
      <c r="K58" s="170"/>
      <c r="L58" s="164" t="n">
        <f aca="false">SUM(G58:I58)</f>
        <v>93</v>
      </c>
      <c r="M58" s="165" t="n">
        <f aca="false">RANK(L58,L$13:L$65)</f>
        <v>46</v>
      </c>
      <c r="N58" s="164" t="n">
        <f aca="false">IF(L58=0,0,ROUNDUP(((L58/$L$13)+((LOG(COUNT(L$13:L$60))-LOG(M58))/10))*100,0))</f>
        <v>18</v>
      </c>
    </row>
    <row r="59" customFormat="false" ht="15.6" hidden="false" customHeight="false" outlineLevel="0" collapsed="false">
      <c r="A59" s="53" t="n">
        <v>47</v>
      </c>
      <c r="B59" s="54" t="n">
        <v>14</v>
      </c>
      <c r="C59" s="70" t="s">
        <v>144</v>
      </c>
      <c r="D59" s="159" t="n">
        <v>68284</v>
      </c>
      <c r="E59" s="72" t="s">
        <v>145</v>
      </c>
      <c r="F59" s="58" t="s">
        <v>52</v>
      </c>
      <c r="G59" s="167" t="n">
        <v>0</v>
      </c>
      <c r="H59" s="168" t="n">
        <v>90</v>
      </c>
      <c r="I59" s="170" t="n">
        <v>0</v>
      </c>
      <c r="J59" s="167"/>
      <c r="K59" s="170"/>
      <c r="L59" s="164" t="n">
        <f aca="false">SUM(G59:I59)</f>
        <v>90</v>
      </c>
      <c r="M59" s="165" t="n">
        <f aca="false">RANK(L59,L$13:L$65)</f>
        <v>47</v>
      </c>
      <c r="N59" s="164" t="n">
        <f aca="false">IF(L59=0,0,ROUNDUP(((L59/$L$13)+((LOG(COUNT(L$13:L$60))-LOG(M59))/10))*100,0))</f>
        <v>17</v>
      </c>
    </row>
    <row r="60" customFormat="false" ht="15.6" hidden="false" customHeight="false" outlineLevel="0" collapsed="false">
      <c r="A60" s="53" t="n">
        <v>48</v>
      </c>
      <c r="B60" s="54" t="n">
        <v>42</v>
      </c>
      <c r="C60" s="70" t="s">
        <v>178</v>
      </c>
      <c r="D60" s="159" t="n">
        <v>92304</v>
      </c>
      <c r="E60" s="67" t="s">
        <v>179</v>
      </c>
      <c r="F60" s="58" t="s">
        <v>58</v>
      </c>
      <c r="G60" s="167" t="n">
        <v>0</v>
      </c>
      <c r="H60" s="168" t="n">
        <v>0</v>
      </c>
      <c r="I60" s="170" t="n">
        <v>38</v>
      </c>
      <c r="J60" s="167"/>
      <c r="K60" s="170"/>
      <c r="L60" s="164" t="n">
        <f aca="false">SUM(G60:I60)</f>
        <v>38</v>
      </c>
      <c r="M60" s="165" t="n">
        <f aca="false">RANK(L60,L$13:L$65)</f>
        <v>48</v>
      </c>
      <c r="N60" s="164" t="n">
        <f aca="false">IF(L60=0,0,ROUNDUP(((L60/$L$13)+((LOG(COUNT(L$13:L$60))-LOG(M60))/10))*100,0))</f>
        <v>8</v>
      </c>
    </row>
    <row r="61" customFormat="false" ht="15.6" hidden="false" customHeight="false" outlineLevel="0" collapsed="false">
      <c r="A61" s="53" t="n">
        <v>49</v>
      </c>
      <c r="B61" s="90" t="n">
        <v>13</v>
      </c>
      <c r="C61" s="55" t="s">
        <v>128</v>
      </c>
      <c r="D61" s="176" t="n">
        <v>85401</v>
      </c>
      <c r="E61" s="57" t="s">
        <v>129</v>
      </c>
      <c r="F61" s="68" t="s">
        <v>58</v>
      </c>
      <c r="G61" s="167" t="n">
        <v>0</v>
      </c>
      <c r="H61" s="168" t="n">
        <v>0</v>
      </c>
      <c r="I61" s="170" t="n">
        <v>0</v>
      </c>
      <c r="J61" s="167"/>
      <c r="K61" s="170"/>
      <c r="L61" s="164" t="n">
        <f aca="false">SUM(G61:I61)</f>
        <v>0</v>
      </c>
      <c r="M61" s="165" t="n">
        <f aca="false">RANK(L61,L$13:L$65)</f>
        <v>49</v>
      </c>
      <c r="N61" s="164" t="n">
        <f aca="false">IF(L61=0,0,ROUNDUP(((L61/$L$13)+((LOG(COUNT(L$13:L$60))-LOG(M61))/10))*100,0))</f>
        <v>0</v>
      </c>
    </row>
    <row r="62" customFormat="false" ht="15.6" hidden="false" customHeight="false" outlineLevel="0" collapsed="false">
      <c r="A62" s="53" t="n">
        <v>50</v>
      </c>
      <c r="B62" s="54" t="n">
        <v>16</v>
      </c>
      <c r="C62" s="65" t="s">
        <v>184</v>
      </c>
      <c r="D62" s="166" t="n">
        <v>81090</v>
      </c>
      <c r="E62" s="67" t="s">
        <v>185</v>
      </c>
      <c r="F62" s="58" t="s">
        <v>52</v>
      </c>
      <c r="G62" s="167" t="n">
        <v>0</v>
      </c>
      <c r="H62" s="168" t="n">
        <v>0</v>
      </c>
      <c r="I62" s="170" t="n">
        <v>0</v>
      </c>
      <c r="J62" s="167"/>
      <c r="K62" s="170"/>
      <c r="L62" s="164" t="n">
        <f aca="false">SUM(G62:I62)</f>
        <v>0</v>
      </c>
      <c r="M62" s="165" t="n">
        <f aca="false">RANK(L62,L$13:L$65)</f>
        <v>49</v>
      </c>
      <c r="N62" s="164" t="n">
        <f aca="false">IF(L62=0,0,ROUNDUP(((L62/$L$13)+((LOG(COUNT(L$13:L$60))-LOG(M62))/10))*100,0))</f>
        <v>0</v>
      </c>
    </row>
    <row r="63" customFormat="false" ht="15.6" hidden="false" customHeight="false" outlineLevel="0" collapsed="false">
      <c r="A63" s="53" t="n">
        <v>51</v>
      </c>
      <c r="B63" s="54" t="n">
        <v>19</v>
      </c>
      <c r="C63" s="65" t="s">
        <v>136</v>
      </c>
      <c r="D63" s="166" t="n">
        <v>85402</v>
      </c>
      <c r="E63" s="67" t="s">
        <v>137</v>
      </c>
      <c r="F63" s="58" t="s">
        <v>58</v>
      </c>
      <c r="G63" s="167" t="n">
        <v>0</v>
      </c>
      <c r="H63" s="168" t="n">
        <v>0</v>
      </c>
      <c r="I63" s="170" t="n">
        <v>0</v>
      </c>
      <c r="J63" s="167"/>
      <c r="K63" s="170"/>
      <c r="L63" s="164" t="n">
        <f aca="false">SUM(G63:I63)</f>
        <v>0</v>
      </c>
      <c r="M63" s="165" t="n">
        <f aca="false">RANK(L63,L$13:L$65)</f>
        <v>49</v>
      </c>
      <c r="N63" s="164" t="n">
        <f aca="false">IF(L63=0,0,ROUNDUP(((L63/$L$13)+((LOG(COUNT(L$13:L$60))-LOG(M63))/10))*100,0))</f>
        <v>0</v>
      </c>
    </row>
    <row r="64" customFormat="false" ht="15.6" hidden="false" customHeight="false" outlineLevel="0" collapsed="false">
      <c r="A64" s="53" t="n">
        <v>52</v>
      </c>
      <c r="B64" s="54" t="n">
        <v>22</v>
      </c>
      <c r="C64" s="65" t="s">
        <v>165</v>
      </c>
      <c r="D64" s="166" t="n">
        <v>93316</v>
      </c>
      <c r="E64" s="67" t="n">
        <v>3193</v>
      </c>
      <c r="F64" s="58" t="s">
        <v>52</v>
      </c>
      <c r="G64" s="167" t="n">
        <v>0</v>
      </c>
      <c r="H64" s="168" t="n">
        <v>0</v>
      </c>
      <c r="I64" s="170" t="n">
        <v>0</v>
      </c>
      <c r="J64" s="167"/>
      <c r="K64" s="170"/>
      <c r="L64" s="164" t="n">
        <f aca="false">SUM(G64:I64)</f>
        <v>0</v>
      </c>
      <c r="M64" s="165" t="n">
        <f aca="false">RANK(L64,L$13:L$65)</f>
        <v>49</v>
      </c>
      <c r="N64" s="164" t="n">
        <f aca="false">IF(L64=0,0,ROUNDUP(((L64/$L$13)+((LOG(COUNT(L$13:L$60))-LOG(M64))/10))*100,0))</f>
        <v>0</v>
      </c>
    </row>
    <row r="65" customFormat="false" ht="15.6" hidden="false" customHeight="false" outlineLevel="0" collapsed="false">
      <c r="A65" s="53" t="n">
        <v>53</v>
      </c>
      <c r="B65" s="54" t="n">
        <v>68</v>
      </c>
      <c r="C65" s="92" t="s">
        <v>186</v>
      </c>
      <c r="D65" s="159" t="n">
        <v>17072</v>
      </c>
      <c r="E65" s="72" t="s">
        <v>187</v>
      </c>
      <c r="F65" s="58" t="s">
        <v>188</v>
      </c>
      <c r="G65" s="167" t="n">
        <v>0</v>
      </c>
      <c r="H65" s="168" t="n">
        <v>0</v>
      </c>
      <c r="I65" s="170" t="n">
        <v>0</v>
      </c>
      <c r="J65" s="167"/>
      <c r="K65" s="170"/>
      <c r="L65" s="164" t="n">
        <f aca="false">SUM(G65:I65)</f>
        <v>0</v>
      </c>
      <c r="M65" s="165" t="n">
        <f aca="false">RANK(L65,L$13:L$65)</f>
        <v>49</v>
      </c>
      <c r="N65" s="164" t="n">
        <f aca="false">IF(L65=0,0,ROUNDUP(((L65/$L$13)+((LOG(COUNT(L$13:L$60))-LOG(M65))/10))*100,0))</f>
        <v>0</v>
      </c>
    </row>
    <row r="66" customFormat="false" ht="13.2" hidden="false" customHeight="false" outlineLevel="0" collapsed="false">
      <c r="B66" s="2"/>
      <c r="M66" s="2"/>
    </row>
    <row r="67" customFormat="false" ht="18" hidden="false" customHeight="false" outlineLevel="0" collapsed="false">
      <c r="B67" s="114"/>
      <c r="D67" s="17"/>
      <c r="G67" s="115" t="s">
        <v>189</v>
      </c>
      <c r="M67" s="2"/>
    </row>
    <row r="68" customFormat="false" ht="18" hidden="false" customHeight="false" outlineLevel="0" collapsed="false">
      <c r="B68" s="114"/>
      <c r="D68" s="17"/>
      <c r="G68" s="115"/>
    </row>
    <row r="69" customFormat="false" ht="15.6" hidden="false" customHeight="false" outlineLevel="0" collapsed="false">
      <c r="A69" s="22" t="s">
        <v>190</v>
      </c>
      <c r="B69" s="116"/>
      <c r="C69" s="22"/>
      <c r="D69" s="24"/>
      <c r="E69" s="22"/>
      <c r="F69" s="179"/>
      <c r="G69" s="15" t="s">
        <v>191</v>
      </c>
      <c r="H69" s="121"/>
      <c r="I69" s="13"/>
      <c r="J69" s="179"/>
      <c r="K69" s="179"/>
      <c r="L69" s="179"/>
      <c r="M69" s="180"/>
      <c r="N69" s="181"/>
    </row>
    <row r="70" customFormat="false" ht="15.6" hidden="false" customHeight="false" outlineLevel="0" collapsed="false">
      <c r="A70" s="141"/>
      <c r="B70" s="179"/>
      <c r="C70" s="15"/>
      <c r="D70" s="118"/>
      <c r="E70" s="23"/>
      <c r="F70" s="179"/>
      <c r="G70" s="179"/>
      <c r="H70" s="179"/>
      <c r="J70" s="179"/>
      <c r="K70" s="179"/>
      <c r="L70" s="179"/>
      <c r="M70" s="180"/>
      <c r="N70" s="181"/>
    </row>
    <row r="71" customFormat="false" ht="15.6" hidden="false" customHeight="false" outlineLevel="0" collapsed="false">
      <c r="A71" s="13" t="s">
        <v>210</v>
      </c>
      <c r="B71" s="179"/>
      <c r="C71" s="13"/>
      <c r="D71" s="120"/>
      <c r="E71" s="13"/>
      <c r="F71" s="179"/>
      <c r="G71" s="15" t="s">
        <v>193</v>
      </c>
      <c r="H71" s="179"/>
      <c r="I71" s="15"/>
      <c r="J71" s="179"/>
      <c r="K71" s="179"/>
      <c r="L71" s="179"/>
      <c r="M71" s="180"/>
      <c r="N71" s="181"/>
    </row>
    <row r="72" customFormat="false" ht="15.6" hidden="false" customHeight="false" outlineLevel="0" collapsed="false">
      <c r="A72" s="182"/>
      <c r="B72" s="22"/>
      <c r="C72" s="124"/>
      <c r="D72" s="125"/>
      <c r="E72" s="126"/>
      <c r="F72" s="179"/>
      <c r="G72" s="23"/>
      <c r="H72" s="179"/>
      <c r="I72" s="10"/>
      <c r="J72" s="179"/>
      <c r="K72" s="179"/>
      <c r="L72" s="179"/>
      <c r="M72" s="180"/>
      <c r="N72" s="181"/>
    </row>
    <row r="73" customFormat="false" ht="15.6" hidden="false" customHeight="false" outlineLevel="0" collapsed="false">
      <c r="A73" s="22" t="s">
        <v>194</v>
      </c>
      <c r="B73" s="15"/>
      <c r="C73" s="22"/>
      <c r="D73" s="24"/>
      <c r="E73" s="22"/>
      <c r="F73" s="179"/>
      <c r="G73" s="13" t="s">
        <v>195</v>
      </c>
      <c r="H73" s="179"/>
      <c r="I73" s="15"/>
      <c r="J73" s="179"/>
      <c r="K73" s="179"/>
      <c r="L73" s="179"/>
      <c r="M73" s="180"/>
      <c r="N73" s="181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1:A12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119" width="7.88"/>
    <col collapsed="false" customWidth="true" hidden="false" outlineLevel="0" max="14" min="13" style="2" width="7.88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11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12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13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3.8" hidden="false" customHeight="true" outlineLevel="0" collapsed="false">
      <c r="A10" s="25"/>
      <c r="B10" s="114"/>
      <c r="C10" s="145"/>
      <c r="D10" s="29"/>
      <c r="E10" s="29"/>
      <c r="F10" s="29"/>
      <c r="G10" s="30"/>
      <c r="H10" s="31"/>
      <c r="I10" s="31"/>
      <c r="J10" s="31"/>
      <c r="K10" s="31"/>
      <c r="L10" s="146"/>
      <c r="M10" s="25"/>
      <c r="N10" s="25"/>
    </row>
    <row r="11" customFormat="false" ht="13.2" hidden="false" customHeight="true" outlineLevel="0" collapsed="false">
      <c r="A11" s="147" t="s">
        <v>37</v>
      </c>
      <c r="B11" s="33" t="s">
        <v>38</v>
      </c>
      <c r="C11" s="34" t="s">
        <v>39</v>
      </c>
      <c r="D11" s="35" t="s">
        <v>40</v>
      </c>
      <c r="E11" s="36" t="s">
        <v>41</v>
      </c>
      <c r="F11" s="37" t="s">
        <v>42</v>
      </c>
      <c r="G11" s="38" t="s">
        <v>205</v>
      </c>
      <c r="H11" s="38"/>
      <c r="I11" s="38"/>
      <c r="J11" s="38" t="s">
        <v>206</v>
      </c>
      <c r="K11" s="38"/>
      <c r="L11" s="148" t="s">
        <v>207</v>
      </c>
      <c r="M11" s="147" t="s">
        <v>208</v>
      </c>
      <c r="N11" s="149" t="s">
        <v>209</v>
      </c>
      <c r="O11" s="2"/>
    </row>
    <row r="12" customFormat="false" ht="13.8" hidden="false" customHeight="false" outlineLevel="0" collapsed="false">
      <c r="A12" s="147"/>
      <c r="B12" s="33"/>
      <c r="C12" s="34"/>
      <c r="D12" s="35"/>
      <c r="E12" s="36"/>
      <c r="F12" s="37"/>
      <c r="G12" s="40" t="n">
        <v>1</v>
      </c>
      <c r="H12" s="41" t="n">
        <v>2</v>
      </c>
      <c r="I12" s="42" t="n">
        <v>3</v>
      </c>
      <c r="J12" s="40" t="n">
        <v>1</v>
      </c>
      <c r="K12" s="42" t="n">
        <v>2</v>
      </c>
      <c r="L12" s="148"/>
      <c r="M12" s="147"/>
      <c r="N12" s="149"/>
      <c r="O12" s="2"/>
    </row>
    <row r="13" customFormat="false" ht="15.6" hidden="false" customHeight="false" outlineLevel="0" collapsed="false">
      <c r="A13" s="183" t="n">
        <v>1</v>
      </c>
      <c r="B13" s="184" t="n">
        <v>82</v>
      </c>
      <c r="C13" s="185" t="s">
        <v>77</v>
      </c>
      <c r="D13" s="186" t="n">
        <v>85414</v>
      </c>
      <c r="E13" s="187" t="s">
        <v>78</v>
      </c>
      <c r="F13" s="188" t="s">
        <v>58</v>
      </c>
      <c r="G13" s="189" t="n">
        <v>175</v>
      </c>
      <c r="H13" s="190" t="n">
        <v>110</v>
      </c>
      <c r="I13" s="191" t="n">
        <v>118</v>
      </c>
      <c r="J13" s="192"/>
      <c r="K13" s="193"/>
      <c r="L13" s="194" t="n">
        <f aca="false">SUM(G13:I13)</f>
        <v>403</v>
      </c>
      <c r="M13" s="195" t="n">
        <f aca="false">RANK(L13,L$13:L$73)</f>
        <v>1</v>
      </c>
      <c r="N13" s="164" t="n">
        <f aca="false">IF(L13=0,0,ROUNDUP(((L13/$L$13)+((LOG(COUNT(L$13:L$71))-LOG(M13))/10))*100,0))</f>
        <v>118</v>
      </c>
      <c r="O13" s="2"/>
    </row>
    <row r="14" customFormat="false" ht="15.6" hidden="false" customHeight="false" outlineLevel="0" collapsed="false">
      <c r="A14" s="53" t="n">
        <v>2</v>
      </c>
      <c r="B14" s="54" t="n">
        <v>79</v>
      </c>
      <c r="C14" s="70" t="s">
        <v>61</v>
      </c>
      <c r="D14" s="159" t="n">
        <v>76174</v>
      </c>
      <c r="E14" s="72" t="s">
        <v>62</v>
      </c>
      <c r="F14" s="68" t="s">
        <v>58</v>
      </c>
      <c r="G14" s="160" t="n">
        <v>150</v>
      </c>
      <c r="H14" s="161" t="n">
        <v>152</v>
      </c>
      <c r="I14" s="162" t="n">
        <v>97</v>
      </c>
      <c r="J14" s="160"/>
      <c r="K14" s="163"/>
      <c r="L14" s="164" t="n">
        <f aca="false">SUM(G14:I14)</f>
        <v>399</v>
      </c>
      <c r="M14" s="165" t="n">
        <f aca="false">RANK(L14,L$13:L$73)</f>
        <v>2</v>
      </c>
      <c r="N14" s="164" t="n">
        <f aca="false">IF(L14=0,0,ROUNDUP(((L14/$L$13)+((LOG(COUNT(L$13:L$71))-LOG(M14))/10))*100,0))</f>
        <v>114</v>
      </c>
      <c r="O14" s="2"/>
    </row>
    <row r="15" customFormat="false" ht="15.6" hidden="false" customHeight="false" outlineLevel="0" collapsed="false">
      <c r="A15" s="53" t="n">
        <v>3</v>
      </c>
      <c r="B15" s="54" t="n">
        <v>10</v>
      </c>
      <c r="C15" s="65" t="s">
        <v>152</v>
      </c>
      <c r="D15" s="166" t="n">
        <v>76046</v>
      </c>
      <c r="E15" s="67" t="s">
        <v>153</v>
      </c>
      <c r="F15" s="58" t="s">
        <v>52</v>
      </c>
      <c r="G15" s="167" t="n">
        <v>130</v>
      </c>
      <c r="H15" s="168" t="n">
        <v>152</v>
      </c>
      <c r="I15" s="169" t="n">
        <v>106</v>
      </c>
      <c r="J15" s="167"/>
      <c r="K15" s="170"/>
      <c r="L15" s="164" t="n">
        <f aca="false">SUM(G15:I15)</f>
        <v>388</v>
      </c>
      <c r="M15" s="165" t="n">
        <f aca="false">RANK(L15,L$13:L$73)</f>
        <v>3</v>
      </c>
      <c r="N15" s="164" t="n">
        <f aca="false">IF(L15=0,0,ROUNDUP(((L15/$L$13)+((LOG(COUNT(L$13:L$71))-LOG(M15))/10))*100,0))</f>
        <v>110</v>
      </c>
      <c r="O15" s="2"/>
    </row>
    <row r="16" customFormat="false" ht="15.6" hidden="false" customHeight="false" outlineLevel="0" collapsed="false">
      <c r="A16" s="53" t="n">
        <v>4</v>
      </c>
      <c r="B16" s="54" t="n">
        <v>35</v>
      </c>
      <c r="C16" s="65" t="s">
        <v>53</v>
      </c>
      <c r="D16" s="166" t="n">
        <v>75348</v>
      </c>
      <c r="E16" s="67" t="s">
        <v>54</v>
      </c>
      <c r="F16" s="58" t="s">
        <v>55</v>
      </c>
      <c r="G16" s="160" t="n">
        <v>114</v>
      </c>
      <c r="H16" s="161" t="n">
        <v>171</v>
      </c>
      <c r="I16" s="162" t="n">
        <v>100</v>
      </c>
      <c r="J16" s="160"/>
      <c r="K16" s="163"/>
      <c r="L16" s="164" t="n">
        <f aca="false">SUM(G16:I16)</f>
        <v>385</v>
      </c>
      <c r="M16" s="165" t="n">
        <f aca="false">RANK(L16,L$13:L$73)</f>
        <v>4</v>
      </c>
      <c r="N16" s="164" t="n">
        <f aca="false">IF(L16=0,0,ROUNDUP(((L16/$L$13)+((LOG(COUNT(L$13:L$71))-LOG(M16))/10))*100,0))</f>
        <v>108</v>
      </c>
      <c r="O16" s="2"/>
    </row>
    <row r="17" customFormat="false" ht="15.6" hidden="false" customHeight="false" outlineLevel="0" collapsed="false">
      <c r="A17" s="53" t="n">
        <v>5</v>
      </c>
      <c r="B17" s="54" t="n">
        <v>69</v>
      </c>
      <c r="C17" s="70" t="s">
        <v>85</v>
      </c>
      <c r="D17" s="159" t="n">
        <v>21849</v>
      </c>
      <c r="E17" s="72" t="s">
        <v>86</v>
      </c>
      <c r="F17" s="68" t="s">
        <v>52</v>
      </c>
      <c r="G17" s="167" t="n">
        <v>114</v>
      </c>
      <c r="H17" s="168" t="n">
        <v>180</v>
      </c>
      <c r="I17" s="169" t="n">
        <v>90</v>
      </c>
      <c r="J17" s="167"/>
      <c r="K17" s="170"/>
      <c r="L17" s="164" t="n">
        <f aca="false">SUM(G17:I17)</f>
        <v>384</v>
      </c>
      <c r="M17" s="165" t="n">
        <f aca="false">RANK(L17,L$13:L$73)</f>
        <v>5</v>
      </c>
      <c r="N17" s="164" t="n">
        <f aca="false">IF(L17=0,0,ROUNDUP(((L17/$L$13)+((LOG(COUNT(L$13:L$71))-LOG(M17))/10))*100,0))</f>
        <v>107</v>
      </c>
      <c r="O17" s="2"/>
    </row>
    <row r="18" customFormat="false" ht="15.6" hidden="false" customHeight="false" outlineLevel="0" collapsed="false">
      <c r="A18" s="53" t="n">
        <v>6</v>
      </c>
      <c r="B18" s="54" t="n">
        <v>33</v>
      </c>
      <c r="C18" s="70" t="s">
        <v>63</v>
      </c>
      <c r="D18" s="159" t="n">
        <v>85511</v>
      </c>
      <c r="E18" s="72" t="s">
        <v>64</v>
      </c>
      <c r="F18" s="68" t="s">
        <v>55</v>
      </c>
      <c r="G18" s="171" t="n">
        <v>137</v>
      </c>
      <c r="H18" s="166" t="n">
        <v>125</v>
      </c>
      <c r="I18" s="172" t="n">
        <v>117</v>
      </c>
      <c r="J18" s="171"/>
      <c r="K18" s="173"/>
      <c r="L18" s="164" t="n">
        <f aca="false">SUM(G18:I18)</f>
        <v>379</v>
      </c>
      <c r="M18" s="165" t="n">
        <f aca="false">RANK(L18,L$13:L$73)</f>
        <v>6</v>
      </c>
      <c r="N18" s="164" t="n">
        <f aca="false">IF(L18=0,0,ROUNDUP(((L18/$L$13)+((LOG(COUNT(L$13:L$71))-LOG(M18))/10))*100,0))</f>
        <v>104</v>
      </c>
      <c r="O18" s="2"/>
    </row>
    <row r="19" customFormat="false" ht="15.6" hidden="false" customHeight="false" outlineLevel="0" collapsed="false">
      <c r="A19" s="53" t="n">
        <v>7</v>
      </c>
      <c r="B19" s="54" t="n">
        <v>32</v>
      </c>
      <c r="C19" s="70" t="s">
        <v>110</v>
      </c>
      <c r="D19" s="159" t="n">
        <v>85481</v>
      </c>
      <c r="E19" s="72" t="s">
        <v>111</v>
      </c>
      <c r="F19" s="58" t="s">
        <v>55</v>
      </c>
      <c r="G19" s="167" t="n">
        <v>180</v>
      </c>
      <c r="H19" s="168" t="n">
        <v>99</v>
      </c>
      <c r="I19" s="169" t="n">
        <v>99</v>
      </c>
      <c r="J19" s="167"/>
      <c r="K19" s="170"/>
      <c r="L19" s="164" t="n">
        <f aca="false">SUM(G19:I19)</f>
        <v>378</v>
      </c>
      <c r="M19" s="165" t="n">
        <f aca="false">RANK(L19,L$13:L$73)</f>
        <v>7</v>
      </c>
      <c r="N19" s="164" t="n">
        <f aca="false">IF(L19=0,0,ROUNDUP(((L19/$L$13)+((LOG(COUNT(L$13:L$71))-LOG(M19))/10))*100,0))</f>
        <v>104</v>
      </c>
      <c r="O19" s="2"/>
    </row>
    <row r="20" customFormat="false" ht="15.6" hidden="false" customHeight="false" outlineLevel="0" collapsed="false">
      <c r="A20" s="53" t="n">
        <v>8</v>
      </c>
      <c r="B20" s="54" t="n">
        <v>61</v>
      </c>
      <c r="C20" s="70" t="s">
        <v>50</v>
      </c>
      <c r="D20" s="159" t="n">
        <v>23406</v>
      </c>
      <c r="E20" s="72" t="s">
        <v>51</v>
      </c>
      <c r="F20" s="68" t="s">
        <v>52</v>
      </c>
      <c r="G20" s="167" t="n">
        <v>108</v>
      </c>
      <c r="H20" s="168" t="n">
        <v>122</v>
      </c>
      <c r="I20" s="170" t="n">
        <v>135</v>
      </c>
      <c r="J20" s="167"/>
      <c r="K20" s="170"/>
      <c r="L20" s="164" t="n">
        <f aca="false">SUM(G20:I20)</f>
        <v>365</v>
      </c>
      <c r="M20" s="165" t="n">
        <f aca="false">RANK(L20,L$13:L$73)</f>
        <v>8</v>
      </c>
      <c r="N20" s="164" t="n">
        <f aca="false">IF(L20=0,0,ROUNDUP(((L20/$L$13)+((LOG(COUNT(L$13:L$71))-LOG(M20))/10))*100,0))</f>
        <v>100</v>
      </c>
      <c r="O20" s="2"/>
    </row>
    <row r="21" customFormat="false" ht="15.6" hidden="false" customHeight="false" outlineLevel="0" collapsed="false">
      <c r="A21" s="53" t="n">
        <v>9</v>
      </c>
      <c r="B21" s="54" t="n">
        <v>3</v>
      </c>
      <c r="C21" s="65" t="s">
        <v>116</v>
      </c>
      <c r="D21" s="166" t="n">
        <v>22157</v>
      </c>
      <c r="E21" s="67" t="s">
        <v>117</v>
      </c>
      <c r="F21" s="58" t="s">
        <v>52</v>
      </c>
      <c r="G21" s="167" t="n">
        <v>110</v>
      </c>
      <c r="H21" s="168" t="n">
        <v>146</v>
      </c>
      <c r="I21" s="170" t="n">
        <v>95</v>
      </c>
      <c r="J21" s="167"/>
      <c r="K21" s="170"/>
      <c r="L21" s="164" t="n">
        <f aca="false">SUM(G21:I21)</f>
        <v>351</v>
      </c>
      <c r="M21" s="165" t="n">
        <f aca="false">RANK(L21,L$13:L$73)</f>
        <v>9</v>
      </c>
      <c r="N21" s="164" t="n">
        <f aca="false">IF(L21=0,0,ROUNDUP(((L21/$L$13)+((LOG(COUNT(L$13:L$71))-LOG(M21))/10))*100,0))</f>
        <v>96</v>
      </c>
      <c r="O21" s="2"/>
    </row>
    <row r="22" customFormat="false" ht="15.6" hidden="false" customHeight="false" outlineLevel="0" collapsed="false">
      <c r="A22" s="53" t="n">
        <v>10</v>
      </c>
      <c r="B22" s="54" t="n">
        <v>38</v>
      </c>
      <c r="C22" s="88" t="s">
        <v>59</v>
      </c>
      <c r="D22" s="159" t="n">
        <v>85522</v>
      </c>
      <c r="E22" s="67" t="s">
        <v>60</v>
      </c>
      <c r="F22" s="58" t="s">
        <v>55</v>
      </c>
      <c r="G22" s="167" t="n">
        <v>109</v>
      </c>
      <c r="H22" s="168" t="n">
        <v>130</v>
      </c>
      <c r="I22" s="170" t="n">
        <v>105</v>
      </c>
      <c r="J22" s="167"/>
      <c r="K22" s="170"/>
      <c r="L22" s="164" t="n">
        <f aca="false">SUM(G22:I22)</f>
        <v>344</v>
      </c>
      <c r="M22" s="165" t="n">
        <f aca="false">RANK(L22,L$13:L$73)</f>
        <v>10</v>
      </c>
      <c r="N22" s="164" t="n">
        <f aca="false">IF(L22=0,0,ROUNDUP(((L22/$L$13)+((LOG(COUNT(L$13:L$71))-LOG(M22))/10))*100,0))</f>
        <v>94</v>
      </c>
      <c r="O22" s="2"/>
    </row>
    <row r="23" customFormat="false" ht="15.6" hidden="false" customHeight="false" outlineLevel="0" collapsed="false">
      <c r="A23" s="53" t="n">
        <v>11</v>
      </c>
      <c r="B23" s="54" t="n">
        <v>1</v>
      </c>
      <c r="C23" s="65" t="s">
        <v>120</v>
      </c>
      <c r="D23" s="166" t="n">
        <v>68293</v>
      </c>
      <c r="E23" s="67" t="s">
        <v>121</v>
      </c>
      <c r="F23" s="68" t="s">
        <v>52</v>
      </c>
      <c r="G23" s="167" t="n">
        <v>104</v>
      </c>
      <c r="H23" s="168" t="n">
        <v>109</v>
      </c>
      <c r="I23" s="170" t="n">
        <v>125</v>
      </c>
      <c r="J23" s="167"/>
      <c r="K23" s="170"/>
      <c r="L23" s="164" t="n">
        <f aca="false">SUM(G23:I23)</f>
        <v>338</v>
      </c>
      <c r="M23" s="165" t="n">
        <f aca="false">RANK(L23,L$13:L$73)</f>
        <v>11</v>
      </c>
      <c r="N23" s="164" t="n">
        <f aca="false">IF(L23=0,0,ROUNDUP(((L23/$L$13)+((LOG(COUNT(L$13:L$71))-LOG(M23))/10))*100,0))</f>
        <v>92</v>
      </c>
      <c r="O23" s="2"/>
    </row>
    <row r="24" customFormat="false" ht="15.6" hidden="false" customHeight="false" outlineLevel="0" collapsed="false">
      <c r="A24" s="53" t="n">
        <v>12</v>
      </c>
      <c r="B24" s="54" t="n">
        <v>24</v>
      </c>
      <c r="C24" s="65" t="s">
        <v>150</v>
      </c>
      <c r="D24" s="166" t="n">
        <v>68290</v>
      </c>
      <c r="E24" s="67" t="s">
        <v>151</v>
      </c>
      <c r="F24" s="58" t="s">
        <v>52</v>
      </c>
      <c r="G24" s="167" t="n">
        <v>180</v>
      </c>
      <c r="H24" s="168" t="n">
        <v>75</v>
      </c>
      <c r="I24" s="170" t="n">
        <v>81</v>
      </c>
      <c r="J24" s="174"/>
      <c r="K24" s="175"/>
      <c r="L24" s="164" t="n">
        <f aca="false">SUM(G24:I24)</f>
        <v>336</v>
      </c>
      <c r="M24" s="165" t="n">
        <f aca="false">RANK(L24,L$13:L$73)</f>
        <v>12</v>
      </c>
      <c r="N24" s="164" t="n">
        <f aca="false">IF(L24=0,0,ROUNDUP(((L24/$L$13)+((LOG(COUNT(L$13:L$71))-LOG(M24))/10))*100,0))</f>
        <v>91</v>
      </c>
      <c r="O24" s="2"/>
    </row>
    <row r="25" customFormat="false" ht="15.6" hidden="false" customHeight="false" outlineLevel="0" collapsed="false">
      <c r="A25" s="53" t="n">
        <v>13</v>
      </c>
      <c r="B25" s="54" t="n">
        <v>30</v>
      </c>
      <c r="C25" s="70" t="s">
        <v>69</v>
      </c>
      <c r="D25" s="159" t="n">
        <v>22681</v>
      </c>
      <c r="E25" s="72" t="s">
        <v>70</v>
      </c>
      <c r="F25" s="68" t="s">
        <v>52</v>
      </c>
      <c r="G25" s="167" t="n">
        <v>110</v>
      </c>
      <c r="H25" s="168" t="n">
        <v>144</v>
      </c>
      <c r="I25" s="170" t="n">
        <v>82</v>
      </c>
      <c r="J25" s="167"/>
      <c r="K25" s="170"/>
      <c r="L25" s="164" t="n">
        <f aca="false">SUM(G25:I25)</f>
        <v>336</v>
      </c>
      <c r="M25" s="165" t="n">
        <f aca="false">RANK(L25,L$13:L$73)</f>
        <v>12</v>
      </c>
      <c r="N25" s="164" t="n">
        <f aca="false">IF(L25=0,0,ROUNDUP(((L25/$L$13)+((LOG(COUNT(L$13:L$71))-LOG(M25))/10))*100,0))</f>
        <v>91</v>
      </c>
      <c r="O25" s="2"/>
    </row>
    <row r="26" customFormat="false" ht="15.6" hidden="false" customHeight="false" outlineLevel="0" collapsed="false">
      <c r="A26" s="53" t="n">
        <v>14</v>
      </c>
      <c r="B26" s="54" t="n">
        <v>28</v>
      </c>
      <c r="C26" s="70" t="s">
        <v>92</v>
      </c>
      <c r="D26" s="159" t="n">
        <v>23450</v>
      </c>
      <c r="E26" s="72" t="s">
        <v>93</v>
      </c>
      <c r="F26" s="68" t="s">
        <v>52</v>
      </c>
      <c r="G26" s="167" t="n">
        <v>86</v>
      </c>
      <c r="H26" s="168" t="n">
        <v>140</v>
      </c>
      <c r="I26" s="170" t="n">
        <v>107</v>
      </c>
      <c r="J26" s="174"/>
      <c r="K26" s="175"/>
      <c r="L26" s="164" t="n">
        <f aca="false">SUM(G26:I26)</f>
        <v>333</v>
      </c>
      <c r="M26" s="165" t="n">
        <f aca="false">RANK(L26,L$13:L$73)</f>
        <v>14</v>
      </c>
      <c r="N26" s="164" t="n">
        <f aca="false">IF(L26=0,0,ROUNDUP(((L26/$L$13)+((LOG(COUNT(L$13:L$71))-LOG(M26))/10))*100,0))</f>
        <v>89</v>
      </c>
      <c r="O26" s="2"/>
    </row>
    <row r="27" customFormat="false" ht="15.6" hidden="false" customHeight="false" outlineLevel="0" collapsed="false">
      <c r="A27" s="53" t="n">
        <v>15</v>
      </c>
      <c r="B27" s="54" t="n">
        <v>14</v>
      </c>
      <c r="C27" s="70" t="s">
        <v>144</v>
      </c>
      <c r="D27" s="159" t="n">
        <v>68284</v>
      </c>
      <c r="E27" s="72" t="s">
        <v>145</v>
      </c>
      <c r="F27" s="58" t="s">
        <v>52</v>
      </c>
      <c r="G27" s="167" t="n">
        <v>113</v>
      </c>
      <c r="H27" s="168" t="n">
        <v>119</v>
      </c>
      <c r="I27" s="170" t="n">
        <v>96</v>
      </c>
      <c r="J27" s="174"/>
      <c r="K27" s="175"/>
      <c r="L27" s="164" t="n">
        <f aca="false">SUM(G27:I27)</f>
        <v>328</v>
      </c>
      <c r="M27" s="165" t="n">
        <f aca="false">RANK(L27,L$13:L$73)</f>
        <v>15</v>
      </c>
      <c r="N27" s="164" t="n">
        <f aca="false">IF(L27=0,0,ROUNDUP(((L27/$L$13)+((LOG(COUNT(L$13:L$71))-LOG(M27))/10))*100,0))</f>
        <v>88</v>
      </c>
      <c r="O27" s="2"/>
    </row>
    <row r="28" customFormat="false" ht="15.6" hidden="false" customHeight="false" outlineLevel="0" collapsed="false">
      <c r="A28" s="53" t="n">
        <v>16</v>
      </c>
      <c r="B28" s="54" t="n">
        <v>25</v>
      </c>
      <c r="C28" s="65" t="s">
        <v>71</v>
      </c>
      <c r="D28" s="166" t="n">
        <v>23286</v>
      </c>
      <c r="E28" s="67" t="s">
        <v>72</v>
      </c>
      <c r="F28" s="58" t="s">
        <v>52</v>
      </c>
      <c r="G28" s="167" t="n">
        <v>92</v>
      </c>
      <c r="H28" s="168" t="n">
        <v>150</v>
      </c>
      <c r="I28" s="170" t="n">
        <v>82</v>
      </c>
      <c r="J28" s="167"/>
      <c r="K28" s="170"/>
      <c r="L28" s="164" t="n">
        <f aca="false">SUM(G28:I28)</f>
        <v>324</v>
      </c>
      <c r="M28" s="165" t="n">
        <f aca="false">RANK(L28,L$13:L$73)</f>
        <v>16</v>
      </c>
      <c r="N28" s="164" t="n">
        <f aca="false">IF(L28=0,0,ROUNDUP(((L28/$L$13)+((LOG(COUNT(L$13:L$71))-LOG(M28))/10))*100,0))</f>
        <v>87</v>
      </c>
      <c r="O28" s="2"/>
    </row>
    <row r="29" customFormat="false" ht="15.6" hidden="false" customHeight="false" outlineLevel="0" collapsed="false">
      <c r="A29" s="53" t="n">
        <v>17</v>
      </c>
      <c r="B29" s="54" t="n">
        <v>85</v>
      </c>
      <c r="C29" s="70" t="s">
        <v>87</v>
      </c>
      <c r="D29" s="159" t="n">
        <v>27179</v>
      </c>
      <c r="E29" s="72" t="s">
        <v>88</v>
      </c>
      <c r="F29" s="58" t="s">
        <v>89</v>
      </c>
      <c r="G29" s="167" t="n">
        <v>125</v>
      </c>
      <c r="H29" s="168" t="n">
        <v>104</v>
      </c>
      <c r="I29" s="170" t="n">
        <v>95</v>
      </c>
      <c r="J29" s="167"/>
      <c r="K29" s="170"/>
      <c r="L29" s="164" t="n">
        <f aca="false">SUM(G29:I29)</f>
        <v>324</v>
      </c>
      <c r="M29" s="165" t="n">
        <f aca="false">RANK(L29,L$13:L$73)</f>
        <v>16</v>
      </c>
      <c r="N29" s="164" t="n">
        <f aca="false">IF(L29=0,0,ROUNDUP(((L29/$L$13)+((LOG(COUNT(L$13:L$71))-LOG(M29))/10))*100,0))</f>
        <v>87</v>
      </c>
      <c r="O29" s="2"/>
    </row>
    <row r="30" customFormat="false" ht="15.6" hidden="false" customHeight="false" outlineLevel="0" collapsed="false">
      <c r="A30" s="53" t="n">
        <v>18</v>
      </c>
      <c r="B30" s="54" t="n">
        <v>95</v>
      </c>
      <c r="C30" s="70" t="s">
        <v>124</v>
      </c>
      <c r="D30" s="159" t="n">
        <v>27155</v>
      </c>
      <c r="E30" s="67" t="s">
        <v>125</v>
      </c>
      <c r="F30" s="58" t="s">
        <v>89</v>
      </c>
      <c r="G30" s="167" t="n">
        <v>92</v>
      </c>
      <c r="H30" s="168" t="n">
        <v>107</v>
      </c>
      <c r="I30" s="170" t="n">
        <v>119</v>
      </c>
      <c r="J30" s="167"/>
      <c r="K30" s="170"/>
      <c r="L30" s="164" t="n">
        <f aca="false">SUM(G30:I30)</f>
        <v>318</v>
      </c>
      <c r="M30" s="165" t="n">
        <f aca="false">RANK(L30,L$13:L$73)</f>
        <v>18</v>
      </c>
      <c r="N30" s="164" t="n">
        <f aca="false">IF(L30=0,0,ROUNDUP(((L30/$L$13)+((LOG(COUNT(L$13:L$71))-LOG(M30))/10))*100,0))</f>
        <v>85</v>
      </c>
      <c r="O30" s="2"/>
    </row>
    <row r="31" customFormat="false" ht="15.6" hidden="false" customHeight="false" outlineLevel="0" collapsed="false">
      <c r="A31" s="53" t="n">
        <v>19</v>
      </c>
      <c r="B31" s="90" t="n">
        <v>63</v>
      </c>
      <c r="C31" s="55" t="s">
        <v>142</v>
      </c>
      <c r="D31" s="176" t="n">
        <v>93337</v>
      </c>
      <c r="E31" s="57" t="s">
        <v>143</v>
      </c>
      <c r="F31" s="68" t="s">
        <v>52</v>
      </c>
      <c r="G31" s="167" t="n">
        <v>118</v>
      </c>
      <c r="H31" s="168" t="n">
        <v>101</v>
      </c>
      <c r="I31" s="170" t="n">
        <v>95</v>
      </c>
      <c r="J31" s="167"/>
      <c r="K31" s="170"/>
      <c r="L31" s="164" t="n">
        <f aca="false">SUM(G31:I31)</f>
        <v>314</v>
      </c>
      <c r="M31" s="165" t="n">
        <f aca="false">RANK(L31,L$13:L$73)</f>
        <v>19</v>
      </c>
      <c r="N31" s="164" t="n">
        <f aca="false">IF(L31=0,0,ROUNDUP(((L31/$L$13)+((LOG(COUNT(L$13:L$71))-LOG(M31))/10))*100,0))</f>
        <v>83</v>
      </c>
      <c r="O31" s="2"/>
    </row>
    <row r="32" customFormat="false" ht="15.6" hidden="false" customHeight="false" outlineLevel="0" collapsed="false">
      <c r="A32" s="53" t="n">
        <v>20</v>
      </c>
      <c r="B32" s="54" t="n">
        <v>37</v>
      </c>
      <c r="C32" s="65" t="s">
        <v>81</v>
      </c>
      <c r="D32" s="166" t="n">
        <v>85487</v>
      </c>
      <c r="E32" s="67" t="s">
        <v>82</v>
      </c>
      <c r="F32" s="58" t="s">
        <v>55</v>
      </c>
      <c r="G32" s="167" t="n">
        <v>95</v>
      </c>
      <c r="H32" s="168" t="n">
        <v>110</v>
      </c>
      <c r="I32" s="170" t="n">
        <v>102</v>
      </c>
      <c r="J32" s="167"/>
      <c r="K32" s="170"/>
      <c r="L32" s="164" t="n">
        <f aca="false">SUM(G32:I32)</f>
        <v>307</v>
      </c>
      <c r="M32" s="165" t="n">
        <f aca="false">RANK(L32,L$13:L$73)</f>
        <v>20</v>
      </c>
      <c r="N32" s="164" t="n">
        <f aca="false">IF(L32=0,0,ROUNDUP(((L32/$L$13)+((LOG(COUNT(L$13:L$71))-LOG(M32))/10))*100,0))</f>
        <v>81</v>
      </c>
      <c r="O32" s="2"/>
    </row>
    <row r="33" customFormat="false" ht="15.6" hidden="false" customHeight="false" outlineLevel="0" collapsed="false">
      <c r="A33" s="53" t="n">
        <v>21</v>
      </c>
      <c r="B33" s="54" t="n">
        <v>76</v>
      </c>
      <c r="C33" s="65" t="s">
        <v>106</v>
      </c>
      <c r="D33" s="166" t="n">
        <v>83900</v>
      </c>
      <c r="E33" s="67" t="s">
        <v>107</v>
      </c>
      <c r="F33" s="58" t="s">
        <v>52</v>
      </c>
      <c r="G33" s="167" t="n">
        <v>110</v>
      </c>
      <c r="H33" s="168" t="n">
        <v>95</v>
      </c>
      <c r="I33" s="170" t="n">
        <v>101</v>
      </c>
      <c r="J33" s="167"/>
      <c r="K33" s="170"/>
      <c r="L33" s="164" t="n">
        <f aca="false">SUM(G33:I33)</f>
        <v>306</v>
      </c>
      <c r="M33" s="165" t="n">
        <f aca="false">RANK(L33,L$13:L$73)</f>
        <v>21</v>
      </c>
      <c r="N33" s="164" t="n">
        <f aca="false">IF(L33=0,0,ROUNDUP(((L33/$L$13)+((LOG(COUNT(L$13:L$71))-LOG(M33))/10))*100,0))</f>
        <v>81</v>
      </c>
      <c r="O33" s="2"/>
    </row>
    <row r="34" customFormat="false" ht="15.6" hidden="false" customHeight="false" outlineLevel="0" collapsed="false">
      <c r="A34" s="53" t="n">
        <v>22</v>
      </c>
      <c r="B34" s="54" t="n">
        <v>4</v>
      </c>
      <c r="C34" s="65" t="s">
        <v>163</v>
      </c>
      <c r="D34" s="166" t="n">
        <v>68347</v>
      </c>
      <c r="E34" s="67" t="s">
        <v>164</v>
      </c>
      <c r="F34" s="58" t="s">
        <v>52</v>
      </c>
      <c r="G34" s="167" t="n">
        <v>97</v>
      </c>
      <c r="H34" s="168" t="n">
        <v>113</v>
      </c>
      <c r="I34" s="170" t="n">
        <v>94</v>
      </c>
      <c r="J34" s="167"/>
      <c r="K34" s="170"/>
      <c r="L34" s="164" t="n">
        <f aca="false">SUM(G34:I34)</f>
        <v>304</v>
      </c>
      <c r="M34" s="165" t="n">
        <f aca="false">RANK(L34,L$13:L$73)</f>
        <v>22</v>
      </c>
      <c r="N34" s="164" t="n">
        <f aca="false">IF(L34=0,0,ROUNDUP(((L34/$L$13)+((LOG(COUNT(L$13:L$71))-LOG(M34))/10))*100,0))</f>
        <v>80</v>
      </c>
      <c r="O34" s="2"/>
    </row>
    <row r="35" customFormat="false" ht="15.6" hidden="false" customHeight="false" outlineLevel="0" collapsed="false">
      <c r="A35" s="53" t="n">
        <v>23</v>
      </c>
      <c r="B35" s="54" t="n">
        <v>29</v>
      </c>
      <c r="C35" s="92" t="s">
        <v>94</v>
      </c>
      <c r="D35" s="159" t="n">
        <v>89671</v>
      </c>
      <c r="E35" s="72" t="s">
        <v>95</v>
      </c>
      <c r="F35" s="58" t="s">
        <v>52</v>
      </c>
      <c r="G35" s="167" t="n">
        <v>26</v>
      </c>
      <c r="H35" s="168" t="n">
        <v>175</v>
      </c>
      <c r="I35" s="170" t="n">
        <v>101</v>
      </c>
      <c r="J35" s="167"/>
      <c r="K35" s="170"/>
      <c r="L35" s="164" t="n">
        <f aca="false">SUM(G35:I35)</f>
        <v>302</v>
      </c>
      <c r="M35" s="165" t="n">
        <f aca="false">RANK(L35,L$13:L$73)</f>
        <v>23</v>
      </c>
      <c r="N35" s="164" t="n">
        <f aca="false">IF(L35=0,0,ROUNDUP(((L35/$L$13)+((LOG(COUNT(L$13:L$71))-LOG(M35))/10))*100,0))</f>
        <v>80</v>
      </c>
      <c r="O35" s="2"/>
    </row>
    <row r="36" customFormat="false" ht="15.6" hidden="false" customHeight="false" outlineLevel="0" collapsed="false">
      <c r="A36" s="53" t="n">
        <v>24</v>
      </c>
      <c r="B36" s="54" t="n">
        <v>45</v>
      </c>
      <c r="C36" s="70" t="s">
        <v>140</v>
      </c>
      <c r="D36" s="159" t="n">
        <v>76181</v>
      </c>
      <c r="E36" s="67" t="s">
        <v>141</v>
      </c>
      <c r="F36" s="68" t="s">
        <v>58</v>
      </c>
      <c r="G36" s="167" t="n">
        <v>117</v>
      </c>
      <c r="H36" s="168" t="n">
        <v>93</v>
      </c>
      <c r="I36" s="170" t="n">
        <v>90</v>
      </c>
      <c r="J36" s="167"/>
      <c r="K36" s="170"/>
      <c r="L36" s="164" t="n">
        <f aca="false">SUM(G36:I36)</f>
        <v>300</v>
      </c>
      <c r="M36" s="165" t="n">
        <f aca="false">RANK(L36,L$13:L$73)</f>
        <v>24</v>
      </c>
      <c r="N36" s="164" t="n">
        <f aca="false">IF(L36=0,0,ROUNDUP(((L36/$L$13)+((LOG(COUNT(L$13:L$71))-LOG(M36))/10))*100,0))</f>
        <v>79</v>
      </c>
      <c r="O36" s="2"/>
    </row>
    <row r="37" customFormat="false" ht="15.6" hidden="false" customHeight="false" outlineLevel="0" collapsed="false">
      <c r="A37" s="53" t="n">
        <v>25</v>
      </c>
      <c r="B37" s="54" t="n">
        <v>11</v>
      </c>
      <c r="C37" s="70" t="s">
        <v>148</v>
      </c>
      <c r="D37" s="159" t="n">
        <v>93335</v>
      </c>
      <c r="E37" s="72" t="s">
        <v>149</v>
      </c>
      <c r="F37" s="58" t="s">
        <v>52</v>
      </c>
      <c r="G37" s="167" t="n">
        <v>73</v>
      </c>
      <c r="H37" s="168" t="n">
        <v>103</v>
      </c>
      <c r="I37" s="170" t="n">
        <v>105</v>
      </c>
      <c r="J37" s="167"/>
      <c r="K37" s="170"/>
      <c r="L37" s="164" t="n">
        <f aca="false">SUM(G37:I37)</f>
        <v>281</v>
      </c>
      <c r="M37" s="165" t="n">
        <f aca="false">RANK(L37,L$13:L$73)</f>
        <v>25</v>
      </c>
      <c r="N37" s="164" t="n">
        <f aca="false">IF(L37=0,0,ROUNDUP(((L37/$L$13)+((LOG(COUNT(L$13:L$71))-LOG(M37))/10))*100,0))</f>
        <v>74</v>
      </c>
      <c r="O37" s="2"/>
    </row>
    <row r="38" customFormat="false" ht="15.6" hidden="false" customHeight="false" outlineLevel="0" collapsed="false">
      <c r="A38" s="53" t="n">
        <v>26</v>
      </c>
      <c r="B38" s="54" t="n">
        <v>12</v>
      </c>
      <c r="C38" s="70" t="s">
        <v>172</v>
      </c>
      <c r="D38" s="159" t="n">
        <v>93327</v>
      </c>
      <c r="E38" s="72" t="s">
        <v>173</v>
      </c>
      <c r="F38" s="97" t="s">
        <v>52</v>
      </c>
      <c r="G38" s="171" t="n">
        <v>115</v>
      </c>
      <c r="H38" s="166" t="n">
        <v>86</v>
      </c>
      <c r="I38" s="173" t="n">
        <v>77</v>
      </c>
      <c r="J38" s="171"/>
      <c r="K38" s="173"/>
      <c r="L38" s="164" t="n">
        <f aca="false">SUM(G38:I38)</f>
        <v>278</v>
      </c>
      <c r="M38" s="165" t="n">
        <f aca="false">RANK(L38,L$13:L$73)</f>
        <v>26</v>
      </c>
      <c r="N38" s="164" t="n">
        <f aca="false">IF(L38=0,0,ROUNDUP(((L38/$L$13)+((LOG(COUNT(L$13:L$71))-LOG(M38))/10))*100,0))</f>
        <v>73</v>
      </c>
      <c r="O38" s="2"/>
    </row>
    <row r="39" customFormat="false" ht="15.6" hidden="false" customHeight="false" outlineLevel="0" collapsed="false">
      <c r="A39" s="53" t="n">
        <v>27</v>
      </c>
      <c r="B39" s="54" t="n">
        <v>9</v>
      </c>
      <c r="C39" s="96" t="s">
        <v>56</v>
      </c>
      <c r="D39" s="166" t="n">
        <v>85413</v>
      </c>
      <c r="E39" s="67" t="s">
        <v>57</v>
      </c>
      <c r="F39" s="58" t="s">
        <v>58</v>
      </c>
      <c r="G39" s="167" t="n">
        <v>61</v>
      </c>
      <c r="H39" s="168" t="n">
        <v>118</v>
      </c>
      <c r="I39" s="170" t="n">
        <v>95</v>
      </c>
      <c r="J39" s="167"/>
      <c r="K39" s="170"/>
      <c r="L39" s="164" t="n">
        <f aca="false">SUM(G39:I39)</f>
        <v>274</v>
      </c>
      <c r="M39" s="165" t="n">
        <f aca="false">RANK(L39,L$13:L$73)</f>
        <v>27</v>
      </c>
      <c r="N39" s="164" t="n">
        <f aca="false">IF(L39=0,0,ROUNDUP(((L39/$L$13)+((LOG(COUNT(L$13:L$71))-LOG(M39))/10))*100,0))</f>
        <v>72</v>
      </c>
      <c r="O39" s="2"/>
    </row>
    <row r="40" customFormat="false" ht="15.6" hidden="false" customHeight="false" outlineLevel="0" collapsed="false">
      <c r="A40" s="53" t="n">
        <v>28</v>
      </c>
      <c r="B40" s="54" t="n">
        <v>72</v>
      </c>
      <c r="C40" s="55" t="s">
        <v>118</v>
      </c>
      <c r="D40" s="176" t="n">
        <v>83390</v>
      </c>
      <c r="E40" s="57" t="s">
        <v>119</v>
      </c>
      <c r="F40" s="177" t="s">
        <v>52</v>
      </c>
      <c r="G40" s="167" t="n">
        <v>90</v>
      </c>
      <c r="H40" s="168" t="n">
        <v>88</v>
      </c>
      <c r="I40" s="170" t="n">
        <v>90</v>
      </c>
      <c r="J40" s="167"/>
      <c r="K40" s="170"/>
      <c r="L40" s="164" t="n">
        <f aca="false">SUM(G40:I40)</f>
        <v>268</v>
      </c>
      <c r="M40" s="165" t="n">
        <f aca="false">RANK(L40,L$13:L$73)</f>
        <v>28</v>
      </c>
      <c r="N40" s="164" t="n">
        <f aca="false">IF(L40=0,0,ROUNDUP(((L40/$L$13)+((LOG(COUNT(L$13:L$71))-LOG(M40))/10))*100,0))</f>
        <v>70</v>
      </c>
      <c r="O40" s="2"/>
    </row>
    <row r="41" customFormat="false" ht="15.6" hidden="false" customHeight="false" outlineLevel="0" collapsed="false">
      <c r="A41" s="53" t="n">
        <v>29</v>
      </c>
      <c r="B41" s="54" t="n">
        <v>41</v>
      </c>
      <c r="C41" s="88" t="s">
        <v>114</v>
      </c>
      <c r="D41" s="159" t="n">
        <v>85411</v>
      </c>
      <c r="E41" s="89" t="s">
        <v>115</v>
      </c>
      <c r="F41" s="68" t="s">
        <v>58</v>
      </c>
      <c r="G41" s="167" t="n">
        <v>83</v>
      </c>
      <c r="H41" s="168" t="n">
        <v>92</v>
      </c>
      <c r="I41" s="170" t="n">
        <v>90</v>
      </c>
      <c r="J41" s="167"/>
      <c r="K41" s="170"/>
      <c r="L41" s="164" t="n">
        <f aca="false">SUM(G41:I41)</f>
        <v>265</v>
      </c>
      <c r="M41" s="165" t="n">
        <f aca="false">RANK(L41,L$13:L$73)</f>
        <v>29</v>
      </c>
      <c r="N41" s="164" t="n">
        <f aca="false">IF(L41=0,0,ROUNDUP(((L41/$L$13)+((LOG(COUNT(L$13:L$71))-LOG(M41))/10))*100,0))</f>
        <v>69</v>
      </c>
      <c r="O41" s="2"/>
    </row>
    <row r="42" customFormat="false" ht="15.6" hidden="false" customHeight="false" outlineLevel="0" collapsed="false">
      <c r="A42" s="53" t="n">
        <v>30</v>
      </c>
      <c r="B42" s="54" t="n">
        <v>91</v>
      </c>
      <c r="C42" s="65" t="s">
        <v>90</v>
      </c>
      <c r="D42" s="166" t="n">
        <v>27177</v>
      </c>
      <c r="E42" s="67" t="s">
        <v>91</v>
      </c>
      <c r="F42" s="58" t="s">
        <v>89</v>
      </c>
      <c r="G42" s="160" t="n">
        <v>105</v>
      </c>
      <c r="H42" s="161" t="n">
        <v>83</v>
      </c>
      <c r="I42" s="163" t="n">
        <v>76</v>
      </c>
      <c r="J42" s="160"/>
      <c r="K42" s="163"/>
      <c r="L42" s="164" t="n">
        <f aca="false">SUM(G42:I42)</f>
        <v>264</v>
      </c>
      <c r="M42" s="165" t="n">
        <f aca="false">RANK(L42,L$13:L$73)</f>
        <v>30</v>
      </c>
      <c r="N42" s="164" t="n">
        <f aca="false">IF(L42=0,0,ROUNDUP(((L42/$L$13)+((LOG(COUNT(L$13:L$71))-LOG(M42))/10))*100,0))</f>
        <v>69</v>
      </c>
      <c r="O42" s="2"/>
    </row>
    <row r="43" customFormat="false" ht="15.6" hidden="false" customHeight="false" outlineLevel="0" collapsed="false">
      <c r="A43" s="53" t="n">
        <v>31</v>
      </c>
      <c r="B43" s="54" t="n">
        <v>77</v>
      </c>
      <c r="C43" s="96" t="s">
        <v>168</v>
      </c>
      <c r="D43" s="166" t="n">
        <v>93334</v>
      </c>
      <c r="E43" s="67" t="s">
        <v>169</v>
      </c>
      <c r="F43" s="58" t="s">
        <v>52</v>
      </c>
      <c r="G43" s="167" t="n">
        <v>105</v>
      </c>
      <c r="H43" s="168" t="n">
        <v>77</v>
      </c>
      <c r="I43" s="170" t="n">
        <v>80</v>
      </c>
      <c r="J43" s="174"/>
      <c r="K43" s="175"/>
      <c r="L43" s="164" t="n">
        <f aca="false">SUM(G43:I43)</f>
        <v>262</v>
      </c>
      <c r="M43" s="165" t="n">
        <f aca="false">RANK(L43,L$13:L$73)</f>
        <v>31</v>
      </c>
      <c r="N43" s="164" t="n">
        <f aca="false">IF(L43=0,0,ROUNDUP(((L43/$L$13)+((LOG(COUNT(L$13:L$71))-LOG(M43))/10))*100,0))</f>
        <v>68</v>
      </c>
      <c r="O43" s="2"/>
    </row>
    <row r="44" customFormat="false" ht="15.6" hidden="false" customHeight="false" outlineLevel="0" collapsed="false">
      <c r="A44" s="53" t="n">
        <v>32</v>
      </c>
      <c r="B44" s="54" t="n">
        <v>73</v>
      </c>
      <c r="C44" s="65" t="s">
        <v>100</v>
      </c>
      <c r="D44" s="166" t="n">
        <v>68283</v>
      </c>
      <c r="E44" s="67" t="s">
        <v>101</v>
      </c>
      <c r="F44" s="58" t="s">
        <v>52</v>
      </c>
      <c r="G44" s="167" t="n">
        <v>88</v>
      </c>
      <c r="H44" s="168" t="n">
        <v>83</v>
      </c>
      <c r="I44" s="170" t="n">
        <v>90</v>
      </c>
      <c r="J44" s="167"/>
      <c r="K44" s="170"/>
      <c r="L44" s="164" t="n">
        <f aca="false">SUM(G44:I44)</f>
        <v>261</v>
      </c>
      <c r="M44" s="165" t="n">
        <f aca="false">RANK(L44,L$13:L$73)</f>
        <v>32</v>
      </c>
      <c r="N44" s="164" t="n">
        <f aca="false">IF(L44=0,0,ROUNDUP(((L44/$L$13)+((LOG(COUNT(L$13:L$71))-LOG(M44))/10))*100,0))</f>
        <v>68</v>
      </c>
      <c r="O44" s="2"/>
    </row>
    <row r="45" customFormat="false" ht="15.6" hidden="false" customHeight="false" outlineLevel="0" collapsed="false">
      <c r="A45" s="53" t="n">
        <v>33</v>
      </c>
      <c r="B45" s="54" t="n">
        <v>13</v>
      </c>
      <c r="C45" s="65" t="s">
        <v>128</v>
      </c>
      <c r="D45" s="166" t="n">
        <v>85401</v>
      </c>
      <c r="E45" s="67" t="s">
        <v>129</v>
      </c>
      <c r="F45" s="68" t="s">
        <v>58</v>
      </c>
      <c r="G45" s="171" t="n">
        <v>63</v>
      </c>
      <c r="H45" s="166" t="n">
        <v>111</v>
      </c>
      <c r="I45" s="173" t="n">
        <v>86</v>
      </c>
      <c r="J45" s="171"/>
      <c r="K45" s="173"/>
      <c r="L45" s="164" t="n">
        <f aca="false">SUM(G45:I45)</f>
        <v>260</v>
      </c>
      <c r="M45" s="165" t="n">
        <f aca="false">RANK(L45,L$13:L$73)</f>
        <v>33</v>
      </c>
      <c r="N45" s="164" t="n">
        <f aca="false">IF(L45=0,0,ROUNDUP(((L45/$L$13)+((LOG(COUNT(L$13:L$71))-LOG(M45))/10))*100,0))</f>
        <v>68</v>
      </c>
      <c r="O45" s="2"/>
    </row>
    <row r="46" customFormat="false" ht="15.6" hidden="false" customHeight="false" outlineLevel="0" collapsed="false">
      <c r="A46" s="53" t="n">
        <v>34</v>
      </c>
      <c r="B46" s="54" t="n">
        <v>65</v>
      </c>
      <c r="C46" s="70" t="s">
        <v>65</v>
      </c>
      <c r="D46" s="159" t="n">
        <v>69734</v>
      </c>
      <c r="E46" s="72" t="s">
        <v>66</v>
      </c>
      <c r="F46" s="68" t="s">
        <v>52</v>
      </c>
      <c r="G46" s="167" t="n">
        <v>81</v>
      </c>
      <c r="H46" s="168" t="n">
        <v>102</v>
      </c>
      <c r="I46" s="170" t="n">
        <v>75</v>
      </c>
      <c r="J46" s="167"/>
      <c r="K46" s="170"/>
      <c r="L46" s="164" t="n">
        <f aca="false">SUM(G46:I46)</f>
        <v>258</v>
      </c>
      <c r="M46" s="165" t="n">
        <f aca="false">RANK(L46,L$13:L$73)</f>
        <v>34</v>
      </c>
      <c r="N46" s="164" t="n">
        <f aca="false">IF(L46=0,0,ROUNDUP(((L46/$L$13)+((LOG(COUNT(L$13:L$71))-LOG(M46))/10))*100,0))</f>
        <v>67</v>
      </c>
      <c r="O46" s="2"/>
    </row>
    <row r="47" customFormat="false" ht="15.6" hidden="false" customHeight="false" outlineLevel="0" collapsed="false">
      <c r="A47" s="53" t="n">
        <v>35</v>
      </c>
      <c r="B47" s="90" t="n">
        <v>62</v>
      </c>
      <c r="C47" s="103" t="s">
        <v>79</v>
      </c>
      <c r="D47" s="178" t="n">
        <v>21827</v>
      </c>
      <c r="E47" s="105" t="s">
        <v>80</v>
      </c>
      <c r="F47" s="97" t="s">
        <v>52</v>
      </c>
      <c r="G47" s="167" t="n">
        <v>92</v>
      </c>
      <c r="H47" s="168" t="n">
        <v>68</v>
      </c>
      <c r="I47" s="170" t="n">
        <v>96</v>
      </c>
      <c r="J47" s="167"/>
      <c r="K47" s="170"/>
      <c r="L47" s="164" t="n">
        <f aca="false">SUM(G47:I47)</f>
        <v>256</v>
      </c>
      <c r="M47" s="165" t="n">
        <f aca="false">RANK(L47,L$13:L$73)</f>
        <v>35</v>
      </c>
      <c r="N47" s="164" t="n">
        <f aca="false">IF(L47=0,0,ROUNDUP(((L47/$L$13)+((LOG(COUNT(L$13:L$71))-LOG(M47))/10))*100,0))</f>
        <v>66</v>
      </c>
      <c r="O47" s="2"/>
    </row>
    <row r="48" customFormat="false" ht="15.6" hidden="false" customHeight="false" outlineLevel="0" collapsed="false">
      <c r="A48" s="53" t="n">
        <v>36</v>
      </c>
      <c r="B48" s="54" t="n">
        <v>23</v>
      </c>
      <c r="C48" s="70" t="s">
        <v>134</v>
      </c>
      <c r="D48" s="159" t="n">
        <v>83914</v>
      </c>
      <c r="E48" s="72" t="s">
        <v>135</v>
      </c>
      <c r="F48" s="68" t="s">
        <v>52</v>
      </c>
      <c r="G48" s="167" t="n">
        <v>121</v>
      </c>
      <c r="H48" s="168" t="n">
        <v>68</v>
      </c>
      <c r="I48" s="170" t="n">
        <v>63</v>
      </c>
      <c r="J48" s="167"/>
      <c r="K48" s="170"/>
      <c r="L48" s="164" t="n">
        <f aca="false">SUM(G48:I48)</f>
        <v>252</v>
      </c>
      <c r="M48" s="165" t="n">
        <f aca="false">RANK(L48,L$13:L$73)</f>
        <v>36</v>
      </c>
      <c r="N48" s="164" t="n">
        <f aca="false">IF(L48=0,0,ROUNDUP(((L48/$L$13)+((LOG(COUNT(L$13:L$71))-LOG(M48))/10))*100,0))</f>
        <v>65</v>
      </c>
      <c r="O48" s="2"/>
    </row>
    <row r="49" customFormat="false" ht="15.6" hidden="false" customHeight="false" outlineLevel="0" collapsed="false">
      <c r="A49" s="53" t="n">
        <v>37</v>
      </c>
      <c r="B49" s="54" t="n">
        <v>71</v>
      </c>
      <c r="C49" s="70" t="s">
        <v>73</v>
      </c>
      <c r="D49" s="159" t="n">
        <v>83391</v>
      </c>
      <c r="E49" s="72" t="s">
        <v>74</v>
      </c>
      <c r="F49" s="68" t="s">
        <v>52</v>
      </c>
      <c r="G49" s="167" t="n">
        <v>85</v>
      </c>
      <c r="H49" s="168" t="n">
        <v>90</v>
      </c>
      <c r="I49" s="170" t="n">
        <v>77</v>
      </c>
      <c r="J49" s="167"/>
      <c r="K49" s="170"/>
      <c r="L49" s="164" t="n">
        <f aca="false">SUM(G49:I49)</f>
        <v>252</v>
      </c>
      <c r="M49" s="165" t="n">
        <f aca="false">RANK(L49,L$13:L$73)</f>
        <v>36</v>
      </c>
      <c r="N49" s="164" t="n">
        <f aca="false">IF(L49=0,0,ROUNDUP(((L49/$L$13)+((LOG(COUNT(L$13:L$71))-LOG(M49))/10))*100,0))</f>
        <v>65</v>
      </c>
      <c r="O49" s="2"/>
    </row>
    <row r="50" customFormat="false" ht="15.6" hidden="false" customHeight="false" outlineLevel="0" collapsed="false">
      <c r="A50" s="53" t="n">
        <v>38</v>
      </c>
      <c r="B50" s="54" t="n">
        <v>7</v>
      </c>
      <c r="C50" s="65" t="s">
        <v>83</v>
      </c>
      <c r="D50" s="166" t="n">
        <v>76176</v>
      </c>
      <c r="E50" s="67" t="s">
        <v>84</v>
      </c>
      <c r="F50" s="58" t="s">
        <v>58</v>
      </c>
      <c r="G50" s="160" t="n">
        <v>82</v>
      </c>
      <c r="H50" s="161" t="n">
        <v>76</v>
      </c>
      <c r="I50" s="163" t="n">
        <v>90</v>
      </c>
      <c r="J50" s="160"/>
      <c r="K50" s="163"/>
      <c r="L50" s="164" t="n">
        <f aca="false">SUM(G50:I50)</f>
        <v>248</v>
      </c>
      <c r="M50" s="165" t="n">
        <f aca="false">RANK(L50,L$13:L$73)</f>
        <v>38</v>
      </c>
      <c r="N50" s="164" t="n">
        <f aca="false">IF(L50=0,0,ROUNDUP(((L50/$L$13)+((LOG(COUNT(L$13:L$71))-LOG(M50))/10))*100,0))</f>
        <v>64</v>
      </c>
      <c r="O50" s="2"/>
    </row>
    <row r="51" customFormat="false" ht="15.6" hidden="false" customHeight="false" outlineLevel="0" collapsed="false">
      <c r="A51" s="53" t="n">
        <v>39</v>
      </c>
      <c r="B51" s="81" t="n">
        <v>6</v>
      </c>
      <c r="C51" s="65" t="s">
        <v>104</v>
      </c>
      <c r="D51" s="166" t="n">
        <v>85421</v>
      </c>
      <c r="E51" s="67" t="s">
        <v>105</v>
      </c>
      <c r="F51" s="58" t="s">
        <v>58</v>
      </c>
      <c r="G51" s="167" t="n">
        <v>85</v>
      </c>
      <c r="H51" s="168" t="n">
        <v>67</v>
      </c>
      <c r="I51" s="170" t="n">
        <v>93</v>
      </c>
      <c r="J51" s="167"/>
      <c r="K51" s="170"/>
      <c r="L51" s="164" t="n">
        <f aca="false">SUM(G51:I51)</f>
        <v>245</v>
      </c>
      <c r="M51" s="165" t="n">
        <f aca="false">RANK(L51,L$13:L$73)</f>
        <v>39</v>
      </c>
      <c r="N51" s="164" t="n">
        <f aca="false">IF(L51=0,0,ROUNDUP(((L51/$L$13)+((LOG(COUNT(L$13:L$71))-LOG(M51))/10))*100,0))</f>
        <v>63</v>
      </c>
      <c r="O51" s="2"/>
    </row>
    <row r="52" customFormat="false" ht="15.6" hidden="false" customHeight="false" outlineLevel="0" collapsed="false">
      <c r="A52" s="53" t="n">
        <v>40</v>
      </c>
      <c r="B52" s="54" t="n">
        <v>19</v>
      </c>
      <c r="C52" s="70" t="s">
        <v>136</v>
      </c>
      <c r="D52" s="159" t="n">
        <v>85402</v>
      </c>
      <c r="E52" s="72" t="s">
        <v>137</v>
      </c>
      <c r="F52" s="68" t="s">
        <v>58</v>
      </c>
      <c r="G52" s="171" t="n">
        <v>63</v>
      </c>
      <c r="H52" s="166" t="n">
        <v>80</v>
      </c>
      <c r="I52" s="173" t="n">
        <v>88</v>
      </c>
      <c r="J52" s="171"/>
      <c r="K52" s="173"/>
      <c r="L52" s="164" t="n">
        <f aca="false">SUM(G52:I52)</f>
        <v>231</v>
      </c>
      <c r="M52" s="165" t="n">
        <f aca="false">RANK(L52,L$13:L$73)</f>
        <v>40</v>
      </c>
      <c r="N52" s="164" t="n">
        <f aca="false">IF(L52=0,0,ROUNDUP(((L52/$L$13)+((LOG(COUNT(L$13:L$71))-LOG(M52))/10))*100,0))</f>
        <v>60</v>
      </c>
      <c r="O52" s="2"/>
    </row>
    <row r="53" customFormat="false" ht="15.6" hidden="false" customHeight="false" outlineLevel="0" collapsed="false">
      <c r="A53" s="53" t="n">
        <v>41</v>
      </c>
      <c r="B53" s="54" t="n">
        <v>5</v>
      </c>
      <c r="C53" s="65" t="s">
        <v>98</v>
      </c>
      <c r="D53" s="166" t="n">
        <v>92307</v>
      </c>
      <c r="E53" s="67" t="s">
        <v>99</v>
      </c>
      <c r="F53" s="68" t="s">
        <v>58</v>
      </c>
      <c r="G53" s="167" t="n">
        <v>78</v>
      </c>
      <c r="H53" s="168" t="n">
        <v>77</v>
      </c>
      <c r="I53" s="170" t="n">
        <v>63</v>
      </c>
      <c r="J53" s="167"/>
      <c r="K53" s="170"/>
      <c r="L53" s="164" t="n">
        <f aca="false">SUM(G53:I53)</f>
        <v>218</v>
      </c>
      <c r="M53" s="165" t="n">
        <f aca="false">RANK(L53,L$13:L$73)</f>
        <v>41</v>
      </c>
      <c r="N53" s="164" t="n">
        <f aca="false">IF(L53=0,0,ROUNDUP(((L53/$L$13)+((LOG(COUNT(L$13:L$71))-LOG(M53))/10))*100,0))</f>
        <v>56</v>
      </c>
      <c r="O53" s="2"/>
    </row>
    <row r="54" customFormat="false" ht="15.6" hidden="false" customHeight="false" outlineLevel="0" collapsed="false">
      <c r="A54" s="53" t="n">
        <v>42</v>
      </c>
      <c r="B54" s="54" t="n">
        <v>15</v>
      </c>
      <c r="C54" s="65" t="s">
        <v>146</v>
      </c>
      <c r="D54" s="166" t="n">
        <v>85422</v>
      </c>
      <c r="E54" s="67" t="s">
        <v>147</v>
      </c>
      <c r="F54" s="58" t="s">
        <v>58</v>
      </c>
      <c r="G54" s="167" t="n">
        <v>70</v>
      </c>
      <c r="H54" s="168" t="n">
        <v>69</v>
      </c>
      <c r="I54" s="170" t="n">
        <v>70</v>
      </c>
      <c r="J54" s="174"/>
      <c r="K54" s="175"/>
      <c r="L54" s="164" t="n">
        <f aca="false">SUM(G54:I54)</f>
        <v>209</v>
      </c>
      <c r="M54" s="165" t="n">
        <f aca="false">RANK(L54,L$13:L$73)</f>
        <v>42</v>
      </c>
      <c r="N54" s="164" t="n">
        <f aca="false">IF(L54=0,0,ROUNDUP(((L54/$L$13)+((LOG(COUNT(L$13:L$71))-LOG(M54))/10))*100,0))</f>
        <v>54</v>
      </c>
      <c r="O54" s="2"/>
    </row>
    <row r="55" customFormat="false" ht="15.6" hidden="false" customHeight="false" outlineLevel="0" collapsed="false">
      <c r="A55" s="53" t="n">
        <v>43</v>
      </c>
      <c r="B55" s="54" t="n">
        <v>42</v>
      </c>
      <c r="C55" s="70" t="s">
        <v>178</v>
      </c>
      <c r="D55" s="159" t="n">
        <v>92304</v>
      </c>
      <c r="E55" s="72" t="s">
        <v>179</v>
      </c>
      <c r="F55" s="68" t="s">
        <v>58</v>
      </c>
      <c r="G55" s="167" t="n">
        <v>107</v>
      </c>
      <c r="H55" s="168" t="n">
        <v>40</v>
      </c>
      <c r="I55" s="170" t="n">
        <v>60</v>
      </c>
      <c r="J55" s="167"/>
      <c r="K55" s="170"/>
      <c r="L55" s="164" t="n">
        <f aca="false">SUM(G55:I55)</f>
        <v>207</v>
      </c>
      <c r="M55" s="165" t="n">
        <f aca="false">RANK(L55,L$13:L$73)</f>
        <v>43</v>
      </c>
      <c r="N55" s="164" t="n">
        <f aca="false">IF(L55=0,0,ROUNDUP(((L55/$L$13)+((LOG(COUNT(L$13:L$71))-LOG(M55))/10))*100,0))</f>
        <v>53</v>
      </c>
      <c r="O55" s="2"/>
    </row>
    <row r="56" customFormat="false" ht="15.6" hidden="false" customHeight="false" outlineLevel="0" collapsed="false">
      <c r="A56" s="53" t="n">
        <v>44</v>
      </c>
      <c r="B56" s="54" t="n">
        <v>21</v>
      </c>
      <c r="C56" s="70" t="s">
        <v>132</v>
      </c>
      <c r="D56" s="159" t="n">
        <v>68351</v>
      </c>
      <c r="E56" s="72" t="s">
        <v>133</v>
      </c>
      <c r="F56" s="68" t="s">
        <v>52</v>
      </c>
      <c r="G56" s="167" t="n">
        <v>74</v>
      </c>
      <c r="H56" s="168" t="n">
        <v>128</v>
      </c>
      <c r="I56" s="170" t="n">
        <v>0</v>
      </c>
      <c r="J56" s="174"/>
      <c r="K56" s="175"/>
      <c r="L56" s="164" t="n">
        <f aca="false">SUM(G56:I56)</f>
        <v>202</v>
      </c>
      <c r="M56" s="165" t="n">
        <f aca="false">RANK(L56,L$13:L$73)</f>
        <v>44</v>
      </c>
      <c r="N56" s="164" t="n">
        <f aca="false">IF(L56=0,0,ROUNDUP(((L56/$L$13)+((LOG(COUNT(L$13:L$71))-LOG(M56))/10))*100,0))</f>
        <v>52</v>
      </c>
      <c r="O56" s="2"/>
    </row>
    <row r="57" customFormat="false" ht="15.6" hidden="false" customHeight="false" outlineLevel="0" collapsed="false">
      <c r="A57" s="53" t="n">
        <v>45</v>
      </c>
      <c r="B57" s="54" t="n">
        <v>40</v>
      </c>
      <c r="C57" s="70" t="s">
        <v>75</v>
      </c>
      <c r="D57" s="159" t="n">
        <v>85418</v>
      </c>
      <c r="E57" s="72" t="s">
        <v>76</v>
      </c>
      <c r="F57" s="58" t="s">
        <v>58</v>
      </c>
      <c r="G57" s="167" t="n">
        <v>109</v>
      </c>
      <c r="H57" s="168" t="n">
        <v>0</v>
      </c>
      <c r="I57" s="170" t="n">
        <v>90</v>
      </c>
      <c r="J57" s="174"/>
      <c r="K57" s="175"/>
      <c r="L57" s="164" t="n">
        <f aca="false">SUM(G57:I57)</f>
        <v>199</v>
      </c>
      <c r="M57" s="165" t="n">
        <f aca="false">RANK(L57,L$13:L$73)</f>
        <v>45</v>
      </c>
      <c r="N57" s="164" t="n">
        <f aca="false">IF(L57=0,0,ROUNDUP(((L57/$L$13)+((LOG(COUNT(L$13:L$71))-LOG(M57))/10))*100,0))</f>
        <v>51</v>
      </c>
      <c r="O57" s="2"/>
    </row>
    <row r="58" customFormat="false" ht="15.6" hidden="false" customHeight="false" outlineLevel="0" collapsed="false">
      <c r="A58" s="53" t="n">
        <v>46</v>
      </c>
      <c r="B58" s="54" t="n">
        <v>64</v>
      </c>
      <c r="C58" s="65" t="s">
        <v>156</v>
      </c>
      <c r="D58" s="166" t="n">
        <v>17909</v>
      </c>
      <c r="E58" s="67" t="s">
        <v>157</v>
      </c>
      <c r="F58" s="58" t="s">
        <v>158</v>
      </c>
      <c r="G58" s="167" t="n">
        <v>0</v>
      </c>
      <c r="H58" s="168" t="n">
        <v>97</v>
      </c>
      <c r="I58" s="170" t="n">
        <v>100</v>
      </c>
      <c r="J58" s="167"/>
      <c r="K58" s="170"/>
      <c r="L58" s="164" t="n">
        <f aca="false">SUM(G58:I58)</f>
        <v>197</v>
      </c>
      <c r="M58" s="165" t="n">
        <f aca="false">RANK(L58,L$13:L$73)</f>
        <v>46</v>
      </c>
      <c r="N58" s="164" t="n">
        <f aca="false">IF(L58=0,0,ROUNDUP(((L58/$L$13)+((LOG(COUNT(L$13:L$71))-LOG(M58))/10))*100,0))</f>
        <v>50</v>
      </c>
      <c r="O58" s="2"/>
    </row>
    <row r="59" customFormat="false" ht="15.6" hidden="false" customHeight="false" outlineLevel="0" collapsed="false">
      <c r="A59" s="53" t="n">
        <v>47</v>
      </c>
      <c r="B59" s="54" t="n">
        <v>70</v>
      </c>
      <c r="C59" s="70" t="s">
        <v>108</v>
      </c>
      <c r="D59" s="159" t="n">
        <v>23208</v>
      </c>
      <c r="E59" s="72" t="s">
        <v>109</v>
      </c>
      <c r="F59" s="58" t="s">
        <v>52</v>
      </c>
      <c r="G59" s="167" t="n">
        <v>95</v>
      </c>
      <c r="H59" s="168" t="n">
        <v>0</v>
      </c>
      <c r="I59" s="170" t="n">
        <v>100</v>
      </c>
      <c r="J59" s="167"/>
      <c r="K59" s="170"/>
      <c r="L59" s="164" t="n">
        <f aca="false">SUM(G59:I59)</f>
        <v>195</v>
      </c>
      <c r="M59" s="165" t="n">
        <f aca="false">RANK(L59,L$13:L$73)</f>
        <v>47</v>
      </c>
      <c r="N59" s="164" t="n">
        <f aca="false">IF(L59=0,0,ROUNDUP(((L59/$L$13)+((LOG(COUNT(L$13:L$71))-LOG(M59))/10))*100,0))</f>
        <v>50</v>
      </c>
      <c r="O59" s="2"/>
    </row>
    <row r="60" customFormat="false" ht="15.6" hidden="false" customHeight="false" outlineLevel="0" collapsed="false">
      <c r="A60" s="53" t="n">
        <v>48</v>
      </c>
      <c r="B60" s="54" t="n">
        <v>17</v>
      </c>
      <c r="C60" s="70" t="s">
        <v>154</v>
      </c>
      <c r="D60" s="159" t="n">
        <v>70654</v>
      </c>
      <c r="E60" s="67" t="s">
        <v>155</v>
      </c>
      <c r="F60" s="58" t="s">
        <v>52</v>
      </c>
      <c r="G60" s="167" t="n">
        <v>99</v>
      </c>
      <c r="H60" s="168" t="n">
        <v>94</v>
      </c>
      <c r="I60" s="170" t="n">
        <v>0</v>
      </c>
      <c r="J60" s="167"/>
      <c r="K60" s="170"/>
      <c r="L60" s="164" t="n">
        <f aca="false">SUM(G60:I60)</f>
        <v>193</v>
      </c>
      <c r="M60" s="165" t="n">
        <f aca="false">RANK(L60,L$13:L$73)</f>
        <v>48</v>
      </c>
      <c r="N60" s="164" t="n">
        <f aca="false">IF(L60=0,0,ROUNDUP(((L60/$L$13)+((LOG(COUNT(L$13:L$71))-LOG(M60))/10))*100,0))</f>
        <v>49</v>
      </c>
      <c r="O60" s="2"/>
    </row>
    <row r="61" customFormat="false" ht="15.6" hidden="false" customHeight="false" outlineLevel="0" collapsed="false">
      <c r="A61" s="53" t="n">
        <v>49</v>
      </c>
      <c r="B61" s="90" t="n">
        <v>8</v>
      </c>
      <c r="C61" s="55" t="s">
        <v>96</v>
      </c>
      <c r="D61" s="176" t="n">
        <v>92306</v>
      </c>
      <c r="E61" s="57" t="s">
        <v>97</v>
      </c>
      <c r="F61" s="68" t="s">
        <v>58</v>
      </c>
      <c r="G61" s="167" t="n">
        <v>60</v>
      </c>
      <c r="H61" s="168" t="n">
        <v>63</v>
      </c>
      <c r="I61" s="170" t="n">
        <v>67</v>
      </c>
      <c r="J61" s="167"/>
      <c r="K61" s="170"/>
      <c r="L61" s="164" t="n">
        <f aca="false">SUM(G61:I61)</f>
        <v>190</v>
      </c>
      <c r="M61" s="165" t="n">
        <f aca="false">RANK(L61,L$13:L$73)</f>
        <v>49</v>
      </c>
      <c r="N61" s="164" t="n">
        <f aca="false">IF(L61=0,0,ROUNDUP(((L61/$L$13)+((LOG(COUNT(L$13:L$71))-LOG(M61))/10))*100,0))</f>
        <v>48</v>
      </c>
      <c r="O61" s="2"/>
    </row>
    <row r="62" customFormat="false" ht="15.6" hidden="false" customHeight="false" outlineLevel="0" collapsed="false">
      <c r="A62" s="53" t="n">
        <v>50</v>
      </c>
      <c r="B62" s="54" t="n">
        <v>174</v>
      </c>
      <c r="C62" s="65" t="s">
        <v>126</v>
      </c>
      <c r="D62" s="166" t="n">
        <v>93336</v>
      </c>
      <c r="E62" s="67" t="s">
        <v>127</v>
      </c>
      <c r="F62" s="58" t="s">
        <v>52</v>
      </c>
      <c r="G62" s="167" t="n">
        <v>138</v>
      </c>
      <c r="H62" s="168" t="n">
        <v>52</v>
      </c>
      <c r="I62" s="170" t="n">
        <v>0</v>
      </c>
      <c r="J62" s="167"/>
      <c r="K62" s="170"/>
      <c r="L62" s="164" t="n">
        <f aca="false">SUM(G62:I62)</f>
        <v>190</v>
      </c>
      <c r="M62" s="165" t="n">
        <f aca="false">RANK(L62,L$13:L$73)</f>
        <v>49</v>
      </c>
      <c r="N62" s="164" t="n">
        <f aca="false">IF(L62=0,0,ROUNDUP(((L62/$L$13)+((LOG(COUNT(L$13:L$71))-LOG(M62))/10))*100,0))</f>
        <v>48</v>
      </c>
      <c r="O62" s="2"/>
    </row>
    <row r="63" customFormat="false" ht="15.6" hidden="false" customHeight="false" outlineLevel="0" collapsed="false">
      <c r="A63" s="53" t="n">
        <v>51</v>
      </c>
      <c r="B63" s="54" t="n">
        <v>75</v>
      </c>
      <c r="C63" s="65" t="s">
        <v>112</v>
      </c>
      <c r="D63" s="166" t="n">
        <v>84851</v>
      </c>
      <c r="E63" s="67" t="s">
        <v>113</v>
      </c>
      <c r="F63" s="58" t="s">
        <v>52</v>
      </c>
      <c r="G63" s="167" t="n">
        <v>101</v>
      </c>
      <c r="H63" s="168" t="n">
        <v>0</v>
      </c>
      <c r="I63" s="170" t="n">
        <v>80</v>
      </c>
      <c r="J63" s="167"/>
      <c r="K63" s="170"/>
      <c r="L63" s="164" t="n">
        <f aca="false">SUM(G63:I63)</f>
        <v>181</v>
      </c>
      <c r="M63" s="165" t="n">
        <f aca="false">RANK(L63,L$13:L$73)</f>
        <v>51</v>
      </c>
      <c r="N63" s="164" t="n">
        <f aca="false">IF(L63=0,0,ROUNDUP(((L63/$L$13)+((LOG(COUNT(L$13:L$71))-LOG(M63))/10))*100,0))</f>
        <v>46</v>
      </c>
      <c r="O63" s="2"/>
    </row>
    <row r="64" customFormat="false" ht="15.6" hidden="false" customHeight="false" outlineLevel="0" collapsed="false">
      <c r="A64" s="53" t="n">
        <v>52</v>
      </c>
      <c r="B64" s="54" t="n">
        <v>27</v>
      </c>
      <c r="C64" s="65" t="s">
        <v>67</v>
      </c>
      <c r="D64" s="166" t="n">
        <v>68282</v>
      </c>
      <c r="E64" s="67" t="s">
        <v>68</v>
      </c>
      <c r="F64" s="58" t="s">
        <v>52</v>
      </c>
      <c r="G64" s="167" t="n">
        <v>89</v>
      </c>
      <c r="H64" s="168" t="n">
        <v>0</v>
      </c>
      <c r="I64" s="170" t="n">
        <v>91</v>
      </c>
      <c r="J64" s="167"/>
      <c r="K64" s="170"/>
      <c r="L64" s="164" t="n">
        <f aca="false">SUM(G64:I64)</f>
        <v>180</v>
      </c>
      <c r="M64" s="165" t="n">
        <f aca="false">RANK(L64,L$13:L$73)</f>
        <v>52</v>
      </c>
      <c r="N64" s="164" t="n">
        <f aca="false">IF(L64=0,0,ROUNDUP(((L64/$L$13)+((LOG(COUNT(L$13:L$71))-LOG(M64))/10))*100,0))</f>
        <v>46</v>
      </c>
      <c r="O64" s="2"/>
    </row>
    <row r="65" customFormat="false" ht="15.6" hidden="false" customHeight="false" outlineLevel="0" collapsed="false">
      <c r="A65" s="53" t="n">
        <v>53</v>
      </c>
      <c r="B65" s="54" t="n">
        <v>22</v>
      </c>
      <c r="C65" s="92" t="s">
        <v>165</v>
      </c>
      <c r="D65" s="159" t="n">
        <v>93316</v>
      </c>
      <c r="E65" s="72" t="n">
        <v>3193</v>
      </c>
      <c r="F65" s="58" t="s">
        <v>52</v>
      </c>
      <c r="G65" s="167" t="n">
        <v>56</v>
      </c>
      <c r="H65" s="168" t="n">
        <v>68</v>
      </c>
      <c r="I65" s="170" t="n">
        <v>54</v>
      </c>
      <c r="J65" s="167"/>
      <c r="K65" s="170"/>
      <c r="L65" s="164" t="n">
        <f aca="false">SUM(G65:I65)</f>
        <v>178</v>
      </c>
      <c r="M65" s="165" t="n">
        <f aca="false">RANK(L65,L$13:L$73)</f>
        <v>53</v>
      </c>
      <c r="N65" s="164" t="n">
        <f aca="false">IF(L65=0,0,ROUNDUP(((L65/$L$13)+((LOG(COUNT(L$13:L$71))-LOG(M65))/10))*100,0))</f>
        <v>45</v>
      </c>
      <c r="O65" s="2"/>
    </row>
    <row r="66" customFormat="false" ht="15.6" hidden="false" customHeight="false" outlineLevel="0" collapsed="false">
      <c r="A66" s="53" t="n">
        <v>54</v>
      </c>
      <c r="B66" s="54" t="n">
        <v>43</v>
      </c>
      <c r="C66" s="70" t="s">
        <v>122</v>
      </c>
      <c r="D66" s="159" t="n">
        <v>85410</v>
      </c>
      <c r="E66" s="67" t="s">
        <v>123</v>
      </c>
      <c r="F66" s="68" t="s">
        <v>58</v>
      </c>
      <c r="G66" s="167" t="n">
        <v>0</v>
      </c>
      <c r="H66" s="168" t="n">
        <v>73</v>
      </c>
      <c r="I66" s="170" t="n">
        <v>84</v>
      </c>
      <c r="J66" s="167"/>
      <c r="K66" s="170"/>
      <c r="L66" s="164" t="n">
        <f aca="false">SUM(G66:I66)</f>
        <v>157</v>
      </c>
      <c r="M66" s="165" t="n">
        <f aca="false">RANK(L66,L$13:L$73)</f>
        <v>54</v>
      </c>
      <c r="N66" s="164" t="n">
        <f aca="false">IF(L66=0,0,ROUNDUP(((L66/$L$13)+((LOG(COUNT(L$13:L$71))-LOG(M66))/10))*100,0))</f>
        <v>40</v>
      </c>
      <c r="O66" s="2"/>
    </row>
    <row r="67" customFormat="false" ht="15.6" hidden="false" customHeight="false" outlineLevel="0" collapsed="false">
      <c r="A67" s="53" t="n">
        <v>55</v>
      </c>
      <c r="B67" s="54" t="n">
        <v>39</v>
      </c>
      <c r="C67" s="70" t="s">
        <v>102</v>
      </c>
      <c r="D67" s="159" t="n">
        <v>85419</v>
      </c>
      <c r="E67" s="72" t="s">
        <v>103</v>
      </c>
      <c r="F67" s="58" t="s">
        <v>58</v>
      </c>
      <c r="G67" s="167" t="n">
        <v>88</v>
      </c>
      <c r="H67" s="168" t="n">
        <v>0</v>
      </c>
      <c r="I67" s="170" t="n">
        <v>65</v>
      </c>
      <c r="J67" s="167"/>
      <c r="K67" s="170"/>
      <c r="L67" s="164" t="n">
        <f aca="false">SUM(G67:I67)</f>
        <v>153</v>
      </c>
      <c r="M67" s="165" t="n">
        <f aca="false">RANK(L67,L$13:L$73)</f>
        <v>55</v>
      </c>
      <c r="N67" s="164" t="n">
        <f aca="false">IF(L67=0,0,ROUNDUP(((L67/$L$13)+((LOG(COUNT(L$13:L$71))-LOG(M67))/10))*100,0))</f>
        <v>39</v>
      </c>
      <c r="O67" s="2"/>
    </row>
    <row r="68" customFormat="false" ht="15.6" hidden="false" customHeight="false" outlineLevel="0" collapsed="false">
      <c r="A68" s="53" t="n">
        <v>56</v>
      </c>
      <c r="B68" s="54" t="n">
        <v>80</v>
      </c>
      <c r="C68" s="70" t="s">
        <v>130</v>
      </c>
      <c r="D68" s="159" t="n">
        <v>93566</v>
      </c>
      <c r="E68" s="72" t="s">
        <v>131</v>
      </c>
      <c r="F68" s="97" t="s">
        <v>52</v>
      </c>
      <c r="G68" s="171" t="n">
        <v>94</v>
      </c>
      <c r="H68" s="166" t="n">
        <v>0</v>
      </c>
      <c r="I68" s="173" t="n">
        <v>57</v>
      </c>
      <c r="J68" s="171"/>
      <c r="K68" s="173"/>
      <c r="L68" s="164" t="n">
        <f aca="false">SUM(G68:I68)</f>
        <v>151</v>
      </c>
      <c r="M68" s="165" t="n">
        <f aca="false">RANK(L68,L$13:L$73)</f>
        <v>56</v>
      </c>
      <c r="N68" s="164" t="n">
        <f aca="false">IF(L68=0,0,ROUNDUP(((L68/$L$13)+((LOG(COUNT(L$13:L$71))-LOG(M68))/10))*100,0))</f>
        <v>38</v>
      </c>
      <c r="O68" s="2"/>
    </row>
    <row r="69" customFormat="false" ht="15.6" hidden="false" customHeight="false" outlineLevel="0" collapsed="false">
      <c r="A69" s="53" t="n">
        <v>57</v>
      </c>
      <c r="B69" s="54" t="n">
        <v>47</v>
      </c>
      <c r="C69" s="96" t="s">
        <v>166</v>
      </c>
      <c r="D69" s="166" t="n">
        <v>85400</v>
      </c>
      <c r="E69" s="67" t="s">
        <v>167</v>
      </c>
      <c r="F69" s="58" t="s">
        <v>58</v>
      </c>
      <c r="G69" s="167" t="n">
        <v>78</v>
      </c>
      <c r="H69" s="168" t="n">
        <v>0</v>
      </c>
      <c r="I69" s="170" t="n">
        <v>64</v>
      </c>
      <c r="J69" s="167"/>
      <c r="K69" s="170"/>
      <c r="L69" s="164" t="n">
        <f aca="false">SUM(G69:I69)</f>
        <v>142</v>
      </c>
      <c r="M69" s="165" t="n">
        <f aca="false">RANK(L69,L$13:L$73)</f>
        <v>57</v>
      </c>
      <c r="N69" s="164" t="n">
        <f aca="false">IF(L69=0,0,ROUNDUP(((L69/$L$13)+((LOG(COUNT(L$13:L$71))-LOG(M69))/10))*100,0))</f>
        <v>36</v>
      </c>
      <c r="O69" s="2"/>
    </row>
    <row r="70" customFormat="false" ht="15.6" hidden="false" customHeight="false" outlineLevel="0" collapsed="false">
      <c r="A70" s="53" t="n">
        <v>58</v>
      </c>
      <c r="B70" s="54" t="n">
        <v>20</v>
      </c>
      <c r="C70" s="55" t="s">
        <v>138</v>
      </c>
      <c r="D70" s="176" t="n">
        <v>68288</v>
      </c>
      <c r="E70" s="57" t="s">
        <v>139</v>
      </c>
      <c r="F70" s="177" t="s">
        <v>52</v>
      </c>
      <c r="G70" s="167" t="n">
        <v>61</v>
      </c>
      <c r="H70" s="168" t="n">
        <v>0</v>
      </c>
      <c r="I70" s="170" t="n">
        <v>51</v>
      </c>
      <c r="J70" s="167"/>
      <c r="K70" s="170"/>
      <c r="L70" s="164" t="n">
        <f aca="false">SUM(G70:I70)</f>
        <v>112</v>
      </c>
      <c r="M70" s="165" t="n">
        <f aca="false">RANK(L70,L$13:L$73)</f>
        <v>58</v>
      </c>
      <c r="N70" s="164" t="n">
        <f aca="false">IF(L70=0,0,ROUNDUP(((L70/$L$13)+((LOG(COUNT(L$13:L$71))-LOG(M70))/10))*100,0))</f>
        <v>28</v>
      </c>
      <c r="O70" s="2"/>
    </row>
    <row r="71" customFormat="false" ht="15.6" hidden="false" customHeight="false" outlineLevel="0" collapsed="false">
      <c r="A71" s="53" t="n">
        <v>59</v>
      </c>
      <c r="B71" s="54" t="n">
        <v>44</v>
      </c>
      <c r="C71" s="88" t="s">
        <v>182</v>
      </c>
      <c r="D71" s="159" t="n">
        <v>92305</v>
      </c>
      <c r="E71" s="89" t="s">
        <v>183</v>
      </c>
      <c r="F71" s="68" t="s">
        <v>58</v>
      </c>
      <c r="G71" s="167" t="n">
        <v>54</v>
      </c>
      <c r="H71" s="168" t="n">
        <v>0</v>
      </c>
      <c r="I71" s="170" t="n">
        <v>50</v>
      </c>
      <c r="J71" s="167"/>
      <c r="K71" s="170"/>
      <c r="L71" s="164" t="n">
        <f aca="false">SUM(G71:I71)</f>
        <v>104</v>
      </c>
      <c r="M71" s="165" t="n">
        <f aca="false">RANK(L71,L$13:L$73)</f>
        <v>59</v>
      </c>
      <c r="N71" s="164" t="n">
        <f aca="false">IF(L71=0,0,ROUNDUP(((L71/$L$13)+((LOG(COUNT(L$13:L$71))-LOG(M71))/10))*100,0))</f>
        <v>26</v>
      </c>
      <c r="O71" s="2"/>
    </row>
    <row r="72" customFormat="false" ht="15.6" hidden="false" customHeight="false" outlineLevel="0" collapsed="false">
      <c r="A72" s="53" t="n">
        <v>60</v>
      </c>
      <c r="B72" s="54" t="n">
        <v>16</v>
      </c>
      <c r="C72" s="65" t="s">
        <v>184</v>
      </c>
      <c r="D72" s="166" t="n">
        <v>81090</v>
      </c>
      <c r="E72" s="67" t="s">
        <v>185</v>
      </c>
      <c r="F72" s="58" t="s">
        <v>52</v>
      </c>
      <c r="G72" s="160" t="n">
        <v>0</v>
      </c>
      <c r="H72" s="161" t="n">
        <v>0</v>
      </c>
      <c r="I72" s="163" t="n">
        <v>0</v>
      </c>
      <c r="J72" s="160"/>
      <c r="K72" s="163"/>
      <c r="L72" s="164" t="n">
        <f aca="false">SUM(G72:I72)</f>
        <v>0</v>
      </c>
      <c r="M72" s="165" t="n">
        <f aca="false">RANK(L72,L$13:L$73)</f>
        <v>60</v>
      </c>
      <c r="N72" s="164" t="n">
        <f aca="false">IF(L72=0,0,ROUNDUP(((L72/$L$13)+((LOG(COUNT(L$13:L$71))-LOG(M72))/10))*100,0))</f>
        <v>0</v>
      </c>
      <c r="O72" s="2"/>
    </row>
    <row r="73" customFormat="false" ht="16.2" hidden="false" customHeight="false" outlineLevel="0" collapsed="false">
      <c r="A73" s="196" t="n">
        <v>61</v>
      </c>
      <c r="B73" s="197" t="n">
        <v>68</v>
      </c>
      <c r="C73" s="198" t="s">
        <v>186</v>
      </c>
      <c r="D73" s="199" t="n">
        <v>17072</v>
      </c>
      <c r="E73" s="200" t="s">
        <v>187</v>
      </c>
      <c r="F73" s="201" t="s">
        <v>188</v>
      </c>
      <c r="G73" s="202" t="n">
        <v>0</v>
      </c>
      <c r="H73" s="203" t="n">
        <v>0</v>
      </c>
      <c r="I73" s="204" t="n">
        <v>0</v>
      </c>
      <c r="J73" s="205"/>
      <c r="K73" s="206"/>
      <c r="L73" s="207" t="n">
        <f aca="false">SUM(G73:I73)</f>
        <v>0</v>
      </c>
      <c r="M73" s="208" t="n">
        <f aca="false">RANK(L73,L$13:L$73)</f>
        <v>60</v>
      </c>
      <c r="N73" s="207" t="n">
        <f aca="false">IF(L73=0,0,ROUNDUP(((L73/$L$13)+((LOG(COUNT(L$13:L$71))-LOG(M73))/10))*100,0))</f>
        <v>0</v>
      </c>
      <c r="O73" s="2"/>
    </row>
    <row r="74" customFormat="false" ht="13.2" hidden="false" customHeight="false" outlineLevel="0" collapsed="false">
      <c r="B74" s="2"/>
    </row>
    <row r="75" customFormat="false" ht="18" hidden="false" customHeight="false" outlineLevel="0" collapsed="false">
      <c r="B75" s="114"/>
      <c r="D75" s="17"/>
      <c r="G75" s="115" t="s">
        <v>189</v>
      </c>
    </row>
    <row r="76" customFormat="false" ht="18" hidden="false" customHeight="false" outlineLevel="0" collapsed="false">
      <c r="B76" s="114"/>
      <c r="D76" s="17"/>
      <c r="G76" s="115"/>
    </row>
    <row r="77" customFormat="false" ht="15.6" hidden="false" customHeight="false" outlineLevel="0" collapsed="false">
      <c r="A77" s="22" t="s">
        <v>190</v>
      </c>
      <c r="B77" s="116"/>
      <c r="C77" s="22"/>
      <c r="D77" s="24"/>
      <c r="E77" s="22"/>
      <c r="F77" s="179"/>
      <c r="G77" s="15" t="s">
        <v>191</v>
      </c>
      <c r="H77" s="121"/>
      <c r="I77" s="13"/>
      <c r="J77" s="179"/>
      <c r="K77" s="179"/>
      <c r="L77" s="180"/>
    </row>
    <row r="78" customFormat="false" ht="15.6" hidden="false" customHeight="false" outlineLevel="0" collapsed="false">
      <c r="A78" s="141"/>
      <c r="B78" s="179"/>
      <c r="C78" s="15"/>
      <c r="D78" s="118"/>
      <c r="E78" s="23"/>
      <c r="F78" s="179"/>
      <c r="G78" s="179"/>
      <c r="H78" s="179"/>
      <c r="J78" s="179"/>
      <c r="K78" s="179"/>
      <c r="L78" s="180"/>
    </row>
    <row r="79" customFormat="false" ht="15.6" hidden="false" customHeight="false" outlineLevel="0" collapsed="false">
      <c r="A79" s="13" t="s">
        <v>210</v>
      </c>
      <c r="B79" s="179"/>
      <c r="C79" s="13"/>
      <c r="D79" s="120"/>
      <c r="E79" s="13"/>
      <c r="F79" s="179"/>
      <c r="G79" s="15" t="s">
        <v>193</v>
      </c>
      <c r="H79" s="179"/>
      <c r="I79" s="15"/>
      <c r="J79" s="179"/>
      <c r="K79" s="179"/>
      <c r="L79" s="180"/>
    </row>
    <row r="80" customFormat="false" ht="15.6" hidden="false" customHeight="false" outlineLevel="0" collapsed="false">
      <c r="A80" s="182"/>
      <c r="B80" s="22"/>
      <c r="C80" s="124"/>
      <c r="D80" s="125"/>
      <c r="E80" s="126"/>
      <c r="F80" s="179"/>
      <c r="G80" s="23"/>
      <c r="H80" s="179"/>
      <c r="I80" s="10"/>
      <c r="J80" s="179"/>
      <c r="K80" s="179"/>
      <c r="L80" s="180"/>
    </row>
    <row r="81" customFormat="false" ht="15.6" hidden="false" customHeight="false" outlineLevel="0" collapsed="false">
      <c r="A81" s="22" t="s">
        <v>194</v>
      </c>
      <c r="B81" s="15"/>
      <c r="C81" s="22"/>
      <c r="D81" s="24"/>
      <c r="E81" s="22"/>
      <c r="F81" s="179"/>
      <c r="G81" s="13" t="s">
        <v>195</v>
      </c>
      <c r="H81" s="179"/>
      <c r="I81" s="15"/>
      <c r="J81" s="179"/>
      <c r="K81" s="179"/>
      <c r="L81" s="180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1:A12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7" min="7" style="2" width="19.99"/>
    <col collapsed="false" customWidth="true" hidden="false" outlineLevel="0" max="8" min="8" style="2" width="8.99"/>
    <col collapsed="false" customWidth="true" hidden="false" outlineLevel="0" max="10" min="9" style="2" width="5.77"/>
    <col collapsed="false" customWidth="true" hidden="false" outlineLevel="0" max="11" min="11" style="2" width="7.99"/>
    <col collapsed="false" customWidth="true" hidden="false" outlineLevel="0" max="12" min="12" style="2" width="7.88"/>
    <col collapsed="false" customWidth="true" hidden="false" outlineLevel="0" max="13" min="13" style="119" width="7.88"/>
    <col collapsed="false" customWidth="true" hidden="false" outlineLevel="0" max="14" min="14" style="2" width="7.88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214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15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16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17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18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3.8" hidden="false" customHeight="true" outlineLevel="0" collapsed="false">
      <c r="A10" s="25"/>
      <c r="B10" s="114"/>
      <c r="C10" s="145"/>
      <c r="D10" s="27"/>
      <c r="E10" s="29"/>
      <c r="F10" s="29"/>
      <c r="G10" s="29"/>
      <c r="H10" s="30"/>
      <c r="I10" s="31"/>
      <c r="J10" s="31"/>
      <c r="K10" s="31"/>
      <c r="L10" s="31"/>
      <c r="M10" s="146"/>
      <c r="N10" s="209"/>
    </row>
    <row r="11" customFormat="false" ht="13.2" hidden="false" customHeight="true" outlineLevel="0" collapsed="false">
      <c r="A11" s="147" t="s">
        <v>37</v>
      </c>
      <c r="B11" s="33" t="s">
        <v>38</v>
      </c>
      <c r="C11" s="34" t="s">
        <v>39</v>
      </c>
      <c r="D11" s="35" t="s">
        <v>40</v>
      </c>
      <c r="E11" s="36" t="s">
        <v>41</v>
      </c>
      <c r="F11" s="35" t="s">
        <v>42</v>
      </c>
      <c r="G11" s="37" t="s">
        <v>219</v>
      </c>
      <c r="H11" s="210" t="s">
        <v>220</v>
      </c>
      <c r="I11" s="211" t="s">
        <v>205</v>
      </c>
      <c r="J11" s="211"/>
      <c r="K11" s="32" t="s">
        <v>221</v>
      </c>
      <c r="L11" s="148" t="s">
        <v>207</v>
      </c>
      <c r="M11" s="147" t="s">
        <v>208</v>
      </c>
      <c r="N11" s="149" t="s">
        <v>209</v>
      </c>
    </row>
    <row r="12" customFormat="false" ht="13.8" hidden="false" customHeight="false" outlineLevel="0" collapsed="false">
      <c r="A12" s="147"/>
      <c r="B12" s="33"/>
      <c r="C12" s="34"/>
      <c r="D12" s="35"/>
      <c r="E12" s="36"/>
      <c r="F12" s="35"/>
      <c r="G12" s="37"/>
      <c r="H12" s="210"/>
      <c r="I12" s="212" t="n">
        <v>1</v>
      </c>
      <c r="J12" s="42" t="n">
        <v>2</v>
      </c>
      <c r="K12" s="32"/>
      <c r="L12" s="148"/>
      <c r="M12" s="147"/>
      <c r="N12" s="149"/>
    </row>
    <row r="13" customFormat="false" ht="15.6" hidden="false" customHeight="false" outlineLevel="0" collapsed="false">
      <c r="A13" s="183" t="n">
        <f aca="false">A12+1</f>
        <v>1</v>
      </c>
      <c r="B13" s="184" t="n">
        <v>27</v>
      </c>
      <c r="C13" s="185" t="s">
        <v>67</v>
      </c>
      <c r="D13" s="186" t="n">
        <v>68282</v>
      </c>
      <c r="E13" s="187" t="s">
        <v>68</v>
      </c>
      <c r="F13" s="213" t="s">
        <v>52</v>
      </c>
      <c r="G13" s="188" t="s">
        <v>222</v>
      </c>
      <c r="H13" s="214" t="n">
        <v>515</v>
      </c>
      <c r="I13" s="215" t="n">
        <v>209</v>
      </c>
      <c r="J13" s="191"/>
      <c r="K13" s="194" t="n">
        <f aca="false">MAX(I13,J13)</f>
        <v>209</v>
      </c>
      <c r="L13" s="216" t="n">
        <f aca="false">IF(K13&gt;0,H13+K13,IF(K13="CE",H13,0))</f>
        <v>724</v>
      </c>
      <c r="M13" s="195" t="n">
        <f aca="false">RANK(L13,L$13:L$38)</f>
        <v>1</v>
      </c>
      <c r="N13" s="194" t="n">
        <f aca="false">IF(L13=0,0,ROUNDUP(((L13/$L$13)+((LOG(COUNT(L$13:L$30))-LOG(M13))/10))*100,0))</f>
        <v>113</v>
      </c>
    </row>
    <row r="14" customFormat="false" ht="15.6" hidden="false" customHeight="false" outlineLevel="0" collapsed="false">
      <c r="A14" s="53" t="n">
        <f aca="false">A13+1</f>
        <v>2</v>
      </c>
      <c r="B14" s="54" t="n">
        <v>35</v>
      </c>
      <c r="C14" s="65" t="s">
        <v>53</v>
      </c>
      <c r="D14" s="166" t="n">
        <v>75348</v>
      </c>
      <c r="E14" s="67" t="s">
        <v>54</v>
      </c>
      <c r="F14" s="217" t="s">
        <v>55</v>
      </c>
      <c r="G14" s="58" t="s">
        <v>223</v>
      </c>
      <c r="H14" s="218" t="n">
        <v>520</v>
      </c>
      <c r="I14" s="219" t="n">
        <v>194</v>
      </c>
      <c r="J14" s="170"/>
      <c r="K14" s="164" t="n">
        <f aca="false">MAX(I14,J14)</f>
        <v>194</v>
      </c>
      <c r="L14" s="220" t="n">
        <f aca="false">IF(K14&gt;0,H14+K14,IF(K14="CE",H14,0))</f>
        <v>714</v>
      </c>
      <c r="M14" s="165" t="n">
        <f aca="false">RANK(L14,L$13:L$38)</f>
        <v>2</v>
      </c>
      <c r="N14" s="164" t="n">
        <f aca="false">IF(L14=0,0,ROUNDUP(((L14/$L$13)+((LOG(COUNT(L$13:L$30))-LOG(M14))/10))*100,0))</f>
        <v>109</v>
      </c>
    </row>
    <row r="15" customFormat="false" ht="15.6" hidden="false" customHeight="false" outlineLevel="0" collapsed="false">
      <c r="A15" s="53" t="n">
        <f aca="false">A14+1</f>
        <v>3</v>
      </c>
      <c r="B15" s="54" t="n">
        <v>38</v>
      </c>
      <c r="C15" s="65" t="s">
        <v>59</v>
      </c>
      <c r="D15" s="166" t="n">
        <v>85522</v>
      </c>
      <c r="E15" s="67" t="s">
        <v>60</v>
      </c>
      <c r="F15" s="217" t="s">
        <v>55</v>
      </c>
      <c r="G15" s="221" t="s">
        <v>224</v>
      </c>
      <c r="H15" s="53" t="n">
        <v>485</v>
      </c>
      <c r="I15" s="219" t="n">
        <v>198</v>
      </c>
      <c r="J15" s="170"/>
      <c r="K15" s="164" t="n">
        <f aca="false">MAX(I15,J15)</f>
        <v>198</v>
      </c>
      <c r="L15" s="220" t="n">
        <f aca="false">IF(K15&gt;0,H15+K15,IF(K15="CE",H15,0))</f>
        <v>683</v>
      </c>
      <c r="M15" s="165" t="n">
        <f aca="false">RANK(L15,L$13:L$38)</f>
        <v>3</v>
      </c>
      <c r="N15" s="164" t="n">
        <f aca="false">IF(L15=0,0,ROUNDUP(((L15/$L$13)+((LOG(COUNT(L$13:L$30))-LOG(M15))/10))*100,0))</f>
        <v>103</v>
      </c>
    </row>
    <row r="16" customFormat="false" ht="15.6" hidden="false" customHeight="false" outlineLevel="0" collapsed="false">
      <c r="A16" s="53" t="n">
        <f aca="false">A15+1</f>
        <v>4</v>
      </c>
      <c r="B16" s="54" t="n">
        <v>33</v>
      </c>
      <c r="C16" s="88" t="s">
        <v>63</v>
      </c>
      <c r="D16" s="159" t="n">
        <v>85511</v>
      </c>
      <c r="E16" s="67" t="s">
        <v>64</v>
      </c>
      <c r="F16" s="217" t="s">
        <v>55</v>
      </c>
      <c r="G16" s="222" t="s">
        <v>225</v>
      </c>
      <c r="H16" s="218" t="n">
        <v>500</v>
      </c>
      <c r="I16" s="219" t="n">
        <v>113</v>
      </c>
      <c r="J16" s="170"/>
      <c r="K16" s="164" t="n">
        <f aca="false">MAX(I16,J16)</f>
        <v>113</v>
      </c>
      <c r="L16" s="220" t="n">
        <f aca="false">IF(K16&gt;0,H16+K16,IF(K16="CE",H16,0))</f>
        <v>613</v>
      </c>
      <c r="M16" s="165" t="n">
        <f aca="false">RANK(L16,L$13:L$38)</f>
        <v>4</v>
      </c>
      <c r="N16" s="164" t="n">
        <f aca="false">IF(L16=0,0,ROUNDUP(((L16/$L$13)+((LOG(COUNT(L$13:L$30))-LOG(M16))/10))*100,0))</f>
        <v>92</v>
      </c>
    </row>
    <row r="17" customFormat="false" ht="15.6" hidden="false" customHeight="false" outlineLevel="0" collapsed="false">
      <c r="A17" s="53" t="n">
        <f aca="false">A16+1</f>
        <v>5</v>
      </c>
      <c r="B17" s="54" t="n">
        <v>9</v>
      </c>
      <c r="C17" s="70" t="s">
        <v>56</v>
      </c>
      <c r="D17" s="159" t="n">
        <v>85413</v>
      </c>
      <c r="E17" s="72" t="s">
        <v>57</v>
      </c>
      <c r="F17" s="89" t="s">
        <v>58</v>
      </c>
      <c r="G17" s="222" t="s">
        <v>225</v>
      </c>
      <c r="H17" s="218" t="n">
        <v>400</v>
      </c>
      <c r="I17" s="223" t="n">
        <v>101</v>
      </c>
      <c r="J17" s="163"/>
      <c r="K17" s="164" t="n">
        <f aca="false">MAX(I17,J17)</f>
        <v>101</v>
      </c>
      <c r="L17" s="220" t="n">
        <f aca="false">IF(K17&gt;0,H17+K17,IF(K17="CE",H17,0))</f>
        <v>501</v>
      </c>
      <c r="M17" s="165" t="n">
        <f aca="false">RANK(L17,L$13:L$38)</f>
        <v>5</v>
      </c>
      <c r="N17" s="164" t="n">
        <f aca="false">IF(L17=0,0,ROUNDUP(((L17/$L$13)+((LOG(COUNT(L$13:L$30))-LOG(M17))/10))*100,0))</f>
        <v>75</v>
      </c>
    </row>
    <row r="18" customFormat="false" ht="15.6" hidden="false" customHeight="false" outlineLevel="0" collapsed="false">
      <c r="A18" s="53" t="n">
        <f aca="false">A17+1</f>
        <v>6</v>
      </c>
      <c r="B18" s="54" t="n">
        <v>15</v>
      </c>
      <c r="C18" s="88" t="s">
        <v>146</v>
      </c>
      <c r="D18" s="159" t="n">
        <v>85422</v>
      </c>
      <c r="E18" s="89" t="s">
        <v>147</v>
      </c>
      <c r="F18" s="89" t="s">
        <v>58</v>
      </c>
      <c r="G18" s="224" t="s">
        <v>226</v>
      </c>
      <c r="H18" s="218" t="n">
        <v>380</v>
      </c>
      <c r="I18" s="219" t="n">
        <v>94</v>
      </c>
      <c r="J18" s="170"/>
      <c r="K18" s="164" t="n">
        <f aca="false">MAX(I18,J18)</f>
        <v>94</v>
      </c>
      <c r="L18" s="220" t="n">
        <f aca="false">IF(K18&gt;0,H18+K18,IF(K18="CE",H18,0))</f>
        <v>474</v>
      </c>
      <c r="M18" s="165" t="n">
        <f aca="false">RANK(L18,L$13:L$38)</f>
        <v>6</v>
      </c>
      <c r="N18" s="164" t="n">
        <f aca="false">IF(L18=0,0,ROUNDUP(((L18/$L$13)+((LOG(COUNT(L$13:L$30))-LOG(M18))/10))*100,0))</f>
        <v>71</v>
      </c>
    </row>
    <row r="19" customFormat="false" ht="15.6" hidden="false" customHeight="false" outlineLevel="0" collapsed="false">
      <c r="A19" s="53" t="n">
        <f aca="false">A18+1</f>
        <v>7</v>
      </c>
      <c r="B19" s="54" t="n">
        <v>6</v>
      </c>
      <c r="C19" s="70" t="s">
        <v>104</v>
      </c>
      <c r="D19" s="89" t="n">
        <v>85421</v>
      </c>
      <c r="E19" s="72" t="s">
        <v>105</v>
      </c>
      <c r="F19" s="89" t="s">
        <v>58</v>
      </c>
      <c r="G19" s="58" t="s">
        <v>227</v>
      </c>
      <c r="H19" s="225" t="n">
        <v>350</v>
      </c>
      <c r="I19" s="81" t="n">
        <v>87</v>
      </c>
      <c r="J19" s="173"/>
      <c r="K19" s="164" t="n">
        <f aca="false">MAX(I19,J19)</f>
        <v>87</v>
      </c>
      <c r="L19" s="220" t="n">
        <f aca="false">IF(K19&gt;0,H19+K19,IF(K19="CE",H19,0))</f>
        <v>437</v>
      </c>
      <c r="M19" s="165" t="n">
        <f aca="false">RANK(L19,L$13:L$38)</f>
        <v>7</v>
      </c>
      <c r="N19" s="164" t="n">
        <f aca="false">IF(L19=0,0,ROUNDUP(((L19/$L$13)+((LOG(COUNT(L$13:L$30))-LOG(M19))/10))*100,0))</f>
        <v>65</v>
      </c>
    </row>
    <row r="20" customFormat="false" ht="15.6" hidden="false" customHeight="false" outlineLevel="0" collapsed="false">
      <c r="A20" s="53" t="n">
        <f aca="false">A19+1</f>
        <v>8</v>
      </c>
      <c r="B20" s="54" t="n">
        <v>5</v>
      </c>
      <c r="C20" s="65" t="s">
        <v>98</v>
      </c>
      <c r="D20" s="67" t="n">
        <v>92307</v>
      </c>
      <c r="E20" s="67" t="s">
        <v>99</v>
      </c>
      <c r="F20" s="217" t="s">
        <v>58</v>
      </c>
      <c r="G20" s="221" t="s">
        <v>228</v>
      </c>
      <c r="H20" s="218" t="n">
        <v>370</v>
      </c>
      <c r="I20" s="219" t="n">
        <v>0</v>
      </c>
      <c r="J20" s="170" t="n">
        <v>66</v>
      </c>
      <c r="K20" s="164" t="n">
        <f aca="false">MAX(I20,J20)</f>
        <v>66</v>
      </c>
      <c r="L20" s="220" t="n">
        <f aca="false">IF(K20&gt;0,H20+K20,IF(K20="CE",H20,0))</f>
        <v>436</v>
      </c>
      <c r="M20" s="165" t="n">
        <f aca="false">RANK(L20,L$13:L$38)</f>
        <v>8</v>
      </c>
      <c r="N20" s="164" t="n">
        <f aca="false">IF(L20=0,0,ROUNDUP(((L20/$L$13)+((LOG(COUNT(L$13:L$30))-LOG(M20))/10))*100,0))</f>
        <v>64</v>
      </c>
    </row>
    <row r="21" customFormat="false" ht="15.6" hidden="false" customHeight="false" outlineLevel="0" collapsed="false">
      <c r="A21" s="53" t="n">
        <f aca="false">A20+1</f>
        <v>9</v>
      </c>
      <c r="B21" s="90" t="n">
        <v>73</v>
      </c>
      <c r="C21" s="103" t="s">
        <v>100</v>
      </c>
      <c r="D21" s="178" t="n">
        <v>68283</v>
      </c>
      <c r="E21" s="105" t="s">
        <v>101</v>
      </c>
      <c r="F21" s="226" t="s">
        <v>52</v>
      </c>
      <c r="G21" s="58" t="s">
        <v>229</v>
      </c>
      <c r="H21" s="218" t="n">
        <v>280</v>
      </c>
      <c r="I21" s="219" t="n">
        <v>122</v>
      </c>
      <c r="J21" s="170"/>
      <c r="K21" s="164" t="n">
        <f aca="false">MAX(I21,J21)</f>
        <v>122</v>
      </c>
      <c r="L21" s="220" t="n">
        <f aca="false">IF(K21&gt;0,H21+K21,IF(K21="CE",H21,0))</f>
        <v>402</v>
      </c>
      <c r="M21" s="165" t="n">
        <f aca="false">RANK(L21,L$13:L$38)</f>
        <v>9</v>
      </c>
      <c r="N21" s="164" t="n">
        <f aca="false">IF(L21=0,0,ROUNDUP(((L21/$L$13)+((LOG(COUNT(L$13:L$30))-LOG(M21))/10))*100,0))</f>
        <v>59</v>
      </c>
    </row>
    <row r="22" customFormat="false" ht="15.6" hidden="false" customHeight="false" outlineLevel="0" collapsed="false">
      <c r="A22" s="53" t="n">
        <f aca="false">A21+1</f>
        <v>10</v>
      </c>
      <c r="B22" s="54" t="n">
        <v>8</v>
      </c>
      <c r="C22" s="70" t="s">
        <v>96</v>
      </c>
      <c r="D22" s="89" t="n">
        <v>92306</v>
      </c>
      <c r="E22" s="72" t="s">
        <v>97</v>
      </c>
      <c r="F22" s="89" t="s">
        <v>58</v>
      </c>
      <c r="G22" s="221" t="s">
        <v>225</v>
      </c>
      <c r="H22" s="225" t="n">
        <v>340</v>
      </c>
      <c r="I22" s="81" t="n">
        <v>59</v>
      </c>
      <c r="J22" s="173"/>
      <c r="K22" s="164" t="n">
        <f aca="false">MAX(I22,J22)</f>
        <v>59</v>
      </c>
      <c r="L22" s="220" t="n">
        <f aca="false">IF(K22&gt;0,H22+K22,IF(K22="CE",H22,0))</f>
        <v>399</v>
      </c>
      <c r="M22" s="165" t="n">
        <f aca="false">RANK(L22,L$13:L$38)</f>
        <v>10</v>
      </c>
      <c r="N22" s="164" t="n">
        <f aca="false">IF(L22=0,0,ROUNDUP(((L22/$L$13)+((LOG(COUNT(L$13:L$30))-LOG(M22))/10))*100,0))</f>
        <v>58</v>
      </c>
    </row>
    <row r="23" customFormat="false" ht="15.6" hidden="false" customHeight="false" outlineLevel="0" collapsed="false">
      <c r="A23" s="53" t="n">
        <f aca="false">A22+1</f>
        <v>11</v>
      </c>
      <c r="B23" s="54" t="n">
        <v>37</v>
      </c>
      <c r="C23" s="70" t="s">
        <v>81</v>
      </c>
      <c r="D23" s="159" t="n">
        <v>85487</v>
      </c>
      <c r="E23" s="72" t="s">
        <v>82</v>
      </c>
      <c r="F23" s="89" t="s">
        <v>55</v>
      </c>
      <c r="G23" s="58" t="s">
        <v>230</v>
      </c>
      <c r="H23" s="218" t="n">
        <v>260</v>
      </c>
      <c r="I23" s="219" t="n">
        <v>139</v>
      </c>
      <c r="J23" s="170"/>
      <c r="K23" s="164" t="n">
        <f aca="false">MAX(I23,J23)</f>
        <v>139</v>
      </c>
      <c r="L23" s="220" t="n">
        <f aca="false">IF(K23&gt;0,H23+K23,IF(K23="CE",H23,0))</f>
        <v>399</v>
      </c>
      <c r="M23" s="165" t="n">
        <f aca="false">RANK(L23,L$13:L$38)</f>
        <v>10</v>
      </c>
      <c r="N23" s="164" t="n">
        <f aca="false">IF(L23=0,0,ROUNDUP(((L23/$L$13)+((LOG(COUNT(L$13:L$30))-LOG(M23))/10))*100,0))</f>
        <v>58</v>
      </c>
    </row>
    <row r="24" customFormat="false" ht="15.6" hidden="false" customHeight="false" outlineLevel="0" collapsed="false">
      <c r="A24" s="53" t="n">
        <f aca="false">A23+1</f>
        <v>12</v>
      </c>
      <c r="B24" s="54" t="n">
        <v>75</v>
      </c>
      <c r="C24" s="70" t="s">
        <v>112</v>
      </c>
      <c r="D24" s="159" t="n">
        <v>84851</v>
      </c>
      <c r="E24" s="72" t="s">
        <v>113</v>
      </c>
      <c r="F24" s="89" t="s">
        <v>52</v>
      </c>
      <c r="G24" s="58" t="s">
        <v>229</v>
      </c>
      <c r="H24" s="218" t="n">
        <v>275</v>
      </c>
      <c r="I24" s="219" t="n">
        <v>117</v>
      </c>
      <c r="J24" s="170"/>
      <c r="K24" s="164" t="n">
        <f aca="false">MAX(I24,J24)</f>
        <v>117</v>
      </c>
      <c r="L24" s="220" t="n">
        <f aca="false">IF(K24&gt;0,H24+K24,IF(K24="CE",H24,0))</f>
        <v>392</v>
      </c>
      <c r="M24" s="165" t="n">
        <f aca="false">RANK(L24,L$13:L$38)</f>
        <v>12</v>
      </c>
      <c r="N24" s="164" t="n">
        <f aca="false">IF(L24=0,0,ROUNDUP(((L24/$L$13)+((LOG(COUNT(L$13:L$30))-LOG(M24))/10))*100,0))</f>
        <v>56</v>
      </c>
    </row>
    <row r="25" customFormat="false" ht="15.6" hidden="false" customHeight="false" outlineLevel="0" collapsed="false">
      <c r="A25" s="53" t="n">
        <f aca="false">A24+1</f>
        <v>13</v>
      </c>
      <c r="B25" s="54" t="n">
        <v>41</v>
      </c>
      <c r="C25" s="65" t="s">
        <v>114</v>
      </c>
      <c r="D25" s="166" t="n">
        <v>85411</v>
      </c>
      <c r="E25" s="67" t="s">
        <v>115</v>
      </c>
      <c r="F25" s="217" t="s">
        <v>58</v>
      </c>
      <c r="G25" s="227" t="s">
        <v>227</v>
      </c>
      <c r="H25" s="218" t="n">
        <v>270</v>
      </c>
      <c r="I25" s="219" t="n">
        <v>57</v>
      </c>
      <c r="J25" s="170"/>
      <c r="K25" s="164" t="n">
        <f aca="false">MAX(I25,J25)</f>
        <v>57</v>
      </c>
      <c r="L25" s="220" t="n">
        <f aca="false">IF(K25&gt;0,H25+K25,IF(K25="CE",H25,0))</f>
        <v>327</v>
      </c>
      <c r="M25" s="165" t="n">
        <f aca="false">RANK(L25,L$13:L$38)</f>
        <v>13</v>
      </c>
      <c r="N25" s="164" t="n">
        <f aca="false">IF(L25=0,0,ROUNDUP(((L25/$L$13)+((LOG(COUNT(L$13:L$30))-LOG(M25))/10))*100,0))</f>
        <v>47</v>
      </c>
    </row>
    <row r="26" customFormat="false" ht="15.6" hidden="false" customHeight="false" outlineLevel="0" collapsed="false">
      <c r="A26" s="53" t="n">
        <f aca="false">A25+1</f>
        <v>14</v>
      </c>
      <c r="B26" s="54" t="n">
        <v>19</v>
      </c>
      <c r="C26" s="65" t="s">
        <v>136</v>
      </c>
      <c r="D26" s="166" t="n">
        <v>85402</v>
      </c>
      <c r="E26" s="67" t="s">
        <v>137</v>
      </c>
      <c r="F26" s="217" t="s">
        <v>58</v>
      </c>
      <c r="G26" s="58" t="s">
        <v>231</v>
      </c>
      <c r="H26" s="218" t="n">
        <v>220</v>
      </c>
      <c r="I26" s="219" t="n">
        <v>96</v>
      </c>
      <c r="J26" s="170"/>
      <c r="K26" s="164" t="n">
        <f aca="false">MAX(I26,J26)</f>
        <v>96</v>
      </c>
      <c r="L26" s="220" t="n">
        <f aca="false">IF(K26&gt;0,H26+K26,IF(K26="CE",H26,0))</f>
        <v>316</v>
      </c>
      <c r="M26" s="165" t="n">
        <f aca="false">RANK(L26,L$13:L$38)</f>
        <v>14</v>
      </c>
      <c r="N26" s="164" t="n">
        <f aca="false">IF(L26=0,0,ROUNDUP(((L26/$L$13)+((LOG(COUNT(L$13:L$30))-LOG(M26))/10))*100,0))</f>
        <v>45</v>
      </c>
    </row>
    <row r="27" customFormat="false" ht="15.6" hidden="false" customHeight="false" outlineLevel="0" collapsed="false">
      <c r="A27" s="53" t="n">
        <f aca="false">A26+1</f>
        <v>15</v>
      </c>
      <c r="B27" s="54" t="n">
        <v>76</v>
      </c>
      <c r="C27" s="65" t="s">
        <v>106</v>
      </c>
      <c r="D27" s="166" t="n">
        <v>83900</v>
      </c>
      <c r="E27" s="67" t="s">
        <v>107</v>
      </c>
      <c r="F27" s="217" t="s">
        <v>52</v>
      </c>
      <c r="G27" s="58" t="s">
        <v>232</v>
      </c>
      <c r="H27" s="218" t="n">
        <v>240</v>
      </c>
      <c r="I27" s="219" t="n">
        <v>75</v>
      </c>
      <c r="J27" s="170"/>
      <c r="K27" s="164" t="n">
        <f aca="false">MAX(I27,J27)</f>
        <v>75</v>
      </c>
      <c r="L27" s="220" t="n">
        <f aca="false">IF(K27&gt;0,H27+K27,IF(K27="CE",H27,0))</f>
        <v>315</v>
      </c>
      <c r="M27" s="165" t="n">
        <f aca="false">RANK(L27,L$13:L$38)</f>
        <v>15</v>
      </c>
      <c r="N27" s="164" t="n">
        <f aca="false">IF(L27=0,0,ROUNDUP(((L27/$L$13)+((LOG(COUNT(L$13:L$30))-LOG(M27))/10))*100,0))</f>
        <v>45</v>
      </c>
    </row>
    <row r="28" customFormat="false" ht="15.6" hidden="false" customHeight="false" outlineLevel="0" collapsed="false">
      <c r="A28" s="53" t="n">
        <f aca="false">A27+1</f>
        <v>16</v>
      </c>
      <c r="B28" s="54" t="n">
        <v>71</v>
      </c>
      <c r="C28" s="65" t="s">
        <v>73</v>
      </c>
      <c r="D28" s="166" t="n">
        <v>83391</v>
      </c>
      <c r="E28" s="67" t="s">
        <v>74</v>
      </c>
      <c r="F28" s="217" t="s">
        <v>52</v>
      </c>
      <c r="G28" s="58" t="s">
        <v>233</v>
      </c>
      <c r="H28" s="218" t="n">
        <v>250</v>
      </c>
      <c r="I28" s="219" t="n">
        <v>0</v>
      </c>
      <c r="J28" s="170" t="n">
        <v>63</v>
      </c>
      <c r="K28" s="164" t="n">
        <f aca="false">MAX(I28,J28)</f>
        <v>63</v>
      </c>
      <c r="L28" s="220" t="n">
        <f aca="false">IF(K28&gt;0,H28+K28,IF(K28="CE",H28,0))</f>
        <v>313</v>
      </c>
      <c r="M28" s="165" t="n">
        <f aca="false">RANK(L28,L$13:L$38)</f>
        <v>16</v>
      </c>
      <c r="N28" s="164" t="n">
        <f aca="false">IF(L28=0,0,ROUNDUP(((L28/$L$13)+((LOG(COUNT(L$13:L$30))-LOG(M28))/10))*100,0))</f>
        <v>44</v>
      </c>
    </row>
    <row r="29" customFormat="false" ht="15.6" hidden="false" customHeight="false" outlineLevel="0" collapsed="false">
      <c r="A29" s="53" t="n">
        <f aca="false">A28+1</f>
        <v>17</v>
      </c>
      <c r="B29" s="54" t="n">
        <v>39</v>
      </c>
      <c r="C29" s="65" t="s">
        <v>102</v>
      </c>
      <c r="D29" s="166" t="n">
        <v>85419</v>
      </c>
      <c r="E29" s="67" t="s">
        <v>103</v>
      </c>
      <c r="F29" s="217" t="s">
        <v>58</v>
      </c>
      <c r="G29" s="58" t="s">
        <v>227</v>
      </c>
      <c r="H29" s="53" t="n">
        <v>190</v>
      </c>
      <c r="I29" s="219" t="n">
        <v>58</v>
      </c>
      <c r="J29" s="170"/>
      <c r="K29" s="164" t="n">
        <f aca="false">MAX(I29,J29)</f>
        <v>58</v>
      </c>
      <c r="L29" s="220" t="n">
        <f aca="false">IF(K29&gt;0,H29+K29,IF(K29="CE",H29,0))</f>
        <v>248</v>
      </c>
      <c r="M29" s="165" t="n">
        <f aca="false">RANK(L29,L$13:L$38)</f>
        <v>17</v>
      </c>
      <c r="N29" s="164" t="n">
        <f aca="false">IF(L29=0,0,ROUNDUP(((L29/$L$13)+((LOG(COUNT(L$13:L$30))-LOG(M29))/10))*100,0))</f>
        <v>35</v>
      </c>
    </row>
    <row r="30" customFormat="false" ht="15.6" hidden="false" customHeight="false" outlineLevel="0" collapsed="false">
      <c r="A30" s="53" t="n">
        <f aca="false">A29+1</f>
        <v>18</v>
      </c>
      <c r="B30" s="54" t="n">
        <v>40</v>
      </c>
      <c r="C30" s="88" t="s">
        <v>75</v>
      </c>
      <c r="D30" s="89" t="n">
        <v>85418</v>
      </c>
      <c r="E30" s="67" t="s">
        <v>76</v>
      </c>
      <c r="F30" s="217" t="s">
        <v>58</v>
      </c>
      <c r="G30" s="227" t="s">
        <v>231</v>
      </c>
      <c r="H30" s="218" t="n">
        <v>180</v>
      </c>
      <c r="I30" s="219" t="n">
        <v>0</v>
      </c>
      <c r="J30" s="170" t="n">
        <v>67</v>
      </c>
      <c r="K30" s="164" t="n">
        <f aca="false">MAX(I30,J30)</f>
        <v>67</v>
      </c>
      <c r="L30" s="220" t="n">
        <f aca="false">IF(K30&gt;0,H30+K30,IF(K30="CE",H30,0))</f>
        <v>247</v>
      </c>
      <c r="M30" s="165" t="n">
        <f aca="false">RANK(L30,L$13:L$38)</f>
        <v>18</v>
      </c>
      <c r="N30" s="164" t="n">
        <f aca="false">IF(L30=0,0,ROUNDUP(((L30/$L$13)+((LOG(COUNT(L$13:L$30))-LOG(M30))/10))*100,0))</f>
        <v>35</v>
      </c>
    </row>
    <row r="31" customFormat="false" ht="15.6" hidden="false" customHeight="false" outlineLevel="0" collapsed="false">
      <c r="A31" s="53" t="n">
        <f aca="false">A30+1</f>
        <v>19</v>
      </c>
      <c r="B31" s="54" t="n">
        <v>68</v>
      </c>
      <c r="C31" s="70" t="s">
        <v>186</v>
      </c>
      <c r="D31" s="159" t="n">
        <v>17072</v>
      </c>
      <c r="E31" s="72" t="s">
        <v>187</v>
      </c>
      <c r="F31" s="89" t="s">
        <v>188</v>
      </c>
      <c r="G31" s="227" t="s">
        <v>234</v>
      </c>
      <c r="H31" s="218" t="n">
        <v>550</v>
      </c>
      <c r="I31" s="223" t="n">
        <v>0</v>
      </c>
      <c r="J31" s="163" t="n">
        <v>0</v>
      </c>
      <c r="K31" s="164" t="n">
        <f aca="false">MAX(I31,J31)</f>
        <v>0</v>
      </c>
      <c r="L31" s="220" t="n">
        <f aca="false">IF(K31&gt;0,H31+K31,IF(K31="CE",H31,0))</f>
        <v>0</v>
      </c>
      <c r="M31" s="165" t="n">
        <f aca="false">RANK(L31,L$13:L$38)</f>
        <v>19</v>
      </c>
      <c r="N31" s="164" t="n">
        <f aca="false">IF(L31=0,0,ROUNDUP(((L31/$L$13)+((LOG(COUNT(L$13:L$30))-LOG(M31))/10))*100,0))</f>
        <v>0</v>
      </c>
    </row>
    <row r="32" customFormat="false" ht="15.6" hidden="false" customHeight="false" outlineLevel="0" collapsed="false">
      <c r="A32" s="53" t="n">
        <f aca="false">A31+1</f>
        <v>20</v>
      </c>
      <c r="B32" s="54" t="n">
        <v>7</v>
      </c>
      <c r="C32" s="88" t="s">
        <v>83</v>
      </c>
      <c r="D32" s="89" t="n">
        <v>76176</v>
      </c>
      <c r="E32" s="89" t="s">
        <v>84</v>
      </c>
      <c r="F32" s="89" t="s">
        <v>58</v>
      </c>
      <c r="G32" s="227" t="s">
        <v>235</v>
      </c>
      <c r="H32" s="218" t="n">
        <v>470</v>
      </c>
      <c r="I32" s="219" t="n">
        <v>0</v>
      </c>
      <c r="J32" s="170" t="n">
        <v>0</v>
      </c>
      <c r="K32" s="164" t="n">
        <f aca="false">MAX(I32,J32)</f>
        <v>0</v>
      </c>
      <c r="L32" s="220" t="n">
        <f aca="false">IF(K32&gt;0,H32+K32,IF(K32="CE",H32,0))</f>
        <v>0</v>
      </c>
      <c r="M32" s="165" t="n">
        <f aca="false">RANK(L32,L$13:L$38)</f>
        <v>19</v>
      </c>
      <c r="N32" s="164" t="n">
        <f aca="false">IF(L32=0,0,ROUNDUP(((L32/$L$13)+((LOG(COUNT(L$13:L$30))-LOG(M32))/10))*100,0))</f>
        <v>0</v>
      </c>
    </row>
    <row r="33" customFormat="false" ht="15.6" hidden="false" customHeight="false" outlineLevel="0" collapsed="false">
      <c r="A33" s="53" t="n">
        <f aca="false">A32+1</f>
        <v>21</v>
      </c>
      <c r="B33" s="54" t="n">
        <v>32</v>
      </c>
      <c r="C33" s="70" t="s">
        <v>110</v>
      </c>
      <c r="D33" s="159" t="n">
        <v>85481</v>
      </c>
      <c r="E33" s="72" t="s">
        <v>111</v>
      </c>
      <c r="F33" s="89" t="s">
        <v>55</v>
      </c>
      <c r="G33" s="58" t="s">
        <v>236</v>
      </c>
      <c r="H33" s="225" t="n">
        <v>440</v>
      </c>
      <c r="I33" s="81" t="n">
        <v>0</v>
      </c>
      <c r="J33" s="173" t="n">
        <v>0</v>
      </c>
      <c r="K33" s="164" t="n">
        <f aca="false">MAX(I33,J33)</f>
        <v>0</v>
      </c>
      <c r="L33" s="220" t="n">
        <f aca="false">IF(K33&gt;0,H33+K33,IF(K33="CE",H33,0))</f>
        <v>0</v>
      </c>
      <c r="M33" s="165" t="n">
        <f aca="false">RANK(L33,L$13:L$38)</f>
        <v>19</v>
      </c>
      <c r="N33" s="164" t="n">
        <f aca="false">IF(L33=0,0,ROUNDUP(((L33/$L$13)+((LOG(COUNT(L$13:L$30))-LOG(M33))/10))*100,0))</f>
        <v>0</v>
      </c>
    </row>
    <row r="34" customFormat="false" ht="15.6" hidden="false" customHeight="false" outlineLevel="0" collapsed="false">
      <c r="A34" s="53" t="n">
        <f aca="false">A33+1</f>
        <v>22</v>
      </c>
      <c r="B34" s="54" t="n">
        <v>45</v>
      </c>
      <c r="C34" s="65" t="s">
        <v>140</v>
      </c>
      <c r="D34" s="166" t="n">
        <v>76181</v>
      </c>
      <c r="E34" s="67" t="s">
        <v>141</v>
      </c>
      <c r="F34" s="217" t="s">
        <v>58</v>
      </c>
      <c r="G34" s="58" t="s">
        <v>232</v>
      </c>
      <c r="H34" s="218" t="n">
        <v>420</v>
      </c>
      <c r="I34" s="219" t="n">
        <v>0</v>
      </c>
      <c r="J34" s="170" t="n">
        <v>0</v>
      </c>
      <c r="K34" s="164" t="n">
        <f aca="false">MAX(I34,J34)</f>
        <v>0</v>
      </c>
      <c r="L34" s="220" t="n">
        <f aca="false">IF(K34&gt;0,H34+K34,IF(K34="CE",H34,0))</f>
        <v>0</v>
      </c>
      <c r="M34" s="165" t="n">
        <f aca="false">RANK(L34,L$13:L$38)</f>
        <v>19</v>
      </c>
      <c r="N34" s="164" t="n">
        <f aca="false">IF(L34=0,0,ROUNDUP(((L34/$L$13)+((LOG(COUNT(L$13:L$30))-LOG(M34))/10))*100,0))</f>
        <v>0</v>
      </c>
    </row>
    <row r="35" customFormat="false" ht="15.6" hidden="false" customHeight="false" outlineLevel="0" collapsed="false">
      <c r="A35" s="53" t="n">
        <f aca="false">A34+1</f>
        <v>23</v>
      </c>
      <c r="B35" s="90" t="n">
        <v>21</v>
      </c>
      <c r="C35" s="103" t="s">
        <v>132</v>
      </c>
      <c r="D35" s="178" t="n">
        <v>68351</v>
      </c>
      <c r="E35" s="105" t="s">
        <v>133</v>
      </c>
      <c r="F35" s="226" t="s">
        <v>52</v>
      </c>
      <c r="G35" s="58" t="s">
        <v>232</v>
      </c>
      <c r="H35" s="218" t="n">
        <v>330</v>
      </c>
      <c r="I35" s="219" t="n">
        <v>0</v>
      </c>
      <c r="J35" s="170" t="n">
        <v>0</v>
      </c>
      <c r="K35" s="164" t="n">
        <f aca="false">MAX(I35,J35)</f>
        <v>0</v>
      </c>
      <c r="L35" s="220" t="n">
        <f aca="false">IF(K35&gt;0,H35+K35,IF(K35="CE",H35,0))</f>
        <v>0</v>
      </c>
      <c r="M35" s="165" t="n">
        <f aca="false">RANK(L35,L$13:L$38)</f>
        <v>19</v>
      </c>
      <c r="N35" s="164" t="n">
        <f aca="false">IF(L35=0,0,ROUNDUP(((L35/$L$13)+((LOG(COUNT(L$13:L$30))-LOG(M35))/10))*100,0))</f>
        <v>0</v>
      </c>
    </row>
    <row r="36" customFormat="false" ht="15.6" hidden="false" customHeight="false" outlineLevel="0" collapsed="false">
      <c r="A36" s="53" t="n">
        <f aca="false">A35+1</f>
        <v>24</v>
      </c>
      <c r="B36" s="54" t="n">
        <v>72</v>
      </c>
      <c r="C36" s="70" t="s">
        <v>118</v>
      </c>
      <c r="D36" s="159" t="n">
        <v>83390</v>
      </c>
      <c r="E36" s="72" t="s">
        <v>119</v>
      </c>
      <c r="F36" s="89" t="s">
        <v>52</v>
      </c>
      <c r="G36" s="58" t="s">
        <v>237</v>
      </c>
      <c r="H36" s="225" t="n">
        <v>300</v>
      </c>
      <c r="I36" s="81" t="n">
        <v>0</v>
      </c>
      <c r="J36" s="173" t="n">
        <v>0</v>
      </c>
      <c r="K36" s="164" t="n">
        <f aca="false">MAX(I36,J36)</f>
        <v>0</v>
      </c>
      <c r="L36" s="220" t="n">
        <f aca="false">IF(K36&gt;0,H36+K36,IF(K36="CE",H36,0))</f>
        <v>0</v>
      </c>
      <c r="M36" s="165" t="n">
        <f aca="false">RANK(L36,L$13:L$38)</f>
        <v>19</v>
      </c>
      <c r="N36" s="164" t="n">
        <f aca="false">IF(L36=0,0,ROUNDUP(((L36/$L$13)+((LOG(COUNT(L$13:L$30))-LOG(M36))/10))*100,0))</f>
        <v>0</v>
      </c>
    </row>
    <row r="37" customFormat="false" ht="15.6" hidden="false" customHeight="false" outlineLevel="0" collapsed="false">
      <c r="A37" s="53" t="n">
        <f aca="false">A36+1</f>
        <v>25</v>
      </c>
      <c r="B37" s="54" t="n">
        <v>24</v>
      </c>
      <c r="C37" s="70" t="s">
        <v>150</v>
      </c>
      <c r="D37" s="159" t="n">
        <v>68290</v>
      </c>
      <c r="E37" s="72" t="s">
        <v>151</v>
      </c>
      <c r="F37" s="89" t="s">
        <v>52</v>
      </c>
      <c r="G37" s="58" t="s">
        <v>238</v>
      </c>
      <c r="H37" s="218" t="n">
        <v>285</v>
      </c>
      <c r="I37" s="219" t="n">
        <v>0</v>
      </c>
      <c r="J37" s="170" t="n">
        <v>0</v>
      </c>
      <c r="K37" s="164" t="n">
        <f aca="false">MAX(I37,J37)</f>
        <v>0</v>
      </c>
      <c r="L37" s="220" t="n">
        <f aca="false">IF(K37&gt;0,H37+K37,IF(K37="CE",H37,0))</f>
        <v>0</v>
      </c>
      <c r="M37" s="165" t="n">
        <f aca="false">RANK(L37,L$13:L$38)</f>
        <v>19</v>
      </c>
      <c r="N37" s="164" t="n">
        <f aca="false">IF(L37=0,0,ROUNDUP(((L37/$L$13)+((LOG(COUNT(L$13:L$30))-LOG(M37))/10))*100,0))</f>
        <v>0</v>
      </c>
    </row>
    <row r="38" customFormat="false" ht="16.2" hidden="false" customHeight="false" outlineLevel="0" collapsed="false">
      <c r="A38" s="196" t="n">
        <f aca="false">A37+1</f>
        <v>26</v>
      </c>
      <c r="B38" s="197" t="n">
        <v>23</v>
      </c>
      <c r="C38" s="228" t="s">
        <v>134</v>
      </c>
      <c r="D38" s="229" t="n">
        <v>83914</v>
      </c>
      <c r="E38" s="230" t="s">
        <v>135</v>
      </c>
      <c r="F38" s="231" t="s">
        <v>52</v>
      </c>
      <c r="G38" s="201" t="s">
        <v>232</v>
      </c>
      <c r="H38" s="232" t="n">
        <v>230</v>
      </c>
      <c r="I38" s="233" t="n">
        <v>0</v>
      </c>
      <c r="J38" s="204" t="n">
        <v>0</v>
      </c>
      <c r="K38" s="207" t="n">
        <f aca="false">MAX(I38,J38)</f>
        <v>0</v>
      </c>
      <c r="L38" s="234" t="n">
        <f aca="false">IF(K38&gt;0,H38+K38,IF(K38="CE",H38,0))</f>
        <v>0</v>
      </c>
      <c r="M38" s="208" t="n">
        <f aca="false">RANK(L38,L$13:L$38)</f>
        <v>19</v>
      </c>
      <c r="N38" s="207" t="n">
        <f aca="false">IF(L38=0,0,ROUNDUP(((L38/$L$13)+((LOG(COUNT(L$13:L$30))-LOG(M38))/10))*100,0))</f>
        <v>0</v>
      </c>
    </row>
    <row r="39" customFormat="false" ht="13.2" hidden="false" customHeight="false" outlineLevel="0" collapsed="false">
      <c r="K39" s="14"/>
      <c r="L39" s="14"/>
      <c r="M39" s="14"/>
    </row>
    <row r="40" customFormat="false" ht="15.6" hidden="false" customHeight="false" outlineLevel="0" collapsed="false">
      <c r="A40" s="22" t="s">
        <v>239</v>
      </c>
      <c r="B40" s="22"/>
      <c r="C40" s="22"/>
      <c r="D40" s="22"/>
      <c r="E40" s="22"/>
      <c r="F40" s="22"/>
      <c r="G40" s="179"/>
      <c r="H40" s="115" t="s">
        <v>189</v>
      </c>
      <c r="I40" s="13"/>
      <c r="J40" s="10"/>
      <c r="K40" s="235"/>
      <c r="L40" s="235"/>
      <c r="M40" s="236"/>
    </row>
    <row r="41" customFormat="false" ht="15.6" hidden="false" customHeight="false" outlineLevel="0" collapsed="false">
      <c r="A41" s="237"/>
      <c r="B41" s="179"/>
      <c r="C41" s="179"/>
      <c r="D41" s="179"/>
      <c r="E41" s="179"/>
      <c r="F41" s="179"/>
      <c r="G41" s="179"/>
      <c r="I41" s="179"/>
      <c r="J41" s="10"/>
      <c r="K41" s="179"/>
      <c r="L41" s="179"/>
      <c r="M41" s="238"/>
    </row>
    <row r="42" customFormat="false" ht="15.6" hidden="false" customHeight="false" outlineLevel="0" collapsed="false">
      <c r="A42" s="237"/>
      <c r="B42" s="13" t="s">
        <v>240</v>
      </c>
      <c r="C42" s="13"/>
      <c r="D42" s="13"/>
      <c r="E42" s="13"/>
      <c r="F42" s="13"/>
      <c r="G42" s="179"/>
      <c r="H42" s="15" t="s">
        <v>191</v>
      </c>
      <c r="I42" s="121"/>
      <c r="J42" s="13"/>
      <c r="K42" s="179"/>
      <c r="L42" s="179"/>
      <c r="M42" s="179"/>
      <c r="N42" s="180"/>
    </row>
    <row r="43" customFormat="false" ht="15" hidden="false" customHeight="false" outlineLevel="0" collapsed="false">
      <c r="A43" s="237"/>
      <c r="B43" s="179"/>
      <c r="C43" s="179"/>
      <c r="D43" s="179"/>
      <c r="E43" s="179"/>
      <c r="F43" s="179"/>
      <c r="G43" s="179"/>
      <c r="H43" s="179"/>
      <c r="I43" s="179"/>
      <c r="K43" s="179"/>
      <c r="L43" s="179"/>
      <c r="M43" s="179"/>
      <c r="N43" s="180"/>
    </row>
    <row r="44" customFormat="false" ht="15.6" hidden="false" customHeight="false" outlineLevel="0" collapsed="false">
      <c r="A44" s="237"/>
      <c r="B44" s="13" t="s">
        <v>241</v>
      </c>
      <c r="C44" s="13"/>
      <c r="D44" s="13"/>
      <c r="E44" s="13"/>
      <c r="F44" s="13"/>
      <c r="G44" s="179"/>
      <c r="H44" s="15" t="s">
        <v>193</v>
      </c>
      <c r="I44" s="179"/>
      <c r="J44" s="15"/>
      <c r="K44" s="179"/>
      <c r="L44" s="179"/>
      <c r="M44" s="179"/>
      <c r="N44" s="180"/>
    </row>
    <row r="45" customFormat="false" ht="15.6" hidden="false" customHeight="false" outlineLevel="0" collapsed="false">
      <c r="A45" s="182"/>
      <c r="B45" s="124"/>
      <c r="C45" s="10"/>
      <c r="D45" s="10"/>
      <c r="E45" s="10"/>
      <c r="F45" s="130"/>
      <c r="G45" s="179"/>
      <c r="H45" s="23"/>
      <c r="I45" s="179"/>
      <c r="J45" s="10"/>
      <c r="K45" s="179"/>
      <c r="L45" s="179"/>
      <c r="M45" s="179"/>
      <c r="N45" s="180"/>
    </row>
    <row r="46" customFormat="false" ht="15.6" hidden="false" customHeight="false" outlineLevel="0" collapsed="false">
      <c r="A46" s="22" t="s">
        <v>190</v>
      </c>
      <c r="B46" s="116"/>
      <c r="C46" s="22"/>
      <c r="D46" s="24"/>
      <c r="E46" s="22"/>
      <c r="F46" s="179"/>
      <c r="H46" s="13" t="s">
        <v>195</v>
      </c>
      <c r="I46" s="179"/>
      <c r="J46" s="15"/>
      <c r="K46" s="179"/>
      <c r="L46" s="179"/>
      <c r="M46" s="179"/>
      <c r="N46" s="180"/>
    </row>
    <row r="47" customFormat="false" ht="15.6" hidden="false" customHeight="false" outlineLevel="0" collapsed="false">
      <c r="A47" s="141"/>
      <c r="B47" s="179"/>
      <c r="C47" s="15"/>
      <c r="D47" s="118"/>
      <c r="E47" s="23"/>
      <c r="F47" s="179"/>
      <c r="H47" s="179"/>
      <c r="J47" s="179"/>
      <c r="K47" s="235"/>
      <c r="L47" s="235"/>
      <c r="M47" s="236"/>
    </row>
    <row r="48" customFormat="false" ht="15.6" hidden="false" customHeight="false" outlineLevel="0" collapsed="false">
      <c r="A48" s="13" t="s">
        <v>210</v>
      </c>
      <c r="B48" s="179"/>
      <c r="C48" s="13"/>
      <c r="D48" s="120"/>
      <c r="E48" s="13"/>
      <c r="F48" s="179"/>
      <c r="H48" s="179"/>
      <c r="I48" s="15"/>
      <c r="J48" s="179"/>
      <c r="K48" s="14"/>
      <c r="L48" s="14"/>
      <c r="M48" s="14"/>
    </row>
    <row r="49" customFormat="false" ht="15.6" hidden="false" customHeight="false" outlineLevel="0" collapsed="false">
      <c r="A49" s="182"/>
      <c r="B49" s="22"/>
      <c r="C49" s="124"/>
      <c r="D49" s="125"/>
      <c r="E49" s="126"/>
      <c r="F49" s="179"/>
      <c r="H49" s="179"/>
      <c r="I49" s="10"/>
      <c r="J49" s="179"/>
      <c r="K49" s="14"/>
      <c r="L49" s="14"/>
      <c r="M49" s="14"/>
    </row>
    <row r="50" customFormat="false" ht="15.6" hidden="false" customHeight="false" outlineLevel="0" collapsed="false">
      <c r="A50" s="22" t="s">
        <v>194</v>
      </c>
      <c r="B50" s="15"/>
      <c r="C50" s="22"/>
      <c r="D50" s="24"/>
      <c r="E50" s="22"/>
      <c r="F50" s="179"/>
      <c r="H50" s="179"/>
      <c r="I50" s="15"/>
      <c r="J50" s="179"/>
      <c r="K50" s="14"/>
      <c r="L50" s="14"/>
      <c r="M50" s="14"/>
    </row>
    <row r="51" customFormat="false" ht="13.2" hidden="false" customHeight="false" outlineLevel="0" collapsed="false">
      <c r="K51" s="14"/>
      <c r="L51" s="14"/>
      <c r="M51" s="14"/>
    </row>
    <row r="52" customFormat="false" ht="13.2" hidden="false" customHeight="false" outlineLevel="0" collapsed="false">
      <c r="K52" s="14"/>
      <c r="L52" s="14"/>
      <c r="M52" s="14"/>
    </row>
    <row r="53" customFormat="false" ht="13.2" hidden="false" customHeight="false" outlineLevel="0" collapsed="false">
      <c r="K53" s="14"/>
      <c r="L53" s="14"/>
      <c r="M53" s="14"/>
    </row>
    <row r="54" customFormat="false" ht="13.2" hidden="false" customHeight="false" outlineLevel="0" collapsed="false">
      <c r="K54" s="14"/>
      <c r="L54" s="14"/>
      <c r="M54" s="14"/>
    </row>
    <row r="55" customFormat="false" ht="13.2" hidden="false" customHeight="false" outlineLevel="0" collapsed="false">
      <c r="K55" s="14"/>
      <c r="L55" s="14"/>
      <c r="M55" s="14"/>
    </row>
    <row r="56" customFormat="false" ht="13.2" hidden="false" customHeight="false" outlineLevel="0" collapsed="false">
      <c r="K56" s="14"/>
      <c r="L56" s="14"/>
      <c r="M56" s="14"/>
    </row>
    <row r="57" customFormat="false" ht="13.2" hidden="false" customHeight="false" outlineLevel="0" collapsed="false">
      <c r="K57" s="14"/>
      <c r="L57" s="14"/>
      <c r="M57" s="14"/>
    </row>
    <row r="58" customFormat="false" ht="13.2" hidden="false" customHeight="false" outlineLevel="0" collapsed="false">
      <c r="K58" s="14"/>
      <c r="L58" s="14"/>
      <c r="M58" s="14"/>
    </row>
    <row r="59" customFormat="false" ht="13.2" hidden="false" customHeight="false" outlineLevel="0" collapsed="false">
      <c r="K59" s="14"/>
      <c r="L59" s="14"/>
      <c r="M59" s="14"/>
    </row>
    <row r="60" customFormat="false" ht="13.2" hidden="false" customHeight="false" outlineLevel="0" collapsed="false">
      <c r="K60" s="14"/>
      <c r="L60" s="14"/>
      <c r="M60" s="14"/>
    </row>
    <row r="61" customFormat="false" ht="13.2" hidden="false" customHeight="false" outlineLevel="0" collapsed="false">
      <c r="K61" s="14"/>
      <c r="L61" s="14"/>
      <c r="M61" s="14"/>
    </row>
    <row r="62" customFormat="false" ht="13.2" hidden="false" customHeight="false" outlineLevel="0" collapsed="false">
      <c r="K62" s="14"/>
      <c r="L62" s="14"/>
      <c r="M62" s="14"/>
    </row>
    <row r="63" customFormat="false" ht="13.2" hidden="false" customHeight="false" outlineLevel="0" collapsed="false">
      <c r="K63" s="14"/>
      <c r="L63" s="14"/>
      <c r="M63" s="14"/>
    </row>
    <row r="64" customFormat="false" ht="13.2" hidden="false" customHeight="false" outlineLevel="0" collapsed="false">
      <c r="K64" s="14"/>
      <c r="L64" s="14"/>
      <c r="M64" s="14"/>
    </row>
    <row r="65" customFormat="false" ht="13.2" hidden="false" customHeight="false" outlineLevel="0" collapsed="false">
      <c r="L65" s="119"/>
    </row>
    <row r="66" customFormat="false" ht="13.2" hidden="false" customHeight="false" outlineLevel="0" collapsed="false">
      <c r="L66" s="119"/>
    </row>
    <row r="67" customFormat="false" ht="13.2" hidden="false" customHeight="false" outlineLevel="0" collapsed="false">
      <c r="L67" s="119"/>
    </row>
    <row r="68" customFormat="false" ht="13.2" hidden="false" customHeight="false" outlineLevel="0" collapsed="false">
      <c r="L68" s="119"/>
    </row>
    <row r="69" customFormat="false" ht="15.6" hidden="false" customHeight="false" outlineLevel="0" collapsed="false">
      <c r="L69" s="15"/>
    </row>
    <row r="70" customFormat="false" ht="13.2" hidden="false" customHeight="false" outlineLevel="0" collapsed="false">
      <c r="L70" s="119"/>
    </row>
    <row r="71" customFormat="false" ht="13.2" hidden="false" customHeight="false" outlineLevel="0" collapsed="false">
      <c r="L71" s="119"/>
    </row>
  </sheetData>
  <sheetProtection sheet="true" password="f2e7"/>
  <mergeCells count="25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9.99"/>
    <col collapsed="false" customWidth="true" hidden="false" outlineLevel="0" max="6" min="6" style="2" width="10.2"/>
    <col collapsed="false" customWidth="true" hidden="false" outlineLevel="0" max="9" min="7" style="2" width="5.77"/>
    <col collapsed="false" customWidth="true" hidden="false" outlineLevel="0" max="10" min="10" style="2" width="9.33"/>
    <col collapsed="false" customWidth="true" hidden="false" outlineLevel="0" max="12" min="11" style="2" width="7.88"/>
    <col collapsed="false" customWidth="true" hidden="false" outlineLevel="0" max="13" min="13" style="119" width="7.88"/>
    <col collapsed="false" customWidth="true" hidden="false" outlineLevel="0" max="14" min="14" style="2" width="7.88"/>
    <col collapsed="false" customWidth="true" hidden="false" outlineLevel="0" max="15" min="15" style="2" width="2.1"/>
    <col collapsed="false" customWidth="false" hidden="false" outlineLevel="0" max="257" min="16" style="1" width="9.1"/>
  </cols>
  <sheetData>
    <row r="1" customFormat="false" ht="13.8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34" t="s">
        <v>214</v>
      </c>
      <c r="L1" s="134"/>
      <c r="M1" s="134"/>
      <c r="N1" s="22"/>
      <c r="O1" s="133"/>
      <c r="P1" s="25"/>
      <c r="Q1" s="135"/>
    </row>
    <row r="2" customFormat="false" ht="13.8" hidden="false" customHeight="tru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  <c r="J2" s="19"/>
      <c r="K2" s="134" t="s">
        <v>242</v>
      </c>
      <c r="L2" s="134"/>
      <c r="M2" s="134"/>
      <c r="N2" s="22"/>
      <c r="O2" s="136"/>
      <c r="P2" s="25"/>
      <c r="Q2" s="137"/>
    </row>
    <row r="3" customFormat="false" ht="18" hidden="false" customHeight="true" outlineLevel="0" collapsed="false">
      <c r="A3" s="139" t="s">
        <v>34</v>
      </c>
      <c r="B3" s="139"/>
      <c r="C3" s="139"/>
      <c r="D3" s="139"/>
      <c r="E3" s="139"/>
      <c r="F3" s="139"/>
      <c r="G3" s="139"/>
      <c r="H3" s="139"/>
      <c r="I3" s="139"/>
      <c r="J3" s="139"/>
      <c r="K3" s="138"/>
      <c r="L3" s="25"/>
      <c r="M3" s="25"/>
      <c r="N3" s="25"/>
      <c r="O3" s="239"/>
      <c r="P3" s="25"/>
      <c r="Q3" s="140"/>
    </row>
    <row r="4" customFormat="false" ht="13.8" hidden="false" customHeight="true" outlineLevel="0" collapsed="false">
      <c r="A4" s="21" t="s">
        <v>198</v>
      </c>
      <c r="B4" s="21"/>
      <c r="C4" s="21"/>
      <c r="D4" s="21"/>
      <c r="E4" s="21"/>
      <c r="F4" s="21"/>
      <c r="G4" s="21"/>
      <c r="H4" s="21"/>
      <c r="I4" s="21"/>
      <c r="J4" s="21"/>
      <c r="K4" s="108" t="s">
        <v>199</v>
      </c>
      <c r="L4" s="108"/>
      <c r="M4" s="108"/>
      <c r="N4" s="25"/>
      <c r="O4" s="22"/>
      <c r="P4" s="25"/>
      <c r="Q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134" t="s">
        <v>243</v>
      </c>
      <c r="L5" s="134"/>
      <c r="M5" s="134"/>
      <c r="N5" s="134"/>
      <c r="O5" s="23"/>
      <c r="P5" s="22"/>
      <c r="Q5" s="141"/>
    </row>
    <row r="6" customFormat="false" ht="13.8" hidden="false" customHeight="true" outlineLevel="0" collapsed="false">
      <c r="A6" s="18" t="s">
        <v>201</v>
      </c>
      <c r="B6" s="18"/>
      <c r="C6" s="18"/>
      <c r="D6" s="18"/>
      <c r="E6" s="18"/>
      <c r="F6" s="18"/>
      <c r="G6" s="18"/>
      <c r="H6" s="18"/>
      <c r="I6" s="18"/>
      <c r="J6" s="18"/>
      <c r="K6" s="134" t="s">
        <v>202</v>
      </c>
      <c r="L6" s="134"/>
      <c r="M6" s="134"/>
      <c r="N6" s="134"/>
      <c r="O6" s="133"/>
      <c r="P6" s="25"/>
      <c r="Q6" s="141"/>
    </row>
    <row r="7" customFormat="false" ht="15" hidden="false" customHeight="true" outlineLevel="0" collapsed="false">
      <c r="A7" s="143" t="s">
        <v>203</v>
      </c>
      <c r="B7" s="143"/>
      <c r="C7" s="143"/>
      <c r="D7" s="143"/>
      <c r="E7" s="143"/>
      <c r="F7" s="143"/>
      <c r="G7" s="143"/>
      <c r="H7" s="143"/>
      <c r="I7" s="143"/>
      <c r="J7" s="143"/>
      <c r="K7" s="240"/>
      <c r="L7" s="26"/>
      <c r="M7" s="26"/>
      <c r="N7" s="25"/>
      <c r="O7" s="25"/>
      <c r="P7" s="26"/>
      <c r="Q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47.4" hidden="false" customHeight="true" outlineLevel="0" collapsed="false">
      <c r="A9" s="241" t="s">
        <v>244</v>
      </c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5"/>
      <c r="O9" s="25"/>
    </row>
    <row r="10" customFormat="false" ht="13.8" hidden="false" customHeight="true" outlineLevel="0" collapsed="false">
      <c r="A10" s="25"/>
      <c r="B10" s="114"/>
      <c r="C10" s="145"/>
      <c r="D10" s="27"/>
      <c r="E10" s="29"/>
      <c r="F10" s="29"/>
      <c r="G10" s="29"/>
      <c r="H10" s="30"/>
      <c r="I10" s="31"/>
      <c r="J10" s="31"/>
      <c r="K10" s="31"/>
      <c r="L10" s="31"/>
      <c r="M10" s="146"/>
      <c r="N10" s="209"/>
      <c r="O10" s="25"/>
    </row>
    <row r="11" customFormat="false" ht="13.2" hidden="false" customHeight="true" outlineLevel="0" collapsed="false">
      <c r="A11" s="147" t="s">
        <v>37</v>
      </c>
      <c r="B11" s="33" t="s">
        <v>38</v>
      </c>
      <c r="C11" s="34" t="s">
        <v>39</v>
      </c>
      <c r="D11" s="35" t="s">
        <v>40</v>
      </c>
      <c r="E11" s="36" t="s">
        <v>41</v>
      </c>
      <c r="F11" s="37" t="s">
        <v>42</v>
      </c>
      <c r="G11" s="242" t="s">
        <v>205</v>
      </c>
      <c r="H11" s="242"/>
      <c r="I11" s="242"/>
      <c r="J11" s="243" t="s">
        <v>245</v>
      </c>
      <c r="K11" s="244" t="s">
        <v>246</v>
      </c>
      <c r="L11" s="245" t="s">
        <v>207</v>
      </c>
      <c r="M11" s="147" t="s">
        <v>208</v>
      </c>
      <c r="N11" s="246" t="s">
        <v>209</v>
      </c>
    </row>
    <row r="12" customFormat="false" ht="23.25" hidden="false" customHeight="true" outlineLevel="0" collapsed="false">
      <c r="A12" s="147"/>
      <c r="B12" s="33"/>
      <c r="C12" s="34"/>
      <c r="D12" s="35"/>
      <c r="E12" s="36"/>
      <c r="F12" s="37"/>
      <c r="G12" s="40" t="n">
        <v>1</v>
      </c>
      <c r="H12" s="41" t="n">
        <v>2</v>
      </c>
      <c r="I12" s="41" t="n">
        <v>3</v>
      </c>
      <c r="J12" s="243"/>
      <c r="K12" s="244"/>
      <c r="L12" s="245"/>
      <c r="M12" s="147"/>
      <c r="N12" s="246"/>
    </row>
    <row r="13" customFormat="false" ht="15.6" hidden="false" customHeight="false" outlineLevel="0" collapsed="false">
      <c r="A13" s="183" t="n">
        <f aca="false">A12+1</f>
        <v>1</v>
      </c>
      <c r="B13" s="247" t="n">
        <v>3</v>
      </c>
      <c r="C13" s="248" t="s">
        <v>116</v>
      </c>
      <c r="D13" s="249" t="n">
        <v>22157</v>
      </c>
      <c r="E13" s="250" t="s">
        <v>117</v>
      </c>
      <c r="F13" s="251" t="s">
        <v>52</v>
      </c>
      <c r="G13" s="189" t="n">
        <v>987</v>
      </c>
      <c r="H13" s="190" t="n">
        <v>913</v>
      </c>
      <c r="I13" s="190" t="n">
        <v>996</v>
      </c>
      <c r="J13" s="252" t="n">
        <f aca="false">SUM(G13:I13)</f>
        <v>2896</v>
      </c>
      <c r="K13" s="193" t="n">
        <v>1000</v>
      </c>
      <c r="L13" s="194" t="n">
        <f aca="false">SUM(J13:K13)</f>
        <v>3896</v>
      </c>
      <c r="M13" s="195" t="n">
        <f aca="false">RANK(L13,L$13:L$27)</f>
        <v>1</v>
      </c>
      <c r="N13" s="253" t="n">
        <f aca="false">IF(L13=0,0,ROUNDUP(((L13/$L$13)+((LOG(COUNT(L$13:L$27))-LOG(M13))/10))*100,0))</f>
        <v>112</v>
      </c>
    </row>
    <row r="14" customFormat="false" ht="15.6" hidden="false" customHeight="false" outlineLevel="0" collapsed="false">
      <c r="A14" s="53" t="n">
        <f aca="false">A13+1</f>
        <v>2</v>
      </c>
      <c r="B14" s="90" t="n">
        <v>34</v>
      </c>
      <c r="C14" s="103" t="s">
        <v>159</v>
      </c>
      <c r="D14" s="178" t="n">
        <v>75356</v>
      </c>
      <c r="E14" s="105" t="s">
        <v>247</v>
      </c>
      <c r="F14" s="97" t="s">
        <v>55</v>
      </c>
      <c r="G14" s="167" t="n">
        <v>1000</v>
      </c>
      <c r="H14" s="168" t="n">
        <v>1000</v>
      </c>
      <c r="I14" s="168" t="n">
        <v>1000</v>
      </c>
      <c r="J14" s="254" t="n">
        <f aca="false">SUM(G14:I14)</f>
        <v>3000</v>
      </c>
      <c r="K14" s="163" t="n">
        <v>842</v>
      </c>
      <c r="L14" s="164" t="n">
        <f aca="false">SUM(J14:K14)</f>
        <v>3842</v>
      </c>
      <c r="M14" s="165" t="n">
        <f aca="false">RANK(L14,L$13:L$27)</f>
        <v>2</v>
      </c>
      <c r="N14" s="64" t="n">
        <f aca="false">IF(L14=0,0,ROUNDUP(((L14/$L$13)+((LOG(COUNT(L$13:L$27))-LOG(M14))/10))*100,0))</f>
        <v>108</v>
      </c>
    </row>
    <row r="15" customFormat="false" ht="15.6" hidden="false" customHeight="false" outlineLevel="0" collapsed="false">
      <c r="A15" s="53" t="n">
        <f aca="false">A14+1</f>
        <v>3</v>
      </c>
      <c r="B15" s="90" t="n">
        <v>81</v>
      </c>
      <c r="C15" s="103" t="s">
        <v>161</v>
      </c>
      <c r="D15" s="178" t="n">
        <v>21816</v>
      </c>
      <c r="E15" s="105" t="s">
        <v>162</v>
      </c>
      <c r="F15" s="97" t="s">
        <v>52</v>
      </c>
      <c r="G15" s="167" t="n">
        <v>993</v>
      </c>
      <c r="H15" s="168" t="n">
        <v>998</v>
      </c>
      <c r="I15" s="168" t="n">
        <v>1000</v>
      </c>
      <c r="J15" s="254" t="n">
        <f aca="false">SUM(G15:I15)</f>
        <v>2991</v>
      </c>
      <c r="K15" s="163" t="n">
        <v>842</v>
      </c>
      <c r="L15" s="164" t="n">
        <f aca="false">SUM(J15:K15)</f>
        <v>3833</v>
      </c>
      <c r="M15" s="165" t="n">
        <f aca="false">RANK(L15,L$13:L$27)</f>
        <v>3</v>
      </c>
      <c r="N15" s="64" t="n">
        <f aca="false">IF(L15=0,0,ROUNDUP(((L15/$L$13)+((LOG(COUNT(L$13:L$27))-LOG(M15))/10))*100,0))</f>
        <v>106</v>
      </c>
    </row>
    <row r="16" customFormat="false" ht="15.6" hidden="false" customHeight="false" outlineLevel="0" collapsed="false">
      <c r="A16" s="53" t="n">
        <f aca="false">A15+1</f>
        <v>4</v>
      </c>
      <c r="B16" s="90" t="n">
        <v>61</v>
      </c>
      <c r="C16" s="86" t="s">
        <v>50</v>
      </c>
      <c r="D16" s="176" t="n">
        <v>23406</v>
      </c>
      <c r="E16" s="57" t="s">
        <v>51</v>
      </c>
      <c r="F16" s="255" t="s">
        <v>52</v>
      </c>
      <c r="G16" s="167" t="n">
        <v>989</v>
      </c>
      <c r="H16" s="168" t="n">
        <v>972</v>
      </c>
      <c r="I16" s="168" t="n">
        <v>954</v>
      </c>
      <c r="J16" s="254" t="n">
        <f aca="false">SUM(G16:I16)</f>
        <v>2915</v>
      </c>
      <c r="K16" s="163" t="n">
        <v>777</v>
      </c>
      <c r="L16" s="164" t="n">
        <f aca="false">SUM(J16:K16)</f>
        <v>3692</v>
      </c>
      <c r="M16" s="165" t="n">
        <f aca="false">RANK(L16,L$13:L$27)</f>
        <v>4</v>
      </c>
      <c r="N16" s="64" t="n">
        <f aca="false">IF(L16=0,0,ROUNDUP(((L16/$L$13)+((LOG(COUNT(L$13:L$27))-LOG(M16))/10))*100,0))</f>
        <v>101</v>
      </c>
    </row>
    <row r="17" customFormat="false" ht="15.6" hidden="false" customHeight="false" outlineLevel="0" collapsed="false">
      <c r="A17" s="53" t="n">
        <f aca="false">A16+1</f>
        <v>5</v>
      </c>
      <c r="B17" s="90" t="n">
        <v>30</v>
      </c>
      <c r="C17" s="86" t="s">
        <v>69</v>
      </c>
      <c r="D17" s="176" t="n">
        <v>22681</v>
      </c>
      <c r="E17" s="57" t="s">
        <v>70</v>
      </c>
      <c r="F17" s="255" t="s">
        <v>52</v>
      </c>
      <c r="G17" s="167" t="n">
        <v>1000</v>
      </c>
      <c r="H17" s="168" t="n">
        <v>1000</v>
      </c>
      <c r="I17" s="168" t="n">
        <v>1000</v>
      </c>
      <c r="J17" s="254" t="n">
        <f aca="false">SUM(G17:I17)</f>
        <v>3000</v>
      </c>
      <c r="K17" s="163" t="n">
        <v>648</v>
      </c>
      <c r="L17" s="164" t="n">
        <f aca="false">SUM(J17:K17)</f>
        <v>3648</v>
      </c>
      <c r="M17" s="165" t="n">
        <f aca="false">RANK(L17,L$13:L$27)</f>
        <v>5</v>
      </c>
      <c r="N17" s="64" t="n">
        <f aca="false">IF(L17=0,0,ROUNDUP(((L17/$L$13)+((LOG(COUNT(L$13:L$27))-LOG(M17))/10))*100,0))</f>
        <v>99</v>
      </c>
    </row>
    <row r="18" customFormat="false" ht="15.6" hidden="false" customHeight="false" outlineLevel="0" collapsed="false">
      <c r="A18" s="53" t="n">
        <f aca="false">A17+1</f>
        <v>6</v>
      </c>
      <c r="B18" s="90" t="n">
        <v>65</v>
      </c>
      <c r="C18" s="86" t="s">
        <v>65</v>
      </c>
      <c r="D18" s="176" t="n">
        <v>69734</v>
      </c>
      <c r="E18" s="105" t="s">
        <v>66</v>
      </c>
      <c r="F18" s="97" t="s">
        <v>52</v>
      </c>
      <c r="G18" s="167" t="n">
        <v>976</v>
      </c>
      <c r="H18" s="168" t="n">
        <v>932</v>
      </c>
      <c r="I18" s="168" t="n">
        <v>978</v>
      </c>
      <c r="J18" s="254" t="n">
        <f aca="false">SUM(G18:I18)</f>
        <v>2886</v>
      </c>
      <c r="K18" s="163"/>
      <c r="L18" s="164" t="n">
        <f aca="false">SUM(J18:K18)</f>
        <v>2886</v>
      </c>
      <c r="M18" s="165" t="n">
        <f aca="false">RANK(L18,L$13:L$27)</f>
        <v>6</v>
      </c>
      <c r="N18" s="64" t="n">
        <f aca="false">IF(L18=0,0,ROUNDUP(((L18/$L$13)+((LOG(COUNT(L$13:L$27))-LOG(M18))/10))*100,0))</f>
        <v>79</v>
      </c>
    </row>
    <row r="19" customFormat="false" ht="15.6" hidden="false" customHeight="false" outlineLevel="0" collapsed="false">
      <c r="A19" s="53" t="n">
        <f aca="false">A18+1</f>
        <v>7</v>
      </c>
      <c r="B19" s="90" t="n">
        <v>79</v>
      </c>
      <c r="C19" s="55" t="s">
        <v>61</v>
      </c>
      <c r="D19" s="176" t="n">
        <v>76174</v>
      </c>
      <c r="E19" s="57" t="s">
        <v>248</v>
      </c>
      <c r="F19" s="255" t="s">
        <v>58</v>
      </c>
      <c r="G19" s="167" t="n">
        <v>911</v>
      </c>
      <c r="H19" s="168" t="n">
        <v>974</v>
      </c>
      <c r="I19" s="168" t="n">
        <v>933</v>
      </c>
      <c r="J19" s="254" t="n">
        <f aca="false">SUM(G19:I19)</f>
        <v>2818</v>
      </c>
      <c r="K19" s="163"/>
      <c r="L19" s="164" t="n">
        <f aca="false">SUM(J19:K19)</f>
        <v>2818</v>
      </c>
      <c r="M19" s="165" t="n">
        <f aca="false">RANK(L19,L$13:L$27)</f>
        <v>7</v>
      </c>
      <c r="N19" s="64" t="n">
        <f aca="false">IF(L19=0,0,ROUNDUP(((L19/$L$13)+((LOG(COUNT(L$13:L$27))-LOG(M19))/10))*100,0))</f>
        <v>76</v>
      </c>
    </row>
    <row r="20" customFormat="false" ht="15.6" hidden="false" customHeight="false" outlineLevel="0" collapsed="false">
      <c r="A20" s="53" t="n">
        <f aca="false">A19+1</f>
        <v>8</v>
      </c>
      <c r="B20" s="90" t="n">
        <v>31</v>
      </c>
      <c r="C20" s="86" t="s">
        <v>170</v>
      </c>
      <c r="D20" s="176" t="n">
        <v>22683</v>
      </c>
      <c r="E20" s="57" t="s">
        <v>171</v>
      </c>
      <c r="F20" s="255" t="s">
        <v>52</v>
      </c>
      <c r="G20" s="167" t="n">
        <v>1000</v>
      </c>
      <c r="H20" s="168" t="n">
        <v>1000</v>
      </c>
      <c r="I20" s="168" t="n">
        <v>795</v>
      </c>
      <c r="J20" s="254" t="n">
        <f aca="false">SUM(G20:I20)</f>
        <v>2795</v>
      </c>
      <c r="K20" s="163"/>
      <c r="L20" s="164" t="n">
        <f aca="false">SUM(J20:K20)</f>
        <v>2795</v>
      </c>
      <c r="M20" s="165" t="n">
        <f aca="false">RANK(L20,L$13:L$27)</f>
        <v>8</v>
      </c>
      <c r="N20" s="64" t="n">
        <f aca="false">IF(L20=0,0,ROUNDUP(((L20/$L$13)+((LOG(COUNT(L$13:L$27))-LOG(M20))/10))*100,0))</f>
        <v>75</v>
      </c>
    </row>
    <row r="21" customFormat="false" ht="15.6" hidden="false" customHeight="false" outlineLevel="0" collapsed="false">
      <c r="A21" s="53" t="n">
        <f aca="false">A20+1</f>
        <v>9</v>
      </c>
      <c r="B21" s="90" t="n">
        <v>80</v>
      </c>
      <c r="C21" s="55" t="s">
        <v>130</v>
      </c>
      <c r="D21" s="176" t="n">
        <v>93566</v>
      </c>
      <c r="E21" s="57" t="s">
        <v>131</v>
      </c>
      <c r="F21" s="177" t="s">
        <v>52</v>
      </c>
      <c r="G21" s="167" t="n">
        <v>952</v>
      </c>
      <c r="H21" s="168" t="n">
        <v>830</v>
      </c>
      <c r="I21" s="168" t="n">
        <v>957</v>
      </c>
      <c r="J21" s="254" t="n">
        <f aca="false">SUM(G21:I21)</f>
        <v>2739</v>
      </c>
      <c r="K21" s="163"/>
      <c r="L21" s="164" t="n">
        <f aca="false">SUM(J21:K21)</f>
        <v>2739</v>
      </c>
      <c r="M21" s="165" t="n">
        <f aca="false">RANK(L21,L$13:L$27)</f>
        <v>9</v>
      </c>
      <c r="N21" s="64" t="n">
        <f aca="false">IF(L21=0,0,ROUNDUP(((L21/$L$13)+((LOG(COUNT(L$13:L$27))-LOG(M21))/10))*100,0))</f>
        <v>73</v>
      </c>
    </row>
    <row r="22" customFormat="false" ht="15.6" hidden="false" customHeight="false" outlineLevel="0" collapsed="false">
      <c r="A22" s="53" t="n">
        <f aca="false">A21+1</f>
        <v>10</v>
      </c>
      <c r="B22" s="90" t="n">
        <v>26</v>
      </c>
      <c r="C22" s="103" t="s">
        <v>174</v>
      </c>
      <c r="D22" s="178" t="n">
        <v>21850</v>
      </c>
      <c r="E22" s="105" t="s">
        <v>249</v>
      </c>
      <c r="F22" s="97" t="s">
        <v>52</v>
      </c>
      <c r="G22" s="167" t="n">
        <v>776</v>
      </c>
      <c r="H22" s="168" t="n">
        <v>941</v>
      </c>
      <c r="I22" s="168" t="n">
        <v>959</v>
      </c>
      <c r="J22" s="254" t="n">
        <f aca="false">SUM(G22:I22)</f>
        <v>2676</v>
      </c>
      <c r="K22" s="163"/>
      <c r="L22" s="164" t="n">
        <f aca="false">SUM(J22:K22)</f>
        <v>2676</v>
      </c>
      <c r="M22" s="165" t="n">
        <f aca="false">RANK(L22,L$13:L$27)</f>
        <v>10</v>
      </c>
      <c r="N22" s="64" t="n">
        <f aca="false">IF(L22=0,0,ROUNDUP(((L22/$L$13)+((LOG(COUNT(L$13:L$27))-LOG(M22))/10))*100,0))</f>
        <v>71</v>
      </c>
    </row>
    <row r="23" customFormat="false" ht="15.6" hidden="false" customHeight="false" outlineLevel="0" collapsed="false">
      <c r="A23" s="53" t="n">
        <f aca="false">A22+1</f>
        <v>11</v>
      </c>
      <c r="B23" s="90" t="n">
        <v>36</v>
      </c>
      <c r="C23" s="86" t="s">
        <v>176</v>
      </c>
      <c r="D23" s="176" t="n">
        <v>75351</v>
      </c>
      <c r="E23" s="57" t="s">
        <v>250</v>
      </c>
      <c r="F23" s="97" t="s">
        <v>55</v>
      </c>
      <c r="G23" s="167" t="n">
        <v>998</v>
      </c>
      <c r="H23" s="168" t="n">
        <v>638</v>
      </c>
      <c r="I23" s="168" t="n">
        <v>972</v>
      </c>
      <c r="J23" s="254" t="n">
        <f aca="false">SUM(G23:I23)</f>
        <v>2608</v>
      </c>
      <c r="K23" s="163"/>
      <c r="L23" s="164" t="n">
        <f aca="false">SUM(J23:K23)</f>
        <v>2608</v>
      </c>
      <c r="M23" s="165" t="n">
        <f aca="false">RANK(L23,L$13:L$27)</f>
        <v>11</v>
      </c>
      <c r="N23" s="64" t="n">
        <f aca="false">IF(L23=0,0,ROUNDUP(((L23/$L$13)+((LOG(COUNT(L$13:L$27))-LOG(M23))/10))*100,0))</f>
        <v>69</v>
      </c>
    </row>
    <row r="24" customFormat="false" ht="15.6" hidden="false" customHeight="false" outlineLevel="0" collapsed="false">
      <c r="A24" s="53" t="n">
        <f aca="false">A23+1</f>
        <v>12</v>
      </c>
      <c r="B24" s="90" t="n">
        <v>62</v>
      </c>
      <c r="C24" s="86" t="s">
        <v>79</v>
      </c>
      <c r="D24" s="176" t="n">
        <v>21827</v>
      </c>
      <c r="E24" s="57" t="s">
        <v>80</v>
      </c>
      <c r="F24" s="255" t="s">
        <v>52</v>
      </c>
      <c r="G24" s="167" t="n">
        <v>770</v>
      </c>
      <c r="H24" s="168" t="n">
        <v>867</v>
      </c>
      <c r="I24" s="168" t="n">
        <v>593</v>
      </c>
      <c r="J24" s="254" t="n">
        <f aca="false">SUM(G24:I24)</f>
        <v>2230</v>
      </c>
      <c r="K24" s="163"/>
      <c r="L24" s="164" t="n">
        <f aca="false">SUM(J24:K24)</f>
        <v>2230</v>
      </c>
      <c r="M24" s="165" t="n">
        <f aca="false">RANK(L24,L$13:L$27)</f>
        <v>12</v>
      </c>
      <c r="N24" s="64" t="n">
        <f aca="false">IF(L24=0,0,ROUNDUP(((L24/$L$13)+((LOG(COUNT(L$13:L$27))-LOG(M24))/10))*100,0))</f>
        <v>59</v>
      </c>
    </row>
    <row r="25" customFormat="false" ht="15.6" hidden="false" customHeight="false" outlineLevel="0" collapsed="false">
      <c r="A25" s="53" t="n">
        <f aca="false">A24+1</f>
        <v>13</v>
      </c>
      <c r="B25" s="90" t="n">
        <v>73</v>
      </c>
      <c r="C25" s="86" t="s">
        <v>100</v>
      </c>
      <c r="D25" s="176" t="n">
        <v>68283</v>
      </c>
      <c r="E25" s="57" t="s">
        <v>101</v>
      </c>
      <c r="F25" s="255" t="s">
        <v>52</v>
      </c>
      <c r="G25" s="171" t="n">
        <v>344</v>
      </c>
      <c r="H25" s="166" t="n">
        <v>0</v>
      </c>
      <c r="I25" s="166" t="n">
        <v>739</v>
      </c>
      <c r="J25" s="254" t="n">
        <f aca="false">SUM(G25:I25)</f>
        <v>1083</v>
      </c>
      <c r="K25" s="163"/>
      <c r="L25" s="164" t="n">
        <f aca="false">SUM(J25:K25)</f>
        <v>1083</v>
      </c>
      <c r="M25" s="165" t="n">
        <f aca="false">RANK(L25,L$13:L$27)</f>
        <v>13</v>
      </c>
      <c r="N25" s="64" t="n">
        <f aca="false">IF(L25=0,0,ROUNDUP(((L25/$L$13)+((LOG(COUNT(L$13:L$27))-LOG(M25))/10))*100,0))</f>
        <v>29</v>
      </c>
    </row>
    <row r="26" customFormat="false" ht="15.6" hidden="false" customHeight="false" outlineLevel="0" collapsed="false">
      <c r="A26" s="53" t="n">
        <f aca="false">A25+1</f>
        <v>14</v>
      </c>
      <c r="B26" s="90" t="n">
        <v>17</v>
      </c>
      <c r="C26" s="86" t="s">
        <v>154</v>
      </c>
      <c r="D26" s="176" t="n">
        <v>70654</v>
      </c>
      <c r="E26" s="57" t="s">
        <v>251</v>
      </c>
      <c r="F26" s="255" t="s">
        <v>52</v>
      </c>
      <c r="G26" s="167" t="n">
        <v>0</v>
      </c>
      <c r="H26" s="168" t="n">
        <v>0</v>
      </c>
      <c r="I26" s="168" t="n">
        <v>998</v>
      </c>
      <c r="J26" s="254" t="n">
        <f aca="false">SUM(G26:I26)</f>
        <v>998</v>
      </c>
      <c r="K26" s="163"/>
      <c r="L26" s="164" t="n">
        <f aca="false">SUM(J26:K26)</f>
        <v>998</v>
      </c>
      <c r="M26" s="165" t="n">
        <f aca="false">RANK(L26,L$13:L$27)</f>
        <v>14</v>
      </c>
      <c r="N26" s="64" t="n">
        <f aca="false">IF(L26=0,0,ROUNDUP(((L26/$L$13)+((LOG(COUNT(L$13:L$27))-LOG(M26))/10))*100,0))</f>
        <v>26</v>
      </c>
    </row>
    <row r="27" customFormat="false" ht="16.2" hidden="false" customHeight="false" outlineLevel="0" collapsed="false">
      <c r="A27" s="196" t="n">
        <f aca="false">A26+1</f>
        <v>15</v>
      </c>
      <c r="B27" s="256" t="n">
        <v>64</v>
      </c>
      <c r="C27" s="257" t="s">
        <v>156</v>
      </c>
      <c r="D27" s="258" t="n">
        <v>17909</v>
      </c>
      <c r="E27" s="259" t="s">
        <v>157</v>
      </c>
      <c r="F27" s="260" t="s">
        <v>158</v>
      </c>
      <c r="G27" s="261" t="n">
        <v>0</v>
      </c>
      <c r="H27" s="203" t="n">
        <v>483</v>
      </c>
      <c r="I27" s="203" t="n">
        <v>461</v>
      </c>
      <c r="J27" s="262" t="n">
        <f aca="false">SUM(G27:I27)</f>
        <v>944</v>
      </c>
      <c r="K27" s="263"/>
      <c r="L27" s="207" t="n">
        <f aca="false">SUM(J27:K27)</f>
        <v>944</v>
      </c>
      <c r="M27" s="208" t="n">
        <f aca="false">RANK(L27,L$13:L$27)</f>
        <v>15</v>
      </c>
      <c r="N27" s="264" t="n">
        <f aca="false">IF(L27=0,0,ROUNDUP(((L27/$L$13)+((LOG(COUNT(L$13:L$27))-LOG(M27))/10))*100,0))</f>
        <v>25</v>
      </c>
    </row>
    <row r="28" customFormat="false" ht="15.6" hidden="false" customHeight="false" outlineLevel="0" collapsed="false">
      <c r="B28" s="2"/>
      <c r="L28" s="122"/>
      <c r="M28" s="122"/>
    </row>
    <row r="29" customFormat="false" ht="18" hidden="false" customHeight="false" outlineLevel="0" collapsed="false">
      <c r="B29" s="114"/>
      <c r="D29" s="17"/>
      <c r="H29" s="115" t="s">
        <v>189</v>
      </c>
      <c r="L29" s="265"/>
      <c r="M29" s="265"/>
      <c r="N29" s="266"/>
    </row>
    <row r="30" customFormat="false" ht="18" hidden="false" customHeight="false" outlineLevel="0" collapsed="false">
      <c r="B30" s="114"/>
      <c r="D30" s="17"/>
      <c r="H30" s="115"/>
      <c r="L30" s="265"/>
      <c r="M30" s="265"/>
      <c r="N30" s="266"/>
    </row>
    <row r="31" customFormat="false" ht="15.6" hidden="false" customHeight="false" outlineLevel="0" collapsed="false">
      <c r="A31" s="22" t="s">
        <v>190</v>
      </c>
      <c r="B31" s="116"/>
      <c r="C31" s="22"/>
      <c r="D31" s="24"/>
      <c r="E31" s="22"/>
      <c r="F31" s="179"/>
      <c r="H31" s="15" t="s">
        <v>191</v>
      </c>
      <c r="I31" s="121"/>
      <c r="J31" s="13"/>
      <c r="K31" s="179"/>
      <c r="L31" s="267"/>
      <c r="M31" s="267"/>
      <c r="N31" s="266"/>
    </row>
    <row r="32" customFormat="false" ht="15.6" hidden="false" customHeight="false" outlineLevel="0" collapsed="false">
      <c r="A32" s="141"/>
      <c r="B32" s="179"/>
      <c r="C32" s="15"/>
      <c r="D32" s="118"/>
      <c r="E32" s="23"/>
      <c r="F32" s="179"/>
      <c r="H32" s="179"/>
      <c r="I32" s="179"/>
      <c r="K32" s="179"/>
      <c r="L32" s="267"/>
      <c r="M32" s="267"/>
      <c r="N32" s="266"/>
    </row>
    <row r="33" customFormat="false" ht="15.6" hidden="false" customHeight="false" outlineLevel="0" collapsed="false">
      <c r="A33" s="13" t="s">
        <v>210</v>
      </c>
      <c r="B33" s="179"/>
      <c r="C33" s="13"/>
      <c r="D33" s="120"/>
      <c r="E33" s="13"/>
      <c r="F33" s="179"/>
      <c r="H33" s="15" t="s">
        <v>193</v>
      </c>
      <c r="I33" s="179"/>
      <c r="J33" s="15"/>
      <c r="K33" s="179"/>
      <c r="L33" s="267"/>
      <c r="M33" s="267"/>
      <c r="N33" s="266"/>
    </row>
    <row r="34" customFormat="false" ht="15.6" hidden="false" customHeight="false" outlineLevel="0" collapsed="false">
      <c r="A34" s="182"/>
      <c r="B34" s="22"/>
      <c r="C34" s="124"/>
      <c r="D34" s="125"/>
      <c r="E34" s="126"/>
      <c r="F34" s="179"/>
      <c r="H34" s="23"/>
      <c r="I34" s="179"/>
      <c r="J34" s="10"/>
      <c r="K34" s="179"/>
      <c r="L34" s="267"/>
      <c r="M34" s="267"/>
      <c r="N34" s="266"/>
    </row>
    <row r="35" customFormat="false" ht="15.6" hidden="false" customHeight="false" outlineLevel="0" collapsed="false">
      <c r="A35" s="22" t="s">
        <v>194</v>
      </c>
      <c r="B35" s="15"/>
      <c r="C35" s="22"/>
      <c r="D35" s="24"/>
      <c r="E35" s="22"/>
      <c r="F35" s="179"/>
      <c r="H35" s="13" t="s">
        <v>195</v>
      </c>
      <c r="I35" s="179"/>
      <c r="J35" s="15"/>
      <c r="K35" s="179"/>
      <c r="L35" s="268"/>
      <c r="M35" s="268"/>
      <c r="N35" s="269"/>
    </row>
    <row r="36" customFormat="false" ht="13.2" hidden="false" customHeight="false" outlineLevel="0" collapsed="false">
      <c r="K36" s="14"/>
      <c r="L36" s="14"/>
      <c r="M36" s="14"/>
    </row>
    <row r="37" customFormat="false" ht="13.2" hidden="false" customHeight="false" outlineLevel="0" collapsed="false">
      <c r="K37" s="14"/>
      <c r="L37" s="14"/>
      <c r="M37" s="14"/>
    </row>
    <row r="38" customFormat="false" ht="13.2" hidden="false" customHeight="false" outlineLevel="0" collapsed="false">
      <c r="K38" s="14"/>
      <c r="L38" s="14"/>
      <c r="M38" s="14"/>
    </row>
    <row r="39" customFormat="false" ht="13.2" hidden="false" customHeight="false" outlineLevel="0" collapsed="false">
      <c r="K39" s="14"/>
      <c r="L39" s="14"/>
      <c r="M39" s="14"/>
    </row>
    <row r="40" customFormat="false" ht="13.2" hidden="false" customHeight="false" outlineLevel="0" collapsed="false">
      <c r="K40" s="14"/>
      <c r="L40" s="14"/>
      <c r="M40" s="14"/>
    </row>
    <row r="41" customFormat="false" ht="13.2" hidden="false" customHeight="false" outlineLevel="0" collapsed="false">
      <c r="K41" s="14"/>
      <c r="L41" s="14"/>
      <c r="M41" s="14"/>
    </row>
    <row r="42" customFormat="false" ht="13.2" hidden="false" customHeight="false" outlineLevel="0" collapsed="false">
      <c r="K42" s="14"/>
      <c r="L42" s="14"/>
      <c r="M42" s="14"/>
    </row>
    <row r="43" customFormat="false" ht="13.2" hidden="false" customHeight="false" outlineLevel="0" collapsed="false">
      <c r="K43" s="14"/>
      <c r="L43" s="14"/>
      <c r="M43" s="14"/>
    </row>
    <row r="44" customFormat="false" ht="13.2" hidden="false" customHeight="false" outlineLevel="0" collapsed="false">
      <c r="K44" s="14"/>
      <c r="L44" s="14"/>
      <c r="M44" s="14"/>
    </row>
    <row r="45" customFormat="false" ht="13.2" hidden="false" customHeight="false" outlineLevel="0" collapsed="false">
      <c r="K45" s="14"/>
      <c r="L45" s="14"/>
      <c r="M45" s="14"/>
    </row>
    <row r="46" customFormat="false" ht="13.2" hidden="false" customHeight="false" outlineLevel="0" collapsed="false">
      <c r="K46" s="14"/>
      <c r="L46" s="14"/>
      <c r="M46" s="14"/>
    </row>
    <row r="47" customFormat="false" ht="13.2" hidden="false" customHeight="false" outlineLevel="0" collapsed="false">
      <c r="K47" s="14"/>
      <c r="L47" s="14"/>
      <c r="M47" s="14"/>
    </row>
    <row r="48" customFormat="false" ht="13.2" hidden="false" customHeight="false" outlineLevel="0" collapsed="false">
      <c r="K48" s="14"/>
      <c r="L48" s="14"/>
      <c r="M48" s="14"/>
    </row>
    <row r="49" customFormat="false" ht="13.2" hidden="false" customHeight="false" outlineLevel="0" collapsed="false">
      <c r="K49" s="14"/>
      <c r="L49" s="14"/>
      <c r="M49" s="14"/>
    </row>
    <row r="50" customFormat="false" ht="13.2" hidden="false" customHeight="false" outlineLevel="0" collapsed="false">
      <c r="K50" s="14"/>
      <c r="L50" s="14"/>
      <c r="M50" s="14"/>
    </row>
    <row r="51" customFormat="false" ht="13.2" hidden="false" customHeight="false" outlineLevel="0" collapsed="false">
      <c r="K51" s="14"/>
      <c r="L51" s="14"/>
      <c r="M51" s="14"/>
    </row>
    <row r="52" customFormat="false" ht="13.2" hidden="false" customHeight="false" outlineLevel="0" collapsed="false">
      <c r="K52" s="14"/>
      <c r="L52" s="14"/>
      <c r="M52" s="14"/>
    </row>
    <row r="53" customFormat="false" ht="13.2" hidden="false" customHeight="false" outlineLevel="0" collapsed="false">
      <c r="K53" s="14"/>
      <c r="L53" s="14"/>
      <c r="M53" s="14"/>
    </row>
    <row r="54" customFormat="false" ht="13.2" hidden="false" customHeight="false" outlineLevel="0" collapsed="false">
      <c r="K54" s="14"/>
      <c r="L54" s="14"/>
      <c r="M54" s="14"/>
    </row>
    <row r="56" customFormat="false" ht="13.2" hidden="false" customHeight="false" outlineLevel="0" collapsed="false">
      <c r="L56" s="119"/>
    </row>
    <row r="57" customFormat="false" ht="13.2" hidden="false" customHeight="false" outlineLevel="0" collapsed="false">
      <c r="L57" s="119"/>
    </row>
    <row r="58" customFormat="false" ht="13.2" hidden="false" customHeight="false" outlineLevel="0" collapsed="false">
      <c r="L58" s="119"/>
    </row>
    <row r="59" customFormat="false" ht="13.2" hidden="false" customHeight="false" outlineLevel="0" collapsed="false">
      <c r="L59" s="119"/>
    </row>
    <row r="60" customFormat="false" ht="15.6" hidden="false" customHeight="false" outlineLevel="0" collapsed="false">
      <c r="L60" s="15"/>
    </row>
    <row r="61" customFormat="false" ht="13.2" hidden="false" customHeight="false" outlineLevel="0" collapsed="false">
      <c r="L61" s="119"/>
    </row>
    <row r="62" customFormat="false" ht="13.2" hidden="false" customHeight="false" outlineLevel="0" collapsed="false">
      <c r="L62" s="119"/>
    </row>
  </sheetData>
  <sheetProtection sheet="true" password="f2e7"/>
  <mergeCells count="24">
    <mergeCell ref="A1:J1"/>
    <mergeCell ref="K1:M1"/>
    <mergeCell ref="A2:J2"/>
    <mergeCell ref="K2:M2"/>
    <mergeCell ref="A3:J3"/>
    <mergeCell ref="A4:J4"/>
    <mergeCell ref="K4:M4"/>
    <mergeCell ref="K5:N5"/>
    <mergeCell ref="A6:J6"/>
    <mergeCell ref="K6:N6"/>
    <mergeCell ref="A7:J7"/>
    <mergeCell ref="A9:M9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4.87"/>
    <col collapsed="false" customWidth="true" hidden="false" outlineLevel="0" max="3" min="3" style="2" width="29.87"/>
    <col collapsed="false" customWidth="true" hidden="false" outlineLevel="0" max="4" min="4" style="2" width="7.32"/>
    <col collapsed="false" customWidth="true" hidden="false" outlineLevel="0" max="5" min="5" style="2" width="9.21"/>
    <col collapsed="false" customWidth="true" hidden="false" outlineLevel="0" max="6" min="6" style="2" width="10.2"/>
    <col collapsed="false" customWidth="true" hidden="false" outlineLevel="0" max="7" min="7" style="2" width="12.88"/>
    <col collapsed="false" customWidth="true" hidden="false" outlineLevel="0" max="11" min="8" style="2" width="7.32"/>
    <col collapsed="false" customWidth="true" hidden="false" outlineLevel="0" max="13" min="12" style="2" width="8.87"/>
    <col collapsed="false" customWidth="true" hidden="false" outlineLevel="0" max="14" min="14" style="119" width="8.1"/>
    <col collapsed="false" customWidth="true" hidden="false" outlineLevel="0" max="15" min="15" style="119" width="9.77"/>
    <col collapsed="false" customWidth="false" hidden="false" outlineLevel="0" max="257" min="16" style="1" width="9.1"/>
  </cols>
  <sheetData>
    <row r="1" customFormat="false" ht="13.8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34" t="s">
        <v>214</v>
      </c>
      <c r="L1" s="134"/>
      <c r="M1" s="134"/>
      <c r="N1" s="22"/>
      <c r="O1" s="133"/>
      <c r="P1" s="25"/>
      <c r="Q1" s="135"/>
    </row>
    <row r="2" customFormat="false" ht="13.8" hidden="false" customHeight="tru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  <c r="J2" s="19"/>
      <c r="K2" s="134" t="s">
        <v>242</v>
      </c>
      <c r="L2" s="134"/>
      <c r="M2" s="134"/>
      <c r="N2" s="22"/>
      <c r="O2" s="136"/>
      <c r="P2" s="25"/>
      <c r="Q2" s="137"/>
    </row>
    <row r="3" customFormat="false" ht="18" hidden="false" customHeight="true" outlineLevel="0" collapsed="false">
      <c r="A3" s="139" t="s">
        <v>34</v>
      </c>
      <c r="B3" s="139"/>
      <c r="C3" s="139"/>
      <c r="D3" s="139"/>
      <c r="E3" s="139"/>
      <c r="F3" s="139"/>
      <c r="G3" s="139"/>
      <c r="H3" s="139"/>
      <c r="I3" s="139"/>
      <c r="J3" s="139"/>
      <c r="K3" s="138"/>
      <c r="L3" s="25"/>
      <c r="M3" s="25"/>
      <c r="N3" s="25"/>
      <c r="O3" s="239"/>
      <c r="P3" s="25"/>
      <c r="Q3" s="140"/>
    </row>
    <row r="4" customFormat="false" ht="13.8" hidden="false" customHeight="true" outlineLevel="0" collapsed="false">
      <c r="A4" s="21" t="s">
        <v>198</v>
      </c>
      <c r="B4" s="21"/>
      <c r="C4" s="21"/>
      <c r="D4" s="21"/>
      <c r="E4" s="21"/>
      <c r="F4" s="21"/>
      <c r="G4" s="21"/>
      <c r="H4" s="21"/>
      <c r="I4" s="21"/>
      <c r="J4" s="21"/>
      <c r="K4" s="108" t="s">
        <v>199</v>
      </c>
      <c r="L4" s="108"/>
      <c r="M4" s="108"/>
      <c r="N4" s="25"/>
      <c r="O4" s="22"/>
      <c r="P4" s="25"/>
      <c r="Q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134" t="s">
        <v>243</v>
      </c>
      <c r="L5" s="134"/>
      <c r="M5" s="134"/>
      <c r="N5" s="134"/>
      <c r="O5" s="23"/>
      <c r="P5" s="22"/>
      <c r="Q5" s="141"/>
    </row>
    <row r="6" customFormat="false" ht="13.8" hidden="false" customHeight="true" outlineLevel="0" collapsed="false">
      <c r="A6" s="18" t="s">
        <v>201</v>
      </c>
      <c r="B6" s="18"/>
      <c r="C6" s="18"/>
      <c r="D6" s="18"/>
      <c r="E6" s="18"/>
      <c r="F6" s="18"/>
      <c r="G6" s="18"/>
      <c r="H6" s="18"/>
      <c r="I6" s="18"/>
      <c r="J6" s="18"/>
      <c r="K6" s="134" t="s">
        <v>202</v>
      </c>
      <c r="L6" s="134"/>
      <c r="M6" s="134"/>
      <c r="N6" s="134"/>
      <c r="O6" s="133"/>
      <c r="P6" s="25"/>
      <c r="Q6" s="141"/>
    </row>
    <row r="7" customFormat="false" ht="15" hidden="false" customHeight="true" outlineLevel="0" collapsed="false">
      <c r="A7" s="143" t="s">
        <v>203</v>
      </c>
      <c r="B7" s="143"/>
      <c r="C7" s="143"/>
      <c r="D7" s="143"/>
      <c r="E7" s="143"/>
      <c r="F7" s="143"/>
      <c r="G7" s="143"/>
      <c r="H7" s="143"/>
      <c r="I7" s="143"/>
      <c r="J7" s="143"/>
      <c r="K7" s="240"/>
      <c r="L7" s="26"/>
      <c r="M7" s="26"/>
      <c r="N7" s="25"/>
      <c r="O7" s="25"/>
      <c r="P7" s="26"/>
      <c r="Q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22.2" hidden="false" customHeight="true" outlineLevel="0" collapsed="false">
      <c r="A9" s="144" t="s">
        <v>252</v>
      </c>
      <c r="B9" s="144"/>
      <c r="C9" s="144"/>
      <c r="D9" s="144"/>
      <c r="E9" s="144"/>
      <c r="F9" s="144"/>
      <c r="G9" s="144"/>
      <c r="H9" s="144"/>
      <c r="I9" s="144"/>
      <c r="J9" s="144"/>
      <c r="K9" s="270"/>
      <c r="L9" s="270"/>
      <c r="M9" s="270"/>
      <c r="N9" s="270"/>
      <c r="O9" s="270"/>
      <c r="P9" s="25"/>
      <c r="Q9" s="25"/>
    </row>
    <row r="10" customFormat="false" ht="24.6" hidden="false" customHeight="true" outlineLevel="0" collapsed="false">
      <c r="A10" s="271" t="s">
        <v>253</v>
      </c>
      <c r="B10" s="271"/>
      <c r="C10" s="271"/>
      <c r="D10" s="271"/>
      <c r="E10" s="271"/>
      <c r="F10" s="271"/>
      <c r="G10" s="271"/>
      <c r="H10" s="271"/>
      <c r="I10" s="271"/>
      <c r="J10" s="271"/>
      <c r="K10" s="272"/>
      <c r="L10" s="272"/>
      <c r="M10" s="272"/>
      <c r="N10" s="272"/>
      <c r="O10" s="272"/>
    </row>
    <row r="11" customFormat="false" ht="18.6" hidden="false" customHeight="true" outlineLevel="0" collapsed="false">
      <c r="A11" s="273" t="s">
        <v>254</v>
      </c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31"/>
      <c r="M11" s="31"/>
      <c r="N11" s="146"/>
      <c r="O11" s="274"/>
    </row>
    <row r="12" customFormat="false" ht="13.5" hidden="false" customHeight="true" outlineLevel="0" collapsed="false">
      <c r="A12" s="147" t="s">
        <v>37</v>
      </c>
      <c r="B12" s="33" t="s">
        <v>38</v>
      </c>
      <c r="C12" s="34" t="s">
        <v>39</v>
      </c>
      <c r="D12" s="35" t="s">
        <v>40</v>
      </c>
      <c r="E12" s="36" t="s">
        <v>41</v>
      </c>
      <c r="F12" s="35" t="s">
        <v>42</v>
      </c>
      <c r="G12" s="275" t="s">
        <v>255</v>
      </c>
      <c r="H12" s="276" t="s">
        <v>256</v>
      </c>
      <c r="I12" s="276"/>
      <c r="J12" s="277" t="s">
        <v>257</v>
      </c>
      <c r="K12" s="277"/>
      <c r="L12" s="245" t="s">
        <v>207</v>
      </c>
      <c r="M12" s="147" t="s">
        <v>258</v>
      </c>
      <c r="N12" s="2"/>
      <c r="O12" s="2"/>
    </row>
    <row r="13" customFormat="false" ht="13.5" hidden="false" customHeight="true" outlineLevel="0" collapsed="false">
      <c r="A13" s="147"/>
      <c r="B13" s="33"/>
      <c r="C13" s="34"/>
      <c r="D13" s="35"/>
      <c r="E13" s="36"/>
      <c r="F13" s="35"/>
      <c r="G13" s="275"/>
      <c r="H13" s="278" t="s">
        <v>259</v>
      </c>
      <c r="I13" s="279" t="s">
        <v>260</v>
      </c>
      <c r="J13" s="279" t="s">
        <v>261</v>
      </c>
      <c r="K13" s="280" t="s">
        <v>260</v>
      </c>
      <c r="L13" s="245"/>
      <c r="M13" s="147"/>
      <c r="N13" s="2"/>
      <c r="O13" s="2"/>
    </row>
    <row r="14" customFormat="false" ht="15.6" hidden="false" customHeight="false" outlineLevel="0" collapsed="false">
      <c r="A14" s="183" t="n">
        <f aca="false">A13+1</f>
        <v>1</v>
      </c>
      <c r="B14" s="184" t="n">
        <v>81</v>
      </c>
      <c r="C14" s="185" t="s">
        <v>161</v>
      </c>
      <c r="D14" s="186" t="n">
        <v>21816</v>
      </c>
      <c r="E14" s="187" t="s">
        <v>162</v>
      </c>
      <c r="F14" s="213" t="s">
        <v>52</v>
      </c>
      <c r="G14" s="281" t="s">
        <v>262</v>
      </c>
      <c r="H14" s="282" t="n">
        <v>363</v>
      </c>
      <c r="I14" s="283" t="n">
        <f aca="false">IF(H14&gt;390,0,IF(H14&gt;360,360-H14+360,H14))</f>
        <v>357</v>
      </c>
      <c r="J14" s="284" t="n">
        <v>1</v>
      </c>
      <c r="K14" s="284" t="n">
        <f aca="false">IF(J14&gt;10,0,-10*J14+110)</f>
        <v>100</v>
      </c>
      <c r="L14" s="194" t="n">
        <f aca="false">SUM(I14,K14)</f>
        <v>457</v>
      </c>
      <c r="M14" s="195" t="n">
        <f aca="false">1000*(L14/MAX(L14:L18))</f>
        <v>993.478260869565</v>
      </c>
      <c r="N14" s="285"/>
    </row>
    <row r="15" customFormat="false" ht="15.6" hidden="false" customHeight="false" outlineLevel="0" collapsed="false">
      <c r="A15" s="53" t="n">
        <f aca="false">A14+1</f>
        <v>2</v>
      </c>
      <c r="B15" s="54" t="n">
        <v>79</v>
      </c>
      <c r="C15" s="70" t="s">
        <v>61</v>
      </c>
      <c r="D15" s="159" t="n">
        <v>76174</v>
      </c>
      <c r="E15" s="72" t="s">
        <v>248</v>
      </c>
      <c r="F15" s="89" t="s">
        <v>58</v>
      </c>
      <c r="G15" s="286" t="s">
        <v>262</v>
      </c>
      <c r="H15" s="287" t="n">
        <v>359</v>
      </c>
      <c r="I15" s="161" t="n">
        <f aca="false">IF(H15&gt;390,0,IF(H15&gt;360,360-H15+360,H15))</f>
        <v>359</v>
      </c>
      <c r="J15" s="288" t="n">
        <v>5</v>
      </c>
      <c r="K15" s="288" t="n">
        <f aca="false">IF(J15&gt;10,0,-10*J15+110)</f>
        <v>60</v>
      </c>
      <c r="L15" s="164" t="n">
        <f aca="false">SUM(I15,K15)</f>
        <v>419</v>
      </c>
      <c r="M15" s="165" t="n">
        <f aca="false">1000*(L15/MAX(L14:L18))</f>
        <v>910.869565217391</v>
      </c>
      <c r="N15" s="285"/>
      <c r="O15" s="285"/>
    </row>
    <row r="16" customFormat="false" ht="15.6" hidden="false" customHeight="false" outlineLevel="0" collapsed="false">
      <c r="A16" s="53" t="n">
        <f aca="false">A15+1</f>
        <v>3</v>
      </c>
      <c r="B16" s="54" t="n">
        <v>17</v>
      </c>
      <c r="C16" s="65" t="s">
        <v>154</v>
      </c>
      <c r="D16" s="166" t="n">
        <v>70654</v>
      </c>
      <c r="E16" s="67" t="s">
        <v>251</v>
      </c>
      <c r="F16" s="217" t="s">
        <v>52</v>
      </c>
      <c r="G16" s="286" t="s">
        <v>262</v>
      </c>
      <c r="H16" s="287" t="s">
        <v>263</v>
      </c>
      <c r="I16" s="161" t="n">
        <f aca="false">IF(H16&gt;390,0,IF(H16&gt;360,360-H16+360,H16))</f>
        <v>0</v>
      </c>
      <c r="J16" s="288" t="s">
        <v>264</v>
      </c>
      <c r="K16" s="288" t="n">
        <f aca="false">IF(J16&gt;10,0,-10*J16+110)</f>
        <v>0</v>
      </c>
      <c r="L16" s="164" t="n">
        <f aca="false">SUM(I16,K16)</f>
        <v>0</v>
      </c>
      <c r="M16" s="165" t="n">
        <f aca="false">1000*(L16/MAX(L14:L18))</f>
        <v>0</v>
      </c>
      <c r="N16" s="285"/>
      <c r="O16" s="285"/>
    </row>
    <row r="17" customFormat="false" ht="15.6" hidden="false" customHeight="false" outlineLevel="0" collapsed="false">
      <c r="A17" s="53" t="n">
        <f aca="false">A16+1</f>
        <v>4</v>
      </c>
      <c r="B17" s="54" t="n">
        <v>65</v>
      </c>
      <c r="C17" s="70" t="s">
        <v>65</v>
      </c>
      <c r="D17" s="159" t="n">
        <v>69734</v>
      </c>
      <c r="E17" s="72" t="s">
        <v>66</v>
      </c>
      <c r="F17" s="217" t="s">
        <v>52</v>
      </c>
      <c r="G17" s="286" t="s">
        <v>262</v>
      </c>
      <c r="H17" s="287" t="n">
        <v>359</v>
      </c>
      <c r="I17" s="161" t="n">
        <f aca="false">IF(H17&gt;390,0,IF(H17&gt;360,360-H17+360,H17))</f>
        <v>359</v>
      </c>
      <c r="J17" s="288" t="n">
        <v>2</v>
      </c>
      <c r="K17" s="288" t="n">
        <f aca="false">IF(J17&gt;10,0,-10*J17+110)</f>
        <v>90</v>
      </c>
      <c r="L17" s="164" t="n">
        <f aca="false">SUM(I17,K17)</f>
        <v>449</v>
      </c>
      <c r="M17" s="165" t="n">
        <f aca="false">1000*(L17/MAX(L17:L21))</f>
        <v>976.086956521739</v>
      </c>
      <c r="N17" s="285"/>
      <c r="O17" s="285"/>
    </row>
    <row r="18" customFormat="false" ht="16.2" hidden="false" customHeight="false" outlineLevel="0" collapsed="false">
      <c r="A18" s="196" t="n">
        <f aca="false">A17+1</f>
        <v>5</v>
      </c>
      <c r="B18" s="197" t="n">
        <v>34</v>
      </c>
      <c r="C18" s="228" t="s">
        <v>159</v>
      </c>
      <c r="D18" s="229" t="n">
        <v>75356</v>
      </c>
      <c r="E18" s="230" t="s">
        <v>247</v>
      </c>
      <c r="F18" s="231" t="s">
        <v>55</v>
      </c>
      <c r="G18" s="289" t="s">
        <v>262</v>
      </c>
      <c r="H18" s="290" t="n">
        <v>360</v>
      </c>
      <c r="I18" s="291" t="n">
        <f aca="false">IF(H18&gt;390,0,IF(H18&gt;360,360-H18+360,H18))</f>
        <v>360</v>
      </c>
      <c r="J18" s="292" t="n">
        <v>1</v>
      </c>
      <c r="K18" s="292" t="n">
        <f aca="false">IF(J18&gt;10,0,-10*J18+110)</f>
        <v>100</v>
      </c>
      <c r="L18" s="207" t="n">
        <f aca="false">SUM(I18,K18)</f>
        <v>460</v>
      </c>
      <c r="M18" s="208" t="n">
        <f aca="false">1000*(L18/MAX(L14:L18))</f>
        <v>1000</v>
      </c>
      <c r="N18" s="285"/>
      <c r="O18" s="285"/>
    </row>
    <row r="19" customFormat="false" ht="18" hidden="false" customHeight="false" outlineLevel="0" collapsed="false">
      <c r="A19" s="273" t="s">
        <v>265</v>
      </c>
      <c r="B19" s="29"/>
      <c r="C19" s="29"/>
      <c r="D19" s="29"/>
      <c r="E19" s="29"/>
      <c r="F19" s="30"/>
      <c r="G19" s="31"/>
      <c r="H19" s="31"/>
      <c r="I19" s="31"/>
      <c r="J19" s="31"/>
      <c r="K19" s="31"/>
      <c r="L19" s="31"/>
      <c r="M19" s="31"/>
      <c r="N19" s="146"/>
      <c r="O19" s="274"/>
    </row>
    <row r="20" customFormat="false" ht="12.75" hidden="false" customHeight="true" outlineLevel="0" collapsed="false">
      <c r="A20" s="147" t="s">
        <v>37</v>
      </c>
      <c r="B20" s="33" t="s">
        <v>38</v>
      </c>
      <c r="C20" s="34" t="s">
        <v>39</v>
      </c>
      <c r="D20" s="35" t="s">
        <v>40</v>
      </c>
      <c r="E20" s="36" t="s">
        <v>41</v>
      </c>
      <c r="F20" s="35" t="s">
        <v>42</v>
      </c>
      <c r="G20" s="244" t="s">
        <v>255</v>
      </c>
      <c r="H20" s="276" t="s">
        <v>256</v>
      </c>
      <c r="I20" s="276"/>
      <c r="J20" s="277" t="s">
        <v>257</v>
      </c>
      <c r="K20" s="277"/>
      <c r="L20" s="245" t="s">
        <v>207</v>
      </c>
      <c r="M20" s="147" t="s">
        <v>258</v>
      </c>
      <c r="N20" s="2"/>
      <c r="O20" s="2"/>
    </row>
    <row r="21" customFormat="false" ht="13.5" hidden="false" customHeight="true" outlineLevel="0" collapsed="false">
      <c r="A21" s="147"/>
      <c r="B21" s="33"/>
      <c r="C21" s="34"/>
      <c r="D21" s="35"/>
      <c r="E21" s="36"/>
      <c r="F21" s="35"/>
      <c r="G21" s="244"/>
      <c r="H21" s="278" t="s">
        <v>259</v>
      </c>
      <c r="I21" s="279" t="s">
        <v>260</v>
      </c>
      <c r="J21" s="279" t="s">
        <v>261</v>
      </c>
      <c r="K21" s="280" t="s">
        <v>260</v>
      </c>
      <c r="L21" s="245"/>
      <c r="M21" s="147"/>
      <c r="N21" s="2"/>
      <c r="O21" s="2"/>
    </row>
    <row r="22" customFormat="false" ht="15.6" hidden="false" customHeight="false" outlineLevel="0" collapsed="false">
      <c r="A22" s="183" t="n">
        <f aca="false">A21+1</f>
        <v>1</v>
      </c>
      <c r="B22" s="184" t="n">
        <v>31</v>
      </c>
      <c r="C22" s="293" t="s">
        <v>170</v>
      </c>
      <c r="D22" s="294" t="n">
        <v>22683</v>
      </c>
      <c r="E22" s="295" t="s">
        <v>171</v>
      </c>
      <c r="F22" s="296" t="s">
        <v>52</v>
      </c>
      <c r="G22" s="281" t="s">
        <v>262</v>
      </c>
      <c r="H22" s="282" t="n">
        <v>363</v>
      </c>
      <c r="I22" s="283" t="n">
        <f aca="false">IF(H22&gt;390,0,IF(H22&gt;360,360-H22+360,H22))</f>
        <v>357</v>
      </c>
      <c r="J22" s="284" t="n">
        <v>1</v>
      </c>
      <c r="K22" s="297" t="n">
        <f aca="false">IF(J22&gt;10,0,-10*J22+110)</f>
        <v>100</v>
      </c>
      <c r="L22" s="194" t="n">
        <f aca="false">SUM(I22,K22)</f>
        <v>457</v>
      </c>
      <c r="M22" s="195" t="n">
        <f aca="false">1000*(L22/MAX(L22:L26))</f>
        <v>1000</v>
      </c>
      <c r="N22" s="285"/>
      <c r="O22" s="285"/>
    </row>
    <row r="23" customFormat="false" ht="15.6" hidden="false" customHeight="false" outlineLevel="0" collapsed="false">
      <c r="A23" s="53" t="n">
        <f aca="false">A22+1</f>
        <v>2</v>
      </c>
      <c r="B23" s="54" t="n">
        <v>36</v>
      </c>
      <c r="C23" s="92" t="s">
        <v>176</v>
      </c>
      <c r="D23" s="159" t="n">
        <v>75351</v>
      </c>
      <c r="E23" s="72" t="s">
        <v>250</v>
      </c>
      <c r="F23" s="89" t="s">
        <v>55</v>
      </c>
      <c r="G23" s="286" t="s">
        <v>262</v>
      </c>
      <c r="H23" s="287" t="n">
        <v>356</v>
      </c>
      <c r="I23" s="161" t="n">
        <f aca="false">IF(H23&gt;390,0,IF(H23&gt;360,360-H23+360,H23))</f>
        <v>356</v>
      </c>
      <c r="J23" s="288" t="n">
        <v>1</v>
      </c>
      <c r="K23" s="298" t="n">
        <f aca="false">IF(J23&gt;10,0,-10*J23+110)</f>
        <v>100</v>
      </c>
      <c r="L23" s="164" t="n">
        <f aca="false">SUM(I23,K23)</f>
        <v>456</v>
      </c>
      <c r="M23" s="165" t="n">
        <f aca="false">1000*(L23/MAX(L22:L26))</f>
        <v>997.81181619256</v>
      </c>
      <c r="N23" s="285"/>
      <c r="O23" s="285"/>
    </row>
    <row r="24" customFormat="false" ht="15.6" hidden="false" customHeight="false" outlineLevel="0" collapsed="false">
      <c r="A24" s="53" t="n">
        <f aca="false">A23+1</f>
        <v>3</v>
      </c>
      <c r="B24" s="54" t="n">
        <v>64</v>
      </c>
      <c r="C24" s="70" t="s">
        <v>156</v>
      </c>
      <c r="D24" s="159" t="n">
        <v>17909</v>
      </c>
      <c r="E24" s="67" t="s">
        <v>157</v>
      </c>
      <c r="F24" s="217" t="s">
        <v>158</v>
      </c>
      <c r="G24" s="286" t="s">
        <v>262</v>
      </c>
      <c r="H24" s="287" t="s">
        <v>263</v>
      </c>
      <c r="I24" s="161" t="n">
        <f aca="false">IF(H24&gt;390,0,IF(H24&gt;360,360-H24+360,H24))</f>
        <v>0</v>
      </c>
      <c r="J24" s="288" t="s">
        <v>264</v>
      </c>
      <c r="K24" s="298" t="n">
        <f aca="false">IF(J24&gt;10,0,-10*J24+110)</f>
        <v>0</v>
      </c>
      <c r="L24" s="164" t="n">
        <f aca="false">SUM(I24,K24)</f>
        <v>0</v>
      </c>
      <c r="M24" s="165" t="n">
        <f aca="false">1000*(L24/MAX(L22:L26))</f>
        <v>0</v>
      </c>
      <c r="N24" s="285"/>
      <c r="O24" s="285"/>
    </row>
    <row r="25" customFormat="false" ht="15.6" hidden="false" customHeight="false" outlineLevel="0" collapsed="false">
      <c r="A25" s="53" t="n">
        <f aca="false">A24+1</f>
        <v>4</v>
      </c>
      <c r="B25" s="54" t="n">
        <v>80</v>
      </c>
      <c r="C25" s="70" t="s">
        <v>130</v>
      </c>
      <c r="D25" s="159" t="n">
        <v>93566</v>
      </c>
      <c r="E25" s="72" t="s">
        <v>131</v>
      </c>
      <c r="F25" s="89" t="s">
        <v>52</v>
      </c>
      <c r="G25" s="286" t="s">
        <v>262</v>
      </c>
      <c r="H25" s="287" t="n">
        <v>345</v>
      </c>
      <c r="I25" s="161" t="n">
        <f aca="false">IF(H25&gt;390,0,IF(H25&gt;360,360-H25+360,H25))</f>
        <v>345</v>
      </c>
      <c r="J25" s="288" t="n">
        <v>2</v>
      </c>
      <c r="K25" s="298" t="n">
        <f aca="false">IF(J25&gt;10,0,-10*J25+110)</f>
        <v>90</v>
      </c>
      <c r="L25" s="164" t="n">
        <f aca="false">SUM(I25,K25)</f>
        <v>435</v>
      </c>
      <c r="M25" s="165" t="n">
        <f aca="false">1000*(L25/MAX(L22:L26))</f>
        <v>951.859956236324</v>
      </c>
      <c r="N25" s="285"/>
      <c r="O25" s="285"/>
    </row>
    <row r="26" customFormat="false" ht="16.2" hidden="false" customHeight="false" outlineLevel="0" collapsed="false">
      <c r="A26" s="196" t="n">
        <f aca="false">A25+1</f>
        <v>5</v>
      </c>
      <c r="B26" s="197" t="n">
        <v>62</v>
      </c>
      <c r="C26" s="228" t="s">
        <v>79</v>
      </c>
      <c r="D26" s="229" t="n">
        <v>21827</v>
      </c>
      <c r="E26" s="230" t="s">
        <v>80</v>
      </c>
      <c r="F26" s="231" t="s">
        <v>52</v>
      </c>
      <c r="G26" s="289" t="s">
        <v>262</v>
      </c>
      <c r="H26" s="290" t="n">
        <v>368</v>
      </c>
      <c r="I26" s="291" t="n">
        <f aca="false">IF(H26&gt;390,0,IF(H26&gt;360,360-H26+360,H26))</f>
        <v>352</v>
      </c>
      <c r="J26" s="292" t="s">
        <v>264</v>
      </c>
      <c r="K26" s="299" t="n">
        <f aca="false">IF(J26&gt;10,0,-10*J26+110)</f>
        <v>0</v>
      </c>
      <c r="L26" s="207" t="n">
        <f aca="false">SUM(I26,K26)</f>
        <v>352</v>
      </c>
      <c r="M26" s="208" t="n">
        <f aca="false">1000*(L26/MAX(L22:L26))</f>
        <v>770.240700218819</v>
      </c>
      <c r="N26" s="285"/>
      <c r="O26" s="285"/>
    </row>
    <row r="27" customFormat="false" ht="18" hidden="false" customHeight="false" outlineLevel="0" collapsed="false">
      <c r="A27" s="273" t="s">
        <v>266</v>
      </c>
      <c r="B27" s="116"/>
      <c r="C27" s="134"/>
      <c r="D27" s="134"/>
      <c r="E27" s="21"/>
      <c r="F27" s="111"/>
      <c r="G27" s="106"/>
      <c r="H27" s="106"/>
      <c r="I27" s="300"/>
      <c r="J27" s="300"/>
      <c r="K27" s="106"/>
      <c r="L27" s="106"/>
      <c r="M27" s="301"/>
      <c r="N27" s="2"/>
      <c r="O27" s="2"/>
    </row>
    <row r="28" customFormat="false" ht="12.75" hidden="false" customHeight="true" outlineLevel="0" collapsed="false">
      <c r="A28" s="147" t="s">
        <v>37</v>
      </c>
      <c r="B28" s="33" t="s">
        <v>38</v>
      </c>
      <c r="C28" s="34" t="s">
        <v>39</v>
      </c>
      <c r="D28" s="35" t="s">
        <v>40</v>
      </c>
      <c r="E28" s="36" t="s">
        <v>41</v>
      </c>
      <c r="F28" s="35" t="s">
        <v>42</v>
      </c>
      <c r="G28" s="244" t="s">
        <v>255</v>
      </c>
      <c r="H28" s="276" t="s">
        <v>256</v>
      </c>
      <c r="I28" s="276"/>
      <c r="J28" s="277" t="s">
        <v>257</v>
      </c>
      <c r="K28" s="277"/>
      <c r="L28" s="245" t="s">
        <v>207</v>
      </c>
      <c r="M28" s="147" t="s">
        <v>258</v>
      </c>
      <c r="N28" s="2"/>
      <c r="O28" s="2"/>
    </row>
    <row r="29" customFormat="false" ht="13.5" hidden="false" customHeight="true" outlineLevel="0" collapsed="false">
      <c r="A29" s="147"/>
      <c r="B29" s="33"/>
      <c r="C29" s="34"/>
      <c r="D29" s="35"/>
      <c r="E29" s="36"/>
      <c r="F29" s="35"/>
      <c r="G29" s="244"/>
      <c r="H29" s="278" t="s">
        <v>259</v>
      </c>
      <c r="I29" s="279" t="s">
        <v>260</v>
      </c>
      <c r="J29" s="279" t="s">
        <v>261</v>
      </c>
      <c r="K29" s="280" t="s">
        <v>260</v>
      </c>
      <c r="L29" s="245"/>
      <c r="M29" s="147"/>
      <c r="N29" s="2"/>
      <c r="O29" s="2"/>
    </row>
    <row r="30" customFormat="false" ht="15.6" hidden="false" customHeight="false" outlineLevel="0" collapsed="false">
      <c r="A30" s="183" t="n">
        <f aca="false">A29+1</f>
        <v>1</v>
      </c>
      <c r="B30" s="184" t="n">
        <v>30</v>
      </c>
      <c r="C30" s="293" t="s">
        <v>69</v>
      </c>
      <c r="D30" s="294" t="n">
        <v>22681</v>
      </c>
      <c r="E30" s="295" t="s">
        <v>70</v>
      </c>
      <c r="F30" s="296" t="s">
        <v>52</v>
      </c>
      <c r="G30" s="281" t="s">
        <v>262</v>
      </c>
      <c r="H30" s="282" t="n">
        <v>359</v>
      </c>
      <c r="I30" s="283" t="n">
        <f aca="false">IF(H30&gt;390,0,IF(H30&gt;360,360-H30+360,H30))</f>
        <v>359</v>
      </c>
      <c r="J30" s="284" t="n">
        <v>1</v>
      </c>
      <c r="K30" s="297" t="n">
        <f aca="false">IF(J30&gt;10,0,-10*J30+110)</f>
        <v>100</v>
      </c>
      <c r="L30" s="194" t="n">
        <f aca="false">SUM(I30,K30)</f>
        <v>459</v>
      </c>
      <c r="M30" s="195" t="n">
        <f aca="false">1000*(L30/MAX(L30:L34))</f>
        <v>1000</v>
      </c>
      <c r="N30" s="285"/>
      <c r="O30" s="285"/>
    </row>
    <row r="31" customFormat="false" ht="15.6" hidden="false" customHeight="false" outlineLevel="0" collapsed="false">
      <c r="A31" s="53" t="n">
        <f aca="false">A30+1</f>
        <v>2</v>
      </c>
      <c r="B31" s="54" t="n">
        <v>61</v>
      </c>
      <c r="C31" s="65" t="s">
        <v>50</v>
      </c>
      <c r="D31" s="166" t="n">
        <v>23406</v>
      </c>
      <c r="E31" s="67" t="s">
        <v>51</v>
      </c>
      <c r="F31" s="217" t="s">
        <v>52</v>
      </c>
      <c r="G31" s="286" t="s">
        <v>262</v>
      </c>
      <c r="H31" s="287" t="n">
        <v>354</v>
      </c>
      <c r="I31" s="161" t="n">
        <f aca="false">IF(H31&gt;390,0,IF(H31&gt;360,360-H31+360,H31))</f>
        <v>354</v>
      </c>
      <c r="J31" s="288" t="n">
        <v>1</v>
      </c>
      <c r="K31" s="298" t="n">
        <f aca="false">IF(J31&gt;10,0,-10*J31+110)</f>
        <v>100</v>
      </c>
      <c r="L31" s="164" t="n">
        <f aca="false">SUM(I31,K31)</f>
        <v>454</v>
      </c>
      <c r="M31" s="165" t="n">
        <f aca="false">1000*(L31/MAX(L30:L34))</f>
        <v>989.106753812636</v>
      </c>
      <c r="N31" s="285"/>
      <c r="O31" s="285"/>
    </row>
    <row r="32" customFormat="false" ht="15.6" hidden="false" customHeight="false" outlineLevel="0" collapsed="false">
      <c r="A32" s="53" t="n">
        <f aca="false">A31+1</f>
        <v>3</v>
      </c>
      <c r="B32" s="54" t="n">
        <v>3</v>
      </c>
      <c r="C32" s="92" t="s">
        <v>116</v>
      </c>
      <c r="D32" s="159" t="n">
        <v>22157</v>
      </c>
      <c r="E32" s="72" t="s">
        <v>117</v>
      </c>
      <c r="F32" s="302" t="s">
        <v>52</v>
      </c>
      <c r="G32" s="286" t="s">
        <v>262</v>
      </c>
      <c r="H32" s="287" t="n">
        <v>367</v>
      </c>
      <c r="I32" s="161" t="n">
        <f aca="false">IF(H32&gt;390,0,IF(H32&gt;360,360-H32+360,H32))</f>
        <v>353</v>
      </c>
      <c r="J32" s="288" t="n">
        <v>1</v>
      </c>
      <c r="K32" s="298" t="n">
        <f aca="false">IF(J32&gt;10,0,-10*J32+110)</f>
        <v>100</v>
      </c>
      <c r="L32" s="164" t="n">
        <f aca="false">SUM(I32,K32)</f>
        <v>453</v>
      </c>
      <c r="M32" s="165" t="n">
        <f aca="false">1000*(L32/MAX(L30:L34))</f>
        <v>986.928104575163</v>
      </c>
      <c r="N32" s="285"/>
      <c r="O32" s="285"/>
    </row>
    <row r="33" customFormat="false" ht="15.6" hidden="false" customHeight="false" outlineLevel="0" collapsed="false">
      <c r="A33" s="53" t="n">
        <f aca="false">A32+1</f>
        <v>4</v>
      </c>
      <c r="B33" s="54" t="n">
        <v>73</v>
      </c>
      <c r="C33" s="70" t="s">
        <v>100</v>
      </c>
      <c r="D33" s="159" t="n">
        <v>68283</v>
      </c>
      <c r="E33" s="72" t="s">
        <v>101</v>
      </c>
      <c r="F33" s="89" t="s">
        <v>52</v>
      </c>
      <c r="G33" s="286" t="s">
        <v>262</v>
      </c>
      <c r="H33" s="287" t="n">
        <v>158</v>
      </c>
      <c r="I33" s="161" t="n">
        <f aca="false">IF(H33&gt;390,0,IF(H33&gt;360,360-H33+360,H33))</f>
        <v>158</v>
      </c>
      <c r="J33" s="288" t="s">
        <v>264</v>
      </c>
      <c r="K33" s="298" t="n">
        <f aca="false">IF(J33&gt;10,0,-10*J33+110)</f>
        <v>0</v>
      </c>
      <c r="L33" s="164" t="n">
        <f aca="false">SUM(I33,K33)</f>
        <v>158</v>
      </c>
      <c r="M33" s="165" t="n">
        <f aca="false">1000*(L33/MAX(L30:L34))</f>
        <v>344.226579520697</v>
      </c>
      <c r="N33" s="285"/>
      <c r="O33" s="285"/>
    </row>
    <row r="34" customFormat="false" ht="16.2" hidden="false" customHeight="false" outlineLevel="0" collapsed="false">
      <c r="A34" s="196" t="n">
        <f aca="false">A33+1</f>
        <v>5</v>
      </c>
      <c r="B34" s="197" t="n">
        <v>26</v>
      </c>
      <c r="C34" s="228" t="s">
        <v>174</v>
      </c>
      <c r="D34" s="229" t="n">
        <v>21850</v>
      </c>
      <c r="E34" s="230" t="s">
        <v>249</v>
      </c>
      <c r="F34" s="231" t="s">
        <v>52</v>
      </c>
      <c r="G34" s="289" t="s">
        <v>262</v>
      </c>
      <c r="H34" s="290" t="n">
        <v>364</v>
      </c>
      <c r="I34" s="291" t="n">
        <f aca="false">IF(H34&gt;390,0,IF(H34&gt;360,360-H34+360,H34))</f>
        <v>356</v>
      </c>
      <c r="J34" s="292" t="s">
        <v>264</v>
      </c>
      <c r="K34" s="299" t="n">
        <f aca="false">IF(J34&gt;10,0,-10*J34+110)</f>
        <v>0</v>
      </c>
      <c r="L34" s="207" t="n">
        <f aca="false">SUM(I34,K34)</f>
        <v>356</v>
      </c>
      <c r="M34" s="208" t="n">
        <f aca="false">1000*(L34/MAX(L30:L34))</f>
        <v>775.599128540305</v>
      </c>
      <c r="N34" s="285"/>
      <c r="O34" s="285"/>
    </row>
    <row r="35" customFormat="false" ht="13.2" hidden="false" customHeight="false" outlineLevel="0" collapsed="false">
      <c r="N35" s="2"/>
      <c r="O35" s="2"/>
    </row>
    <row r="36" customFormat="false" ht="24.6" hidden="false" customHeight="true" outlineLevel="0" collapsed="false">
      <c r="A36" s="272"/>
      <c r="B36" s="25"/>
      <c r="C36" s="303"/>
      <c r="D36" s="303"/>
      <c r="E36" s="271" t="s">
        <v>267</v>
      </c>
      <c r="F36" s="271"/>
      <c r="G36" s="272"/>
      <c r="H36" s="272"/>
      <c r="I36" s="272"/>
      <c r="J36" s="272"/>
      <c r="K36" s="272"/>
      <c r="L36" s="272"/>
      <c r="M36" s="272"/>
      <c r="N36" s="272"/>
      <c r="O36" s="272"/>
    </row>
    <row r="37" customFormat="false" ht="18" hidden="false" customHeight="false" outlineLevel="0" collapsed="false">
      <c r="A37" s="273" t="s">
        <v>254</v>
      </c>
      <c r="B37" s="29"/>
      <c r="C37" s="29"/>
      <c r="D37" s="29"/>
      <c r="E37" s="29"/>
      <c r="F37" s="30"/>
      <c r="G37" s="31"/>
      <c r="H37" s="31"/>
      <c r="I37" s="31"/>
      <c r="J37" s="31"/>
      <c r="K37" s="31"/>
      <c r="L37" s="31"/>
      <c r="M37" s="31"/>
      <c r="N37" s="146"/>
      <c r="O37" s="274"/>
    </row>
    <row r="38" customFormat="false" ht="13.5" hidden="false" customHeight="true" outlineLevel="0" collapsed="false">
      <c r="A38" s="147" t="s">
        <v>37</v>
      </c>
      <c r="B38" s="33" t="s">
        <v>38</v>
      </c>
      <c r="C38" s="34" t="s">
        <v>39</v>
      </c>
      <c r="D38" s="35" t="s">
        <v>40</v>
      </c>
      <c r="E38" s="36" t="s">
        <v>41</v>
      </c>
      <c r="F38" s="35" t="s">
        <v>42</v>
      </c>
      <c r="G38" s="244" t="s">
        <v>255</v>
      </c>
      <c r="H38" s="276" t="s">
        <v>256</v>
      </c>
      <c r="I38" s="276"/>
      <c r="J38" s="277" t="s">
        <v>257</v>
      </c>
      <c r="K38" s="277"/>
      <c r="L38" s="245" t="s">
        <v>207</v>
      </c>
      <c r="M38" s="147" t="s">
        <v>258</v>
      </c>
      <c r="N38" s="2"/>
      <c r="O38" s="2"/>
    </row>
    <row r="39" customFormat="false" ht="13.5" hidden="false" customHeight="true" outlineLevel="0" collapsed="false">
      <c r="A39" s="147"/>
      <c r="B39" s="33"/>
      <c r="C39" s="34"/>
      <c r="D39" s="35"/>
      <c r="E39" s="36"/>
      <c r="F39" s="35"/>
      <c r="G39" s="244"/>
      <c r="H39" s="278" t="s">
        <v>259</v>
      </c>
      <c r="I39" s="279" t="s">
        <v>260</v>
      </c>
      <c r="J39" s="279" t="s">
        <v>261</v>
      </c>
      <c r="K39" s="280" t="s">
        <v>260</v>
      </c>
      <c r="L39" s="245"/>
      <c r="M39" s="147"/>
      <c r="N39" s="2"/>
      <c r="O39" s="2"/>
    </row>
    <row r="40" customFormat="false" ht="15.6" hidden="false" customHeight="false" outlineLevel="0" collapsed="false">
      <c r="A40" s="183" t="n">
        <f aca="false">A39+1</f>
        <v>1</v>
      </c>
      <c r="B40" s="184" t="n">
        <v>34</v>
      </c>
      <c r="C40" s="293" t="s">
        <v>159</v>
      </c>
      <c r="D40" s="294" t="n">
        <v>75356</v>
      </c>
      <c r="E40" s="295" t="s">
        <v>247</v>
      </c>
      <c r="F40" s="296" t="s">
        <v>55</v>
      </c>
      <c r="G40" s="193" t="s">
        <v>262</v>
      </c>
      <c r="H40" s="282" t="n">
        <v>360</v>
      </c>
      <c r="I40" s="283" t="n">
        <f aca="false">IF(H40&gt;390,0,IF(H40&gt;360,360-H40+360,H40))</f>
        <v>360</v>
      </c>
      <c r="J40" s="284" t="n">
        <v>1</v>
      </c>
      <c r="K40" s="297" t="n">
        <f aca="false">IF(J40&gt;10,0,-10*J40+110)</f>
        <v>100</v>
      </c>
      <c r="L40" s="194" t="n">
        <f aca="false">SUM(I40,K40)</f>
        <v>460</v>
      </c>
      <c r="M40" s="195" t="n">
        <f aca="false">1000*(L40/MAX(L40:L44))</f>
        <v>1000</v>
      </c>
      <c r="N40" s="285"/>
      <c r="O40" s="285"/>
    </row>
    <row r="41" customFormat="false" ht="15.6" hidden="false" customHeight="false" outlineLevel="0" collapsed="false">
      <c r="A41" s="53" t="n">
        <f aca="false">A40+1</f>
        <v>2</v>
      </c>
      <c r="B41" s="54" t="n">
        <v>3</v>
      </c>
      <c r="C41" s="65" t="s">
        <v>116</v>
      </c>
      <c r="D41" s="166" t="n">
        <v>22157</v>
      </c>
      <c r="E41" s="67" t="s">
        <v>117</v>
      </c>
      <c r="F41" s="217" t="s">
        <v>52</v>
      </c>
      <c r="G41" s="163" t="s">
        <v>262</v>
      </c>
      <c r="H41" s="287" t="n">
        <v>360</v>
      </c>
      <c r="I41" s="161" t="n">
        <f aca="false">IF(H41&gt;390,0,IF(H41&gt;360,360-H41+360,H41))</f>
        <v>360</v>
      </c>
      <c r="J41" s="288" t="n">
        <v>5</v>
      </c>
      <c r="K41" s="298" t="n">
        <f aca="false">IF(J41&gt;10,0,-10*J41+110)</f>
        <v>60</v>
      </c>
      <c r="L41" s="164" t="n">
        <f aca="false">SUM(I41,K41)</f>
        <v>420</v>
      </c>
      <c r="M41" s="165" t="n">
        <f aca="false">1000*(L41/MAX(L40:L44))</f>
        <v>913.04347826087</v>
      </c>
      <c r="N41" s="285"/>
      <c r="O41" s="285"/>
    </row>
    <row r="42" customFormat="false" ht="15.6" hidden="false" customHeight="false" outlineLevel="0" collapsed="false">
      <c r="A42" s="53" t="n">
        <f aca="false">A41+1</f>
        <v>3</v>
      </c>
      <c r="B42" s="54" t="n">
        <v>64</v>
      </c>
      <c r="C42" s="70" t="s">
        <v>156</v>
      </c>
      <c r="D42" s="159" t="n">
        <v>17909</v>
      </c>
      <c r="E42" s="67" t="s">
        <v>157</v>
      </c>
      <c r="F42" s="217" t="s">
        <v>158</v>
      </c>
      <c r="G42" s="163" t="s">
        <v>262</v>
      </c>
      <c r="H42" s="287" t="n">
        <v>222</v>
      </c>
      <c r="I42" s="161" t="n">
        <f aca="false">IF(H42&gt;390,0,IF(H42&gt;360,360-H42+360,H42))</f>
        <v>222</v>
      </c>
      <c r="J42" s="288" t="s">
        <v>264</v>
      </c>
      <c r="K42" s="298" t="n">
        <f aca="false">IF(J42&gt;10,0,-10*J42+110)</f>
        <v>0</v>
      </c>
      <c r="L42" s="164" t="n">
        <f aca="false">SUM(I42,K42)</f>
        <v>222</v>
      </c>
      <c r="M42" s="165" t="n">
        <f aca="false">1000*(L42/MAX(L40:L44))</f>
        <v>482.608695652174</v>
      </c>
      <c r="N42" s="285"/>
      <c r="O42" s="285"/>
    </row>
    <row r="43" customFormat="false" ht="15.6" hidden="false" customHeight="false" outlineLevel="0" collapsed="false">
      <c r="A43" s="53" t="n">
        <f aca="false">A42+1</f>
        <v>4</v>
      </c>
      <c r="B43" s="54" t="n">
        <v>26</v>
      </c>
      <c r="C43" s="92" t="s">
        <v>174</v>
      </c>
      <c r="D43" s="159" t="n">
        <v>21850</v>
      </c>
      <c r="E43" s="72" t="s">
        <v>249</v>
      </c>
      <c r="F43" s="302" t="s">
        <v>52</v>
      </c>
      <c r="G43" s="163" t="s">
        <v>262</v>
      </c>
      <c r="H43" s="287" t="n">
        <v>333</v>
      </c>
      <c r="I43" s="161" t="n">
        <f aca="false">IF(H43&gt;390,0,IF(H43&gt;360,360-H43+360,H43))</f>
        <v>333</v>
      </c>
      <c r="J43" s="288" t="n">
        <v>1</v>
      </c>
      <c r="K43" s="298" t="n">
        <f aca="false">IF(J43&gt;10,0,-10*J43+110)</f>
        <v>100</v>
      </c>
      <c r="L43" s="164" t="n">
        <f aca="false">SUM(I43,K43)</f>
        <v>433</v>
      </c>
      <c r="M43" s="165" t="n">
        <f aca="false">1000*(L43/MAX(L40:L44))</f>
        <v>941.304347826087</v>
      </c>
      <c r="N43" s="285"/>
      <c r="O43" s="285"/>
    </row>
    <row r="44" customFormat="false" ht="16.2" hidden="false" customHeight="false" outlineLevel="0" collapsed="false">
      <c r="A44" s="196" t="n">
        <f aca="false">A43+1</f>
        <v>5</v>
      </c>
      <c r="B44" s="197" t="n">
        <v>73</v>
      </c>
      <c r="C44" s="228" t="s">
        <v>100</v>
      </c>
      <c r="D44" s="229" t="n">
        <v>68283</v>
      </c>
      <c r="E44" s="230" t="s">
        <v>101</v>
      </c>
      <c r="F44" s="231" t="s">
        <v>52</v>
      </c>
      <c r="G44" s="263" t="s">
        <v>262</v>
      </c>
      <c r="H44" s="290" t="s">
        <v>263</v>
      </c>
      <c r="I44" s="291" t="n">
        <f aca="false">IF(H44&gt;390,0,IF(H44&gt;360,360-H44+360,H44))</f>
        <v>0</v>
      </c>
      <c r="J44" s="292" t="s">
        <v>264</v>
      </c>
      <c r="K44" s="299" t="n">
        <f aca="false">IF(J44&gt;10,0,-10*J44+110)</f>
        <v>0</v>
      </c>
      <c r="L44" s="207" t="n">
        <f aca="false">SUM(I44,K44)</f>
        <v>0</v>
      </c>
      <c r="M44" s="208" t="n">
        <f aca="false">1000*(L44/MAX(L40:L44))</f>
        <v>0</v>
      </c>
      <c r="N44" s="285"/>
      <c r="O44" s="285"/>
    </row>
    <row r="45" customFormat="false" ht="18" hidden="false" customHeight="false" outlineLevel="0" collapsed="false">
      <c r="A45" s="273" t="s">
        <v>265</v>
      </c>
      <c r="B45" s="29"/>
      <c r="C45" s="29"/>
      <c r="D45" s="29"/>
      <c r="E45" s="29"/>
      <c r="F45" s="30"/>
      <c r="G45" s="31"/>
      <c r="H45" s="31"/>
      <c r="I45" s="31"/>
      <c r="J45" s="31"/>
      <c r="K45" s="31"/>
      <c r="L45" s="31"/>
      <c r="M45" s="31"/>
      <c r="N45" s="146"/>
      <c r="O45" s="274"/>
    </row>
    <row r="46" customFormat="false" ht="13.2" hidden="false" customHeight="true" outlineLevel="0" collapsed="false">
      <c r="A46" s="147" t="s">
        <v>37</v>
      </c>
      <c r="B46" s="33" t="s">
        <v>38</v>
      </c>
      <c r="C46" s="34" t="s">
        <v>39</v>
      </c>
      <c r="D46" s="35" t="s">
        <v>40</v>
      </c>
      <c r="E46" s="36" t="s">
        <v>41</v>
      </c>
      <c r="F46" s="35" t="s">
        <v>42</v>
      </c>
      <c r="G46" s="244" t="s">
        <v>255</v>
      </c>
      <c r="H46" s="276" t="s">
        <v>256</v>
      </c>
      <c r="I46" s="276"/>
      <c r="J46" s="277" t="s">
        <v>257</v>
      </c>
      <c r="K46" s="277"/>
      <c r="L46" s="245" t="s">
        <v>207</v>
      </c>
      <c r="M46" s="147" t="s">
        <v>258</v>
      </c>
      <c r="N46" s="2"/>
      <c r="O46" s="2"/>
    </row>
    <row r="47" customFormat="false" ht="13.8" hidden="false" customHeight="false" outlineLevel="0" collapsed="false">
      <c r="A47" s="147"/>
      <c r="B47" s="33"/>
      <c r="C47" s="34"/>
      <c r="D47" s="35"/>
      <c r="E47" s="36"/>
      <c r="F47" s="35"/>
      <c r="G47" s="244"/>
      <c r="H47" s="278" t="s">
        <v>259</v>
      </c>
      <c r="I47" s="279" t="s">
        <v>260</v>
      </c>
      <c r="J47" s="279" t="s">
        <v>261</v>
      </c>
      <c r="K47" s="280" t="s">
        <v>260</v>
      </c>
      <c r="L47" s="245"/>
      <c r="M47" s="147"/>
      <c r="N47" s="2"/>
      <c r="O47" s="2"/>
    </row>
    <row r="48" customFormat="false" ht="15.6" hidden="false" customHeight="false" outlineLevel="0" collapsed="false">
      <c r="A48" s="183" t="n">
        <f aca="false">A47+1</f>
        <v>1</v>
      </c>
      <c r="B48" s="184" t="n">
        <v>31</v>
      </c>
      <c r="C48" s="293" t="s">
        <v>170</v>
      </c>
      <c r="D48" s="294" t="n">
        <v>22683</v>
      </c>
      <c r="E48" s="295" t="s">
        <v>171</v>
      </c>
      <c r="F48" s="296" t="s">
        <v>52</v>
      </c>
      <c r="G48" s="193" t="s">
        <v>262</v>
      </c>
      <c r="H48" s="282" t="n">
        <v>360</v>
      </c>
      <c r="I48" s="283" t="n">
        <f aca="false">IF(H48&gt;390,0,IF(H48&gt;360,360-H48+360,H48))</f>
        <v>360</v>
      </c>
      <c r="J48" s="284" t="n">
        <v>1</v>
      </c>
      <c r="K48" s="297" t="n">
        <f aca="false">IF(J48&gt;10,0,-10*J48+110)</f>
        <v>100</v>
      </c>
      <c r="L48" s="194" t="n">
        <f aca="false">SUM(I48,K48)</f>
        <v>460</v>
      </c>
      <c r="M48" s="195" t="n">
        <f aca="false">1000*(L48/MAX(L48:L52))</f>
        <v>1000</v>
      </c>
      <c r="N48" s="285"/>
      <c r="O48" s="285"/>
    </row>
    <row r="49" customFormat="false" ht="15.6" hidden="false" customHeight="false" outlineLevel="0" collapsed="false">
      <c r="A49" s="53" t="n">
        <f aca="false">A48+1</f>
        <v>2</v>
      </c>
      <c r="B49" s="54" t="n">
        <v>79</v>
      </c>
      <c r="C49" s="70" t="s">
        <v>61</v>
      </c>
      <c r="D49" s="159" t="n">
        <v>76174</v>
      </c>
      <c r="E49" s="72" t="s">
        <v>248</v>
      </c>
      <c r="F49" s="89" t="s">
        <v>58</v>
      </c>
      <c r="G49" s="163" t="s">
        <v>262</v>
      </c>
      <c r="H49" s="287" t="n">
        <v>358</v>
      </c>
      <c r="I49" s="161" t="n">
        <f aca="false">IF(H49&gt;390,0,IF(H49&gt;360,360-H49+360,H49))</f>
        <v>358</v>
      </c>
      <c r="J49" s="288" t="n">
        <v>2</v>
      </c>
      <c r="K49" s="298" t="n">
        <f aca="false">IF(J49&gt;10,0,-10*J49+110)</f>
        <v>90</v>
      </c>
      <c r="L49" s="164" t="n">
        <f aca="false">SUM(I49,K49)</f>
        <v>448</v>
      </c>
      <c r="M49" s="165" t="n">
        <f aca="false">1000*(L49/MAX(L48:L52))</f>
        <v>973.913043478261</v>
      </c>
      <c r="N49" s="285"/>
      <c r="O49" s="285"/>
    </row>
    <row r="50" customFormat="false" ht="15.6" hidden="false" customHeight="false" outlineLevel="0" collapsed="false">
      <c r="A50" s="53" t="n">
        <f aca="false">A49+1</f>
        <v>3</v>
      </c>
      <c r="B50" s="54" t="n">
        <v>81</v>
      </c>
      <c r="C50" s="65" t="s">
        <v>161</v>
      </c>
      <c r="D50" s="166" t="n">
        <v>21816</v>
      </c>
      <c r="E50" s="67" t="s">
        <v>162</v>
      </c>
      <c r="F50" s="217" t="s">
        <v>52</v>
      </c>
      <c r="G50" s="163" t="s">
        <v>262</v>
      </c>
      <c r="H50" s="287" t="n">
        <v>359</v>
      </c>
      <c r="I50" s="161" t="n">
        <f aca="false">IF(H50&gt;390,0,IF(H50&gt;360,360-H50+360,H50))</f>
        <v>359</v>
      </c>
      <c r="J50" s="288" t="n">
        <v>1</v>
      </c>
      <c r="K50" s="298" t="n">
        <f aca="false">IF(J50&gt;10,0,-10*J50+110)</f>
        <v>100</v>
      </c>
      <c r="L50" s="164" t="n">
        <f aca="false">SUM(I50,K50)</f>
        <v>459</v>
      </c>
      <c r="M50" s="165" t="n">
        <f aca="false">1000*(L50/MAX(L48:L52))</f>
        <v>997.826086956522</v>
      </c>
      <c r="N50" s="285"/>
      <c r="O50" s="285"/>
    </row>
    <row r="51" customFormat="false" ht="15.6" hidden="false" customHeight="false" outlineLevel="0" collapsed="false">
      <c r="A51" s="53" t="n">
        <f aca="false">A50+1</f>
        <v>4</v>
      </c>
      <c r="B51" s="54" t="n">
        <v>61</v>
      </c>
      <c r="C51" s="70" t="s">
        <v>50</v>
      </c>
      <c r="D51" s="159" t="n">
        <v>23406</v>
      </c>
      <c r="E51" s="72" t="s">
        <v>51</v>
      </c>
      <c r="F51" s="89" t="s">
        <v>52</v>
      </c>
      <c r="G51" s="163" t="s">
        <v>262</v>
      </c>
      <c r="H51" s="287" t="n">
        <v>357</v>
      </c>
      <c r="I51" s="161" t="n">
        <f aca="false">IF(H51&gt;390,0,IF(H51&gt;360,360-H51+360,H51))</f>
        <v>357</v>
      </c>
      <c r="J51" s="288" t="n">
        <v>2</v>
      </c>
      <c r="K51" s="298" t="n">
        <f aca="false">IF(J51&gt;10,0,-10*J51+110)</f>
        <v>90</v>
      </c>
      <c r="L51" s="164" t="n">
        <f aca="false">SUM(I51,K51)</f>
        <v>447</v>
      </c>
      <c r="M51" s="165" t="n">
        <f aca="false">1000*(L51/MAX(L48:L52))</f>
        <v>971.739130434783</v>
      </c>
      <c r="N51" s="285"/>
      <c r="O51" s="285"/>
    </row>
    <row r="52" customFormat="false" ht="16.2" hidden="false" customHeight="false" outlineLevel="0" collapsed="false">
      <c r="A52" s="196" t="n">
        <f aca="false">A51+1</f>
        <v>5</v>
      </c>
      <c r="B52" s="197" t="n">
        <v>62</v>
      </c>
      <c r="C52" s="228" t="s">
        <v>79</v>
      </c>
      <c r="D52" s="229" t="n">
        <v>21827</v>
      </c>
      <c r="E52" s="230" t="s">
        <v>80</v>
      </c>
      <c r="F52" s="231" t="s">
        <v>52</v>
      </c>
      <c r="G52" s="263" t="s">
        <v>262</v>
      </c>
      <c r="H52" s="290" t="n">
        <v>329</v>
      </c>
      <c r="I52" s="291" t="n">
        <f aca="false">IF(H52&gt;390,0,IF(H52&gt;360,360-H52+360,H52))</f>
        <v>329</v>
      </c>
      <c r="J52" s="292" t="n">
        <v>4</v>
      </c>
      <c r="K52" s="299" t="n">
        <f aca="false">IF(J52&gt;10,0,-10*J52+110)</f>
        <v>70</v>
      </c>
      <c r="L52" s="207" t="n">
        <f aca="false">SUM(I52,K52)</f>
        <v>399</v>
      </c>
      <c r="M52" s="208" t="n">
        <f aca="false">1000*(L52/MAX(L48:L52))</f>
        <v>867.391304347826</v>
      </c>
      <c r="N52" s="285"/>
      <c r="O52" s="285"/>
    </row>
    <row r="53" customFormat="false" ht="18" hidden="false" customHeight="false" outlineLevel="0" collapsed="false">
      <c r="A53" s="273" t="s">
        <v>266</v>
      </c>
      <c r="B53" s="116"/>
      <c r="C53" s="134"/>
      <c r="D53" s="134"/>
      <c r="E53" s="21"/>
      <c r="F53" s="111"/>
      <c r="G53" s="106"/>
      <c r="H53" s="106"/>
      <c r="I53" s="300"/>
      <c r="J53" s="300"/>
      <c r="K53" s="106"/>
      <c r="L53" s="106"/>
      <c r="M53" s="301"/>
      <c r="N53" s="2"/>
      <c r="O53" s="2"/>
    </row>
    <row r="54" customFormat="false" ht="13.2" hidden="false" customHeight="true" outlineLevel="0" collapsed="false">
      <c r="A54" s="147" t="s">
        <v>37</v>
      </c>
      <c r="B54" s="33" t="s">
        <v>38</v>
      </c>
      <c r="C54" s="34" t="s">
        <v>39</v>
      </c>
      <c r="D54" s="35" t="s">
        <v>40</v>
      </c>
      <c r="E54" s="36" t="s">
        <v>41</v>
      </c>
      <c r="F54" s="35" t="s">
        <v>42</v>
      </c>
      <c r="G54" s="244" t="s">
        <v>255</v>
      </c>
      <c r="H54" s="276" t="s">
        <v>256</v>
      </c>
      <c r="I54" s="276"/>
      <c r="J54" s="277" t="s">
        <v>257</v>
      </c>
      <c r="K54" s="277"/>
      <c r="L54" s="245" t="s">
        <v>207</v>
      </c>
      <c r="M54" s="147" t="s">
        <v>258</v>
      </c>
      <c r="N54" s="2"/>
      <c r="O54" s="2"/>
    </row>
    <row r="55" customFormat="false" ht="13.8" hidden="false" customHeight="false" outlineLevel="0" collapsed="false">
      <c r="A55" s="147"/>
      <c r="B55" s="33"/>
      <c r="C55" s="34"/>
      <c r="D55" s="35"/>
      <c r="E55" s="36"/>
      <c r="F55" s="35"/>
      <c r="G55" s="244"/>
      <c r="H55" s="278" t="s">
        <v>259</v>
      </c>
      <c r="I55" s="279" t="s">
        <v>260</v>
      </c>
      <c r="J55" s="279" t="s">
        <v>261</v>
      </c>
      <c r="K55" s="280" t="s">
        <v>260</v>
      </c>
      <c r="L55" s="245"/>
      <c r="M55" s="147"/>
      <c r="N55" s="2"/>
      <c r="O55" s="2"/>
    </row>
    <row r="56" customFormat="false" ht="15.6" hidden="false" customHeight="false" outlineLevel="0" collapsed="false">
      <c r="A56" s="183" t="n">
        <f aca="false">A55+1</f>
        <v>1</v>
      </c>
      <c r="B56" s="184" t="n">
        <v>30</v>
      </c>
      <c r="C56" s="293" t="s">
        <v>69</v>
      </c>
      <c r="D56" s="294" t="n">
        <v>22681</v>
      </c>
      <c r="E56" s="295" t="s">
        <v>70</v>
      </c>
      <c r="F56" s="296" t="s">
        <v>52</v>
      </c>
      <c r="G56" s="193" t="s">
        <v>262</v>
      </c>
      <c r="H56" s="282" t="n">
        <v>361</v>
      </c>
      <c r="I56" s="283" t="n">
        <f aca="false">IF(H56&gt;390,0,IF(H56&gt;360,360-H56+360,H56))</f>
        <v>359</v>
      </c>
      <c r="J56" s="284" t="n">
        <v>1</v>
      </c>
      <c r="K56" s="297" t="n">
        <f aca="false">IF(J56&gt;10,0,-10*J56+110)</f>
        <v>100</v>
      </c>
      <c r="L56" s="194" t="n">
        <f aca="false">SUM(I56,K56)</f>
        <v>459</v>
      </c>
      <c r="M56" s="195" t="n">
        <f aca="false">1000*(L56/MAX(L56:L60))</f>
        <v>1000</v>
      </c>
      <c r="N56" s="2"/>
      <c r="O56" s="2"/>
    </row>
    <row r="57" customFormat="false" ht="15.6" hidden="false" customHeight="false" outlineLevel="0" collapsed="false">
      <c r="A57" s="53" t="n">
        <f aca="false">A56+1</f>
        <v>2</v>
      </c>
      <c r="B57" s="54" t="n">
        <v>17</v>
      </c>
      <c r="C57" s="65" t="s">
        <v>154</v>
      </c>
      <c r="D57" s="166" t="n">
        <v>70654</v>
      </c>
      <c r="E57" s="67" t="s">
        <v>251</v>
      </c>
      <c r="F57" s="217" t="s">
        <v>52</v>
      </c>
      <c r="G57" s="163" t="s">
        <v>262</v>
      </c>
      <c r="H57" s="287" t="s">
        <v>263</v>
      </c>
      <c r="I57" s="161" t="n">
        <f aca="false">IF(H57&gt;390,0,IF(H57&gt;360,360-H57+360,H57))</f>
        <v>0</v>
      </c>
      <c r="J57" s="288" t="s">
        <v>264</v>
      </c>
      <c r="K57" s="298" t="n">
        <f aca="false">IF(J57&gt;10,0,-10*J57+110)</f>
        <v>0</v>
      </c>
      <c r="L57" s="164" t="n">
        <f aca="false">SUM(I57,K57)</f>
        <v>0</v>
      </c>
      <c r="M57" s="165" t="n">
        <f aca="false">1000*(L57/MAX(L56:L60))</f>
        <v>0</v>
      </c>
      <c r="N57" s="285"/>
      <c r="O57" s="285"/>
    </row>
    <row r="58" customFormat="false" ht="15.6" hidden="false" customHeight="false" outlineLevel="0" collapsed="false">
      <c r="A58" s="53" t="n">
        <f aca="false">A57+1</f>
        <v>3</v>
      </c>
      <c r="B58" s="54" t="n">
        <v>36</v>
      </c>
      <c r="C58" s="92" t="s">
        <v>176</v>
      </c>
      <c r="D58" s="159" t="n">
        <v>75351</v>
      </c>
      <c r="E58" s="72" t="s">
        <v>250</v>
      </c>
      <c r="F58" s="89" t="s">
        <v>55</v>
      </c>
      <c r="G58" s="163" t="s">
        <v>262</v>
      </c>
      <c r="H58" s="287" t="n">
        <v>283</v>
      </c>
      <c r="I58" s="161" t="n">
        <f aca="false">IF(H58&gt;390,0,IF(H58&gt;360,360-H58+360,H58))</f>
        <v>283</v>
      </c>
      <c r="J58" s="288" t="n">
        <v>10</v>
      </c>
      <c r="K58" s="298" t="n">
        <f aca="false">IF(J58&gt;10,0,-10*J58+110)</f>
        <v>10</v>
      </c>
      <c r="L58" s="164" t="n">
        <f aca="false">SUM(I58,K58)</f>
        <v>293</v>
      </c>
      <c r="M58" s="165" t="n">
        <f aca="false">1000*(L58/MAX(L56:L60))</f>
        <v>638.344226579521</v>
      </c>
      <c r="N58" s="285"/>
      <c r="O58" s="285"/>
    </row>
    <row r="59" customFormat="false" ht="15.6" hidden="false" customHeight="false" outlineLevel="0" collapsed="false">
      <c r="A59" s="53" t="n">
        <f aca="false">A58+1</f>
        <v>4</v>
      </c>
      <c r="B59" s="54" t="n">
        <v>65</v>
      </c>
      <c r="C59" s="70" t="s">
        <v>65</v>
      </c>
      <c r="D59" s="159" t="n">
        <v>69734</v>
      </c>
      <c r="E59" s="72" t="s">
        <v>66</v>
      </c>
      <c r="F59" s="217" t="s">
        <v>52</v>
      </c>
      <c r="G59" s="163" t="s">
        <v>262</v>
      </c>
      <c r="H59" s="287" t="n">
        <v>362</v>
      </c>
      <c r="I59" s="161" t="n">
        <f aca="false">IF(H59&gt;390,0,IF(H59&gt;360,360-H59+360,H59))</f>
        <v>358</v>
      </c>
      <c r="J59" s="288" t="n">
        <v>4</v>
      </c>
      <c r="K59" s="298" t="n">
        <f aca="false">IF(J59&gt;10,0,-10*J59+110)</f>
        <v>70</v>
      </c>
      <c r="L59" s="164" t="n">
        <f aca="false">SUM(I59,K59)</f>
        <v>428</v>
      </c>
      <c r="M59" s="165" t="n">
        <f aca="false">1000*(L59/MAX(L55:L59))</f>
        <v>932.461873638344</v>
      </c>
      <c r="N59" s="285"/>
      <c r="O59" s="285"/>
    </row>
    <row r="60" customFormat="false" ht="16.2" hidden="false" customHeight="false" outlineLevel="0" collapsed="false">
      <c r="A60" s="196" t="n">
        <f aca="false">A59+1</f>
        <v>5</v>
      </c>
      <c r="B60" s="197" t="n">
        <v>80</v>
      </c>
      <c r="C60" s="228" t="s">
        <v>130</v>
      </c>
      <c r="D60" s="229" t="n">
        <v>93566</v>
      </c>
      <c r="E60" s="230" t="s">
        <v>131</v>
      </c>
      <c r="F60" s="231" t="s">
        <v>52</v>
      </c>
      <c r="G60" s="263" t="s">
        <v>262</v>
      </c>
      <c r="H60" s="290" t="n">
        <v>301</v>
      </c>
      <c r="I60" s="291" t="n">
        <f aca="false">IF(H60&gt;390,0,IF(H60&gt;360,360-H60+360,H60))</f>
        <v>301</v>
      </c>
      <c r="J60" s="292" t="n">
        <v>3</v>
      </c>
      <c r="K60" s="299" t="n">
        <f aca="false">IF(J60&gt;10,0,-10*J60+110)</f>
        <v>80</v>
      </c>
      <c r="L60" s="207" t="n">
        <f aca="false">SUM(I60,K60)</f>
        <v>381</v>
      </c>
      <c r="M60" s="208" t="n">
        <f aca="false">1000*(L60/MAX(L56:L60))</f>
        <v>830.065359477124</v>
      </c>
      <c r="N60" s="285"/>
      <c r="O60" s="285"/>
    </row>
    <row r="61" customFormat="false" ht="13.8" hidden="false" customHeight="true" outlineLevel="0" collapsed="false">
      <c r="A61" s="272"/>
      <c r="B61" s="25"/>
      <c r="C61" s="303"/>
      <c r="D61" s="303"/>
      <c r="E61" s="304"/>
      <c r="F61" s="304"/>
      <c r="G61" s="272"/>
      <c r="H61" s="272"/>
      <c r="I61" s="272"/>
      <c r="J61" s="272"/>
      <c r="K61" s="272"/>
      <c r="L61" s="272"/>
      <c r="M61" s="272"/>
      <c r="N61" s="272"/>
      <c r="O61" s="272"/>
    </row>
    <row r="62" customFormat="false" ht="24.6" hidden="false" customHeight="true" outlineLevel="0" collapsed="false">
      <c r="A62" s="272"/>
      <c r="B62" s="25"/>
      <c r="C62" s="303"/>
      <c r="D62" s="303"/>
      <c r="E62" s="271" t="s">
        <v>268</v>
      </c>
      <c r="F62" s="271"/>
      <c r="G62" s="272"/>
      <c r="H62" s="272"/>
      <c r="I62" s="272"/>
      <c r="J62" s="272"/>
      <c r="K62" s="272"/>
      <c r="L62" s="272"/>
      <c r="M62" s="272"/>
      <c r="N62" s="272"/>
      <c r="O62" s="272"/>
    </row>
    <row r="63" customFormat="false" ht="18" hidden="false" customHeight="false" outlineLevel="0" collapsed="false">
      <c r="A63" s="273" t="s">
        <v>254</v>
      </c>
      <c r="B63" s="29"/>
      <c r="C63" s="29"/>
      <c r="D63" s="29"/>
      <c r="E63" s="29"/>
      <c r="F63" s="30"/>
      <c r="G63" s="31"/>
      <c r="H63" s="31"/>
      <c r="I63" s="31"/>
      <c r="J63" s="31"/>
      <c r="K63" s="31"/>
      <c r="L63" s="31"/>
      <c r="M63" s="31"/>
      <c r="N63" s="146"/>
      <c r="O63" s="274"/>
    </row>
    <row r="64" customFormat="false" ht="13.5" hidden="false" customHeight="true" outlineLevel="0" collapsed="false">
      <c r="A64" s="147" t="s">
        <v>37</v>
      </c>
      <c r="B64" s="33" t="s">
        <v>38</v>
      </c>
      <c r="C64" s="34" t="s">
        <v>39</v>
      </c>
      <c r="D64" s="35" t="s">
        <v>40</v>
      </c>
      <c r="E64" s="36" t="s">
        <v>41</v>
      </c>
      <c r="F64" s="35" t="s">
        <v>42</v>
      </c>
      <c r="G64" s="244" t="s">
        <v>255</v>
      </c>
      <c r="H64" s="276" t="s">
        <v>256</v>
      </c>
      <c r="I64" s="276"/>
      <c r="J64" s="277" t="s">
        <v>257</v>
      </c>
      <c r="K64" s="277"/>
      <c r="L64" s="245" t="s">
        <v>207</v>
      </c>
      <c r="M64" s="147" t="s">
        <v>258</v>
      </c>
      <c r="N64" s="2"/>
      <c r="O64" s="2"/>
    </row>
    <row r="65" customFormat="false" ht="13.8" hidden="false" customHeight="false" outlineLevel="0" collapsed="false">
      <c r="A65" s="147"/>
      <c r="B65" s="33"/>
      <c r="C65" s="34"/>
      <c r="D65" s="35"/>
      <c r="E65" s="36"/>
      <c r="F65" s="35"/>
      <c r="G65" s="244"/>
      <c r="H65" s="278" t="s">
        <v>259</v>
      </c>
      <c r="I65" s="279" t="s">
        <v>260</v>
      </c>
      <c r="J65" s="279" t="s">
        <v>261</v>
      </c>
      <c r="K65" s="280" t="s">
        <v>260</v>
      </c>
      <c r="L65" s="245"/>
      <c r="M65" s="147"/>
      <c r="N65" s="2"/>
      <c r="O65" s="2"/>
    </row>
    <row r="66" customFormat="false" ht="15.6" hidden="false" customHeight="false" outlineLevel="0" collapsed="false">
      <c r="A66" s="183" t="n">
        <f aca="false">A65+1</f>
        <v>1</v>
      </c>
      <c r="B66" s="184" t="n">
        <v>30</v>
      </c>
      <c r="C66" s="293" t="s">
        <v>69</v>
      </c>
      <c r="D66" s="294" t="n">
        <v>22681</v>
      </c>
      <c r="E66" s="187" t="s">
        <v>70</v>
      </c>
      <c r="F66" s="213" t="s">
        <v>52</v>
      </c>
      <c r="G66" s="193" t="s">
        <v>262</v>
      </c>
      <c r="H66" s="282" t="n">
        <v>360</v>
      </c>
      <c r="I66" s="283" t="n">
        <f aca="false">IF(H66&gt;390,0,IF(H66&gt;360,360-H66+360,H66))</f>
        <v>360</v>
      </c>
      <c r="J66" s="284" t="n">
        <v>1</v>
      </c>
      <c r="K66" s="297" t="n">
        <f aca="false">IF(J66&gt;10,0,-10*J66+110)</f>
        <v>100</v>
      </c>
      <c r="L66" s="194" t="n">
        <f aca="false">SUM(I66,K66)</f>
        <v>460</v>
      </c>
      <c r="M66" s="195" t="n">
        <f aca="false">1000*(L66/MAX(L66:L70))</f>
        <v>1000</v>
      </c>
      <c r="N66" s="285"/>
      <c r="O66" s="285"/>
    </row>
    <row r="67" customFormat="false" ht="15.6" hidden="false" customHeight="false" outlineLevel="0" collapsed="false">
      <c r="A67" s="53" t="n">
        <f aca="false">A66+1</f>
        <v>2</v>
      </c>
      <c r="B67" s="54" t="n">
        <v>80</v>
      </c>
      <c r="C67" s="70" t="s">
        <v>130</v>
      </c>
      <c r="D67" s="159" t="n">
        <v>93566</v>
      </c>
      <c r="E67" s="72" t="s">
        <v>131</v>
      </c>
      <c r="F67" s="89" t="s">
        <v>52</v>
      </c>
      <c r="G67" s="163" t="s">
        <v>262</v>
      </c>
      <c r="H67" s="287" t="n">
        <v>340</v>
      </c>
      <c r="I67" s="161" t="n">
        <f aca="false">IF(H67&gt;390,0,IF(H67&gt;360,360-H67+360,H67))</f>
        <v>340</v>
      </c>
      <c r="J67" s="288" t="n">
        <v>1</v>
      </c>
      <c r="K67" s="298" t="n">
        <f aca="false">IF(J67&gt;10,0,-10*J67+110)</f>
        <v>100</v>
      </c>
      <c r="L67" s="157" t="n">
        <f aca="false">SUM(I67,K67)</f>
        <v>440</v>
      </c>
      <c r="M67" s="158" t="n">
        <f aca="false">1000*(L67/MAX(L66:L70))</f>
        <v>956.521739130435</v>
      </c>
      <c r="N67" s="285"/>
      <c r="O67" s="285"/>
    </row>
    <row r="68" customFormat="false" ht="15.6" hidden="false" customHeight="false" outlineLevel="0" collapsed="false">
      <c r="A68" s="53" t="n">
        <f aca="false">A67+1</f>
        <v>3</v>
      </c>
      <c r="B68" s="54" t="n">
        <v>62</v>
      </c>
      <c r="C68" s="92" t="s">
        <v>79</v>
      </c>
      <c r="D68" s="159" t="n">
        <v>21827</v>
      </c>
      <c r="E68" s="72" t="s">
        <v>80</v>
      </c>
      <c r="F68" s="89" t="s">
        <v>52</v>
      </c>
      <c r="G68" s="163" t="s">
        <v>262</v>
      </c>
      <c r="H68" s="287" t="n">
        <v>273</v>
      </c>
      <c r="I68" s="161" t="n">
        <f aca="false">IF(H68&gt;390,0,IF(H68&gt;360,360-H68+360,H68))</f>
        <v>273</v>
      </c>
      <c r="J68" s="288" t="n">
        <v>11</v>
      </c>
      <c r="K68" s="298" t="n">
        <f aca="false">IF(J68&gt;10,0,-10*J68+110)</f>
        <v>0</v>
      </c>
      <c r="L68" s="157" t="n">
        <f aca="false">SUM(I68,K68)</f>
        <v>273</v>
      </c>
      <c r="M68" s="158" t="n">
        <f aca="false">1000*(L68/MAX(L66:L70))</f>
        <v>593.478260869565</v>
      </c>
      <c r="N68" s="285"/>
      <c r="O68" s="285"/>
    </row>
    <row r="69" customFormat="false" ht="15.6" hidden="false" customHeight="false" outlineLevel="0" collapsed="false">
      <c r="A69" s="53" t="n">
        <f aca="false">A68+1</f>
        <v>4</v>
      </c>
      <c r="B69" s="54" t="n">
        <v>64</v>
      </c>
      <c r="C69" s="70" t="s">
        <v>156</v>
      </c>
      <c r="D69" s="159" t="n">
        <v>17909</v>
      </c>
      <c r="E69" s="72" t="s">
        <v>157</v>
      </c>
      <c r="F69" s="89" t="s">
        <v>158</v>
      </c>
      <c r="G69" s="163" t="s">
        <v>262</v>
      </c>
      <c r="H69" s="287" t="n">
        <v>132</v>
      </c>
      <c r="I69" s="161" t="n">
        <f aca="false">IF(H69&gt;390,0,IF(H69&gt;360,360-H69+360,H69))</f>
        <v>132</v>
      </c>
      <c r="J69" s="288" t="n">
        <v>3</v>
      </c>
      <c r="K69" s="298" t="n">
        <f aca="false">IF(J69&gt;10,0,-10*J69+110)</f>
        <v>80</v>
      </c>
      <c r="L69" s="157" t="n">
        <f aca="false">SUM(I69,K69)</f>
        <v>212</v>
      </c>
      <c r="M69" s="158" t="n">
        <f aca="false">1000*(L69/MAX(L66:L70))</f>
        <v>460.869565217391</v>
      </c>
      <c r="N69" s="285"/>
      <c r="O69" s="285"/>
    </row>
    <row r="70" customFormat="false" ht="16.2" hidden="false" customHeight="false" outlineLevel="0" collapsed="false">
      <c r="A70" s="196" t="n">
        <f aca="false">A69+1</f>
        <v>5</v>
      </c>
      <c r="B70" s="197" t="n">
        <v>65</v>
      </c>
      <c r="C70" s="228" t="s">
        <v>65</v>
      </c>
      <c r="D70" s="229" t="n">
        <v>69734</v>
      </c>
      <c r="E70" s="230" t="s">
        <v>66</v>
      </c>
      <c r="F70" s="231" t="s">
        <v>52</v>
      </c>
      <c r="G70" s="263" t="s">
        <v>262</v>
      </c>
      <c r="H70" s="290" t="n">
        <v>360</v>
      </c>
      <c r="I70" s="291" t="n">
        <f aca="false">IF(H70&gt;390,0,IF(H70&gt;360,360-H70+360,H70))</f>
        <v>360</v>
      </c>
      <c r="J70" s="292" t="n">
        <v>2</v>
      </c>
      <c r="K70" s="299" t="n">
        <f aca="false">IF(J70&gt;10,0,-10*J70+110)</f>
        <v>90</v>
      </c>
      <c r="L70" s="305" t="n">
        <f aca="false">SUM(I70,K70)</f>
        <v>450</v>
      </c>
      <c r="M70" s="306" t="n">
        <f aca="false">1000*(L70/MAX(L66:L70))</f>
        <v>978.260869565217</v>
      </c>
      <c r="N70" s="285"/>
      <c r="O70" s="285"/>
    </row>
    <row r="71" customFormat="false" ht="18" hidden="false" customHeight="false" outlineLevel="0" collapsed="false">
      <c r="A71" s="273" t="s">
        <v>265</v>
      </c>
      <c r="B71" s="29"/>
      <c r="C71" s="29"/>
      <c r="D71" s="29"/>
      <c r="E71" s="29"/>
      <c r="F71" s="30"/>
      <c r="G71" s="31"/>
      <c r="H71" s="31"/>
      <c r="I71" s="31"/>
      <c r="J71" s="31"/>
      <c r="K71" s="31"/>
      <c r="L71" s="31"/>
      <c r="M71" s="31"/>
      <c r="N71" s="146"/>
      <c r="O71" s="274"/>
    </row>
    <row r="72" customFormat="false" ht="13.2" hidden="false" customHeight="true" outlineLevel="0" collapsed="false">
      <c r="A72" s="147" t="s">
        <v>37</v>
      </c>
      <c r="B72" s="33" t="s">
        <v>38</v>
      </c>
      <c r="C72" s="34" t="s">
        <v>39</v>
      </c>
      <c r="D72" s="35" t="s">
        <v>40</v>
      </c>
      <c r="E72" s="36" t="s">
        <v>41</v>
      </c>
      <c r="F72" s="35" t="s">
        <v>42</v>
      </c>
      <c r="G72" s="244" t="s">
        <v>255</v>
      </c>
      <c r="H72" s="276" t="s">
        <v>256</v>
      </c>
      <c r="I72" s="276"/>
      <c r="J72" s="277" t="s">
        <v>257</v>
      </c>
      <c r="K72" s="277"/>
      <c r="L72" s="245" t="s">
        <v>207</v>
      </c>
      <c r="M72" s="147" t="s">
        <v>258</v>
      </c>
      <c r="N72" s="2"/>
      <c r="O72" s="2"/>
    </row>
    <row r="73" customFormat="false" ht="13.8" hidden="false" customHeight="false" outlineLevel="0" collapsed="false">
      <c r="A73" s="147"/>
      <c r="B73" s="33"/>
      <c r="C73" s="34"/>
      <c r="D73" s="35"/>
      <c r="E73" s="36"/>
      <c r="F73" s="35"/>
      <c r="G73" s="244"/>
      <c r="H73" s="278" t="s">
        <v>259</v>
      </c>
      <c r="I73" s="279" t="s">
        <v>260</v>
      </c>
      <c r="J73" s="279" t="s">
        <v>261</v>
      </c>
      <c r="K73" s="280" t="s">
        <v>260</v>
      </c>
      <c r="L73" s="245"/>
      <c r="M73" s="147"/>
      <c r="N73" s="2"/>
      <c r="O73" s="2"/>
    </row>
    <row r="74" customFormat="false" ht="15.6" hidden="false" customHeight="false" outlineLevel="0" collapsed="false">
      <c r="A74" s="183" t="n">
        <f aca="false">A73+1</f>
        <v>1</v>
      </c>
      <c r="B74" s="184" t="n">
        <v>31</v>
      </c>
      <c r="C74" s="293" t="s">
        <v>170</v>
      </c>
      <c r="D74" s="294" t="n">
        <v>22683</v>
      </c>
      <c r="E74" s="295" t="s">
        <v>171</v>
      </c>
      <c r="F74" s="213" t="s">
        <v>52</v>
      </c>
      <c r="G74" s="193" t="s">
        <v>262</v>
      </c>
      <c r="H74" s="282" t="n">
        <v>364</v>
      </c>
      <c r="I74" s="283" t="n">
        <f aca="false">IF(H74&gt;390,0,IF(H74&gt;360,360-H74+360,H74))</f>
        <v>356</v>
      </c>
      <c r="J74" s="284" t="n">
        <v>11</v>
      </c>
      <c r="K74" s="297" t="n">
        <f aca="false">IF(J74&gt;10,0,-10*J74+110)</f>
        <v>0</v>
      </c>
      <c r="L74" s="194" t="n">
        <f aca="false">SUM(I74,K74)</f>
        <v>356</v>
      </c>
      <c r="M74" s="195" t="n">
        <f aca="false">1000*(L74/MAX(L74:L78))</f>
        <v>794.642857142857</v>
      </c>
      <c r="N74" s="2"/>
      <c r="O74" s="2"/>
    </row>
    <row r="75" customFormat="false" ht="15.6" hidden="false" customHeight="false" outlineLevel="0" collapsed="false">
      <c r="A75" s="53" t="n">
        <f aca="false">A74+1</f>
        <v>2</v>
      </c>
      <c r="B75" s="54" t="n">
        <v>81</v>
      </c>
      <c r="C75" s="70" t="s">
        <v>161</v>
      </c>
      <c r="D75" s="159" t="n">
        <v>21816</v>
      </c>
      <c r="E75" s="72" t="s">
        <v>162</v>
      </c>
      <c r="F75" s="89" t="s">
        <v>52</v>
      </c>
      <c r="G75" s="163" t="s">
        <v>262</v>
      </c>
      <c r="H75" s="287" t="n">
        <v>348</v>
      </c>
      <c r="I75" s="161" t="n">
        <f aca="false">IF(H75&gt;390,0,IF(H75&gt;360,360-H75+360,H75))</f>
        <v>348</v>
      </c>
      <c r="J75" s="288" t="n">
        <v>1</v>
      </c>
      <c r="K75" s="298" t="n">
        <f aca="false">IF(J75&gt;10,0,-10*J75+110)</f>
        <v>100</v>
      </c>
      <c r="L75" s="157" t="n">
        <f aca="false">SUM(I75,K75)</f>
        <v>448</v>
      </c>
      <c r="M75" s="158" t="n">
        <f aca="false">1000*(L75/MAX(L74:L78))</f>
        <v>1000</v>
      </c>
      <c r="N75" s="2"/>
      <c r="O75" s="2"/>
    </row>
    <row r="76" customFormat="false" ht="15.6" hidden="false" customHeight="false" outlineLevel="0" collapsed="false">
      <c r="A76" s="53" t="n">
        <f aca="false">A75+1</f>
        <v>3</v>
      </c>
      <c r="B76" s="54" t="n">
        <v>17</v>
      </c>
      <c r="C76" s="65" t="s">
        <v>154</v>
      </c>
      <c r="D76" s="166" t="n">
        <v>70654</v>
      </c>
      <c r="E76" s="67" t="s">
        <v>251</v>
      </c>
      <c r="F76" s="217" t="s">
        <v>52</v>
      </c>
      <c r="G76" s="163" t="s">
        <v>262</v>
      </c>
      <c r="H76" s="287" t="n">
        <v>357</v>
      </c>
      <c r="I76" s="161" t="n">
        <f aca="false">IF(H76&gt;390,0,IF(H76&gt;360,360-H76+360,H76))</f>
        <v>357</v>
      </c>
      <c r="J76" s="288" t="n">
        <v>2</v>
      </c>
      <c r="K76" s="298" t="n">
        <f aca="false">IF(J76&gt;10,0,-10*J76+110)</f>
        <v>90</v>
      </c>
      <c r="L76" s="157" t="n">
        <f aca="false">SUM(I76,K76)</f>
        <v>447</v>
      </c>
      <c r="M76" s="158" t="n">
        <f aca="false">1000*(L76/MAX(L74:L78))</f>
        <v>997.767857142857</v>
      </c>
      <c r="N76" s="2"/>
      <c r="O76" s="2"/>
    </row>
    <row r="77" customFormat="false" ht="15.6" hidden="false" customHeight="false" outlineLevel="0" collapsed="false">
      <c r="A77" s="53" t="n">
        <f aca="false">A76+1</f>
        <v>4</v>
      </c>
      <c r="B77" s="54" t="n">
        <v>79</v>
      </c>
      <c r="C77" s="70" t="s">
        <v>61</v>
      </c>
      <c r="D77" s="159" t="n">
        <v>76174</v>
      </c>
      <c r="E77" s="72" t="s">
        <v>248</v>
      </c>
      <c r="F77" s="89" t="s">
        <v>58</v>
      </c>
      <c r="G77" s="163" t="s">
        <v>262</v>
      </c>
      <c r="H77" s="287" t="n">
        <v>362</v>
      </c>
      <c r="I77" s="161" t="n">
        <f aca="false">IF(H77&gt;390,0,IF(H77&gt;360,360-H77+360,H77))</f>
        <v>358</v>
      </c>
      <c r="J77" s="288" t="n">
        <v>5</v>
      </c>
      <c r="K77" s="298" t="n">
        <f aca="false">IF(J77&gt;10,0,-10*J77+110)</f>
        <v>60</v>
      </c>
      <c r="L77" s="157" t="n">
        <f aca="false">SUM(I77,K77)</f>
        <v>418</v>
      </c>
      <c r="M77" s="158" t="n">
        <f aca="false">1000*(L77/MAX(L74:L78))</f>
        <v>933.035714285714</v>
      </c>
      <c r="N77" s="2"/>
      <c r="O77" s="2"/>
    </row>
    <row r="78" customFormat="false" ht="16.2" hidden="false" customHeight="false" outlineLevel="0" collapsed="false">
      <c r="A78" s="196" t="n">
        <f aca="false">A77+1</f>
        <v>5</v>
      </c>
      <c r="B78" s="197" t="n">
        <v>73</v>
      </c>
      <c r="C78" s="228" t="s">
        <v>100</v>
      </c>
      <c r="D78" s="229" t="n">
        <v>68283</v>
      </c>
      <c r="E78" s="230" t="s">
        <v>101</v>
      </c>
      <c r="F78" s="231" t="s">
        <v>52</v>
      </c>
      <c r="G78" s="263" t="s">
        <v>262</v>
      </c>
      <c r="H78" s="290" t="n">
        <v>251</v>
      </c>
      <c r="I78" s="291" t="n">
        <f aca="false">IF(H78&gt;390,0,IF(H78&gt;360,360-H78+360,H78))</f>
        <v>251</v>
      </c>
      <c r="J78" s="292" t="n">
        <v>3</v>
      </c>
      <c r="K78" s="299" t="n">
        <f aca="false">IF(J78&gt;10,0,-10*J78+110)</f>
        <v>80</v>
      </c>
      <c r="L78" s="305" t="n">
        <f aca="false">SUM(I78,K78)</f>
        <v>331</v>
      </c>
      <c r="M78" s="306" t="n">
        <f aca="false">1000*(L78/MAX(L74:L78))</f>
        <v>738.839285714286</v>
      </c>
      <c r="N78" s="2"/>
      <c r="O78" s="2"/>
    </row>
    <row r="79" customFormat="false" ht="18" hidden="false" customHeight="false" outlineLevel="0" collapsed="false">
      <c r="A79" s="273" t="s">
        <v>266</v>
      </c>
      <c r="B79" s="116"/>
      <c r="C79" s="134"/>
      <c r="D79" s="134"/>
      <c r="E79" s="21"/>
      <c r="F79" s="111"/>
      <c r="G79" s="106"/>
      <c r="H79" s="106"/>
      <c r="I79" s="300"/>
      <c r="J79" s="300"/>
      <c r="K79" s="106"/>
      <c r="L79" s="106"/>
      <c r="M79" s="301"/>
      <c r="N79" s="2"/>
      <c r="O79" s="2"/>
    </row>
    <row r="80" customFormat="false" ht="13.5" hidden="false" customHeight="true" outlineLevel="0" collapsed="false">
      <c r="A80" s="147" t="s">
        <v>37</v>
      </c>
      <c r="B80" s="33" t="s">
        <v>38</v>
      </c>
      <c r="C80" s="34" t="s">
        <v>39</v>
      </c>
      <c r="D80" s="35" t="s">
        <v>40</v>
      </c>
      <c r="E80" s="36" t="s">
        <v>41</v>
      </c>
      <c r="F80" s="35" t="s">
        <v>42</v>
      </c>
      <c r="G80" s="244" t="s">
        <v>255</v>
      </c>
      <c r="H80" s="276" t="s">
        <v>256</v>
      </c>
      <c r="I80" s="276"/>
      <c r="J80" s="277" t="s">
        <v>257</v>
      </c>
      <c r="K80" s="277"/>
      <c r="L80" s="245" t="s">
        <v>207</v>
      </c>
      <c r="M80" s="147" t="s">
        <v>258</v>
      </c>
      <c r="N80" s="2"/>
      <c r="O80" s="2"/>
    </row>
    <row r="81" customFormat="false" ht="13.8" hidden="false" customHeight="false" outlineLevel="0" collapsed="false">
      <c r="A81" s="147"/>
      <c r="B81" s="33"/>
      <c r="C81" s="34"/>
      <c r="D81" s="35"/>
      <c r="E81" s="36"/>
      <c r="F81" s="35"/>
      <c r="G81" s="244"/>
      <c r="H81" s="278" t="s">
        <v>259</v>
      </c>
      <c r="I81" s="279" t="s">
        <v>260</v>
      </c>
      <c r="J81" s="279" t="s">
        <v>261</v>
      </c>
      <c r="K81" s="280" t="s">
        <v>260</v>
      </c>
      <c r="L81" s="245"/>
      <c r="M81" s="147"/>
      <c r="N81" s="2"/>
      <c r="O81" s="2"/>
    </row>
    <row r="82" customFormat="false" ht="15.6" hidden="false" customHeight="false" outlineLevel="0" collapsed="false">
      <c r="A82" s="183" t="n">
        <f aca="false">A81+1</f>
        <v>1</v>
      </c>
      <c r="B82" s="184" t="n">
        <v>34</v>
      </c>
      <c r="C82" s="185" t="s">
        <v>159</v>
      </c>
      <c r="D82" s="186" t="n">
        <v>75356</v>
      </c>
      <c r="E82" s="187" t="s">
        <v>247</v>
      </c>
      <c r="F82" s="213" t="s">
        <v>55</v>
      </c>
      <c r="G82" s="193" t="s">
        <v>262</v>
      </c>
      <c r="H82" s="282" t="n">
        <v>360</v>
      </c>
      <c r="I82" s="283" t="n">
        <f aca="false">IF(H82&gt;390,0,IF(H82&gt;360,360-H82+360,H82))</f>
        <v>360</v>
      </c>
      <c r="J82" s="284" t="n">
        <v>1</v>
      </c>
      <c r="K82" s="297" t="n">
        <f aca="false">IF(J82&gt;10,0,-10*J82+110)</f>
        <v>100</v>
      </c>
      <c r="L82" s="194" t="n">
        <f aca="false">SUM(I82,K82)</f>
        <v>460</v>
      </c>
      <c r="M82" s="195" t="n">
        <f aca="false">1000*(L82/MAX(L82:L86))</f>
        <v>1000</v>
      </c>
      <c r="N82" s="2"/>
      <c r="O82" s="2"/>
    </row>
    <row r="83" customFormat="false" ht="15.6" hidden="false" customHeight="false" outlineLevel="0" collapsed="false">
      <c r="A83" s="53" t="n">
        <f aca="false">A82+1</f>
        <v>2</v>
      </c>
      <c r="B83" s="54" t="n">
        <v>36</v>
      </c>
      <c r="C83" s="70" t="s">
        <v>176</v>
      </c>
      <c r="D83" s="159" t="n">
        <v>75351</v>
      </c>
      <c r="E83" s="72" t="s">
        <v>250</v>
      </c>
      <c r="F83" s="89" t="s">
        <v>55</v>
      </c>
      <c r="G83" s="163" t="s">
        <v>262</v>
      </c>
      <c r="H83" s="287" t="n">
        <v>357</v>
      </c>
      <c r="I83" s="161" t="n">
        <f aca="false">IF(H83&gt;390,0,IF(H83&gt;360,360-H83+360,H83))</f>
        <v>357</v>
      </c>
      <c r="J83" s="288" t="n">
        <v>2</v>
      </c>
      <c r="K83" s="298" t="n">
        <f aca="false">IF(J83&gt;10,0,-10*J83+110)</f>
        <v>90</v>
      </c>
      <c r="L83" s="164" t="n">
        <f aca="false">SUM(I83,K83)</f>
        <v>447</v>
      </c>
      <c r="M83" s="158" t="n">
        <f aca="false">1000*(L83/MAX(L82:L86))</f>
        <v>971.739130434783</v>
      </c>
      <c r="N83" s="2"/>
      <c r="O83" s="2"/>
    </row>
    <row r="84" customFormat="false" ht="15.6" hidden="false" customHeight="false" outlineLevel="0" collapsed="false">
      <c r="A84" s="53" t="n">
        <f aca="false">A83+1</f>
        <v>3</v>
      </c>
      <c r="B84" s="54" t="n">
        <v>3</v>
      </c>
      <c r="C84" s="65" t="s">
        <v>116</v>
      </c>
      <c r="D84" s="166" t="n">
        <v>22157</v>
      </c>
      <c r="E84" s="67" t="s">
        <v>117</v>
      </c>
      <c r="F84" s="217" t="s">
        <v>52</v>
      </c>
      <c r="G84" s="163" t="s">
        <v>262</v>
      </c>
      <c r="H84" s="287" t="n">
        <v>362</v>
      </c>
      <c r="I84" s="161" t="n">
        <f aca="false">IF(H84&gt;390,0,IF(H84&gt;360,360-H84+360,H84))</f>
        <v>358</v>
      </c>
      <c r="J84" s="288" t="n">
        <v>1</v>
      </c>
      <c r="K84" s="298" t="n">
        <f aca="false">IF(J84&gt;10,0,-10*J84+110)</f>
        <v>100</v>
      </c>
      <c r="L84" s="164" t="n">
        <f aca="false">SUM(I84,K84)</f>
        <v>458</v>
      </c>
      <c r="M84" s="158" t="n">
        <f aca="false">1000*(L84/MAX(L82:L86))</f>
        <v>995.652173913044</v>
      </c>
      <c r="N84" s="2"/>
      <c r="O84" s="2"/>
    </row>
    <row r="85" customFormat="false" ht="15.6" hidden="false" customHeight="false" outlineLevel="0" collapsed="false">
      <c r="A85" s="53" t="n">
        <f aca="false">A84+1</f>
        <v>4</v>
      </c>
      <c r="B85" s="54" t="n">
        <v>61</v>
      </c>
      <c r="C85" s="92" t="s">
        <v>50</v>
      </c>
      <c r="D85" s="159" t="n">
        <v>23406</v>
      </c>
      <c r="E85" s="72" t="s">
        <v>51</v>
      </c>
      <c r="F85" s="302" t="s">
        <v>52</v>
      </c>
      <c r="G85" s="163" t="s">
        <v>262</v>
      </c>
      <c r="H85" s="287" t="n">
        <v>359</v>
      </c>
      <c r="I85" s="161" t="n">
        <f aca="false">IF(H85&gt;390,0,IF(H85&gt;360,360-H85+360,H85))</f>
        <v>359</v>
      </c>
      <c r="J85" s="288" t="n">
        <v>3</v>
      </c>
      <c r="K85" s="298" t="n">
        <f aca="false">IF(J85&gt;10,0,-10*J85+110)</f>
        <v>80</v>
      </c>
      <c r="L85" s="164" t="n">
        <f aca="false">SUM(I85,K85)</f>
        <v>439</v>
      </c>
      <c r="M85" s="158" t="n">
        <f aca="false">1000*(L85/MAX(L82:L86))</f>
        <v>954.347826086957</v>
      </c>
      <c r="N85" s="2"/>
      <c r="O85" s="2"/>
    </row>
    <row r="86" customFormat="false" ht="16.2" hidden="false" customHeight="false" outlineLevel="0" collapsed="false">
      <c r="A86" s="196" t="n">
        <f aca="false">A85+1</f>
        <v>5</v>
      </c>
      <c r="B86" s="197" t="n">
        <v>26</v>
      </c>
      <c r="C86" s="228" t="s">
        <v>174</v>
      </c>
      <c r="D86" s="229" t="n">
        <v>21850</v>
      </c>
      <c r="E86" s="230" t="s">
        <v>249</v>
      </c>
      <c r="F86" s="231" t="s">
        <v>52</v>
      </c>
      <c r="G86" s="263" t="s">
        <v>262</v>
      </c>
      <c r="H86" s="290" t="n">
        <v>351</v>
      </c>
      <c r="I86" s="291" t="n">
        <f aca="false">IF(H86&gt;390,0,IF(H86&gt;360,360-H86+360,H86))</f>
        <v>351</v>
      </c>
      <c r="J86" s="292" t="n">
        <v>2</v>
      </c>
      <c r="K86" s="299" t="n">
        <f aca="false">IF(J86&gt;10,0,-10*J86+110)</f>
        <v>90</v>
      </c>
      <c r="L86" s="207" t="n">
        <f aca="false">SUM(I86,K86)</f>
        <v>441</v>
      </c>
      <c r="M86" s="306" t="n">
        <f aca="false">1000*(L86/MAX(L82:L86))</f>
        <v>958.695652173913</v>
      </c>
      <c r="N86" s="2"/>
      <c r="O86" s="2"/>
    </row>
    <row r="87" customFormat="false" ht="13.2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I87" s="307"/>
      <c r="J87" s="307"/>
      <c r="K87" s="307"/>
      <c r="L87" s="308"/>
      <c r="M87" s="308"/>
    </row>
    <row r="88" customFormat="false" ht="24.6" hidden="false" customHeight="true" outlineLevel="0" collapsed="false">
      <c r="A88" s="272"/>
      <c r="B88" s="25"/>
      <c r="C88" s="303"/>
      <c r="D88" s="303"/>
      <c r="E88" s="271" t="s">
        <v>246</v>
      </c>
      <c r="F88" s="271"/>
      <c r="G88" s="272"/>
      <c r="H88" s="272"/>
      <c r="I88" s="272"/>
      <c r="J88" s="272"/>
      <c r="K88" s="272"/>
      <c r="L88" s="309"/>
      <c r="M88" s="309"/>
      <c r="N88" s="272"/>
      <c r="O88" s="272"/>
    </row>
    <row r="89" customFormat="false" ht="16.5" hidden="false" customHeight="true" outlineLevel="0" collapsed="false">
      <c r="A89" s="273"/>
      <c r="B89" s="29"/>
      <c r="C89" s="29"/>
      <c r="D89" s="29"/>
      <c r="E89" s="29"/>
      <c r="F89" s="30"/>
      <c r="G89" s="31"/>
      <c r="H89" s="31"/>
      <c r="I89" s="31"/>
      <c r="J89" s="31"/>
      <c r="K89" s="31"/>
      <c r="L89" s="31"/>
      <c r="M89" s="31"/>
      <c r="N89" s="146"/>
      <c r="O89" s="274"/>
    </row>
    <row r="90" customFormat="false" ht="13.5" hidden="false" customHeight="true" outlineLevel="0" collapsed="false">
      <c r="A90" s="147" t="s">
        <v>37</v>
      </c>
      <c r="B90" s="33" t="s">
        <v>38</v>
      </c>
      <c r="C90" s="34" t="s">
        <v>39</v>
      </c>
      <c r="D90" s="35" t="s">
        <v>40</v>
      </c>
      <c r="E90" s="36" t="s">
        <v>41</v>
      </c>
      <c r="F90" s="35" t="s">
        <v>42</v>
      </c>
      <c r="G90" s="244" t="s">
        <v>255</v>
      </c>
      <c r="H90" s="276" t="s">
        <v>256</v>
      </c>
      <c r="I90" s="276"/>
      <c r="J90" s="277" t="s">
        <v>257</v>
      </c>
      <c r="K90" s="277"/>
      <c r="L90" s="245" t="s">
        <v>207</v>
      </c>
      <c r="M90" s="147" t="s">
        <v>258</v>
      </c>
      <c r="N90" s="2"/>
      <c r="O90" s="2"/>
    </row>
    <row r="91" customFormat="false" ht="13.8" hidden="false" customHeight="false" outlineLevel="0" collapsed="false">
      <c r="A91" s="147"/>
      <c r="B91" s="33"/>
      <c r="C91" s="34"/>
      <c r="D91" s="35"/>
      <c r="E91" s="36"/>
      <c r="F91" s="35"/>
      <c r="G91" s="244"/>
      <c r="H91" s="278" t="s">
        <v>259</v>
      </c>
      <c r="I91" s="279" t="s">
        <v>260</v>
      </c>
      <c r="J91" s="279" t="s">
        <v>261</v>
      </c>
      <c r="K91" s="280" t="s">
        <v>260</v>
      </c>
      <c r="L91" s="245"/>
      <c r="M91" s="147"/>
      <c r="N91" s="2"/>
      <c r="O91" s="2"/>
    </row>
    <row r="92" customFormat="false" ht="15.6" hidden="false" customHeight="false" outlineLevel="0" collapsed="false">
      <c r="A92" s="183" t="n">
        <f aca="false">A91+1</f>
        <v>1</v>
      </c>
      <c r="B92" s="184" t="n">
        <v>30</v>
      </c>
      <c r="C92" s="293" t="s">
        <v>69</v>
      </c>
      <c r="D92" s="294" t="n">
        <v>22681</v>
      </c>
      <c r="E92" s="295" t="s">
        <v>70</v>
      </c>
      <c r="F92" s="296" t="s">
        <v>52</v>
      </c>
      <c r="G92" s="193" t="s">
        <v>262</v>
      </c>
      <c r="H92" s="282" t="n">
        <v>160</v>
      </c>
      <c r="I92" s="283" t="n">
        <f aca="false">IF(H92&gt;390,0,IF(H92&gt;360,360-H92+360,H92))</f>
        <v>160</v>
      </c>
      <c r="J92" s="284" t="n">
        <v>2</v>
      </c>
      <c r="K92" s="297" t="n">
        <f aca="false">IF(J92&gt;10,0,-10*J92+110)</f>
        <v>90</v>
      </c>
      <c r="L92" s="194" t="n">
        <f aca="false">SUM(I92,K92)</f>
        <v>250</v>
      </c>
      <c r="M92" s="195" t="n">
        <f aca="false">1000*(L92/MAX(L92:L96))</f>
        <v>647.668393782383</v>
      </c>
      <c r="N92" s="2"/>
      <c r="O92" s="2"/>
    </row>
    <row r="93" customFormat="false" ht="15.6" hidden="false" customHeight="false" outlineLevel="0" collapsed="false">
      <c r="A93" s="53" t="n">
        <f aca="false">A92+1</f>
        <v>2</v>
      </c>
      <c r="B93" s="54" t="n">
        <v>34</v>
      </c>
      <c r="C93" s="65" t="s">
        <v>159</v>
      </c>
      <c r="D93" s="166" t="n">
        <v>75356</v>
      </c>
      <c r="E93" s="67" t="s">
        <v>247</v>
      </c>
      <c r="F93" s="217" t="s">
        <v>55</v>
      </c>
      <c r="G93" s="163" t="s">
        <v>262</v>
      </c>
      <c r="H93" s="287" t="n">
        <v>225</v>
      </c>
      <c r="I93" s="161" t="n">
        <f aca="false">IF(H93&gt;390,0,IF(H93&gt;360,360-H93+360,H93))</f>
        <v>225</v>
      </c>
      <c r="J93" s="288" t="n">
        <v>1</v>
      </c>
      <c r="K93" s="298" t="n">
        <f aca="false">IF(J93&gt;10,0,-10*J93+110)</f>
        <v>100</v>
      </c>
      <c r="L93" s="157" t="n">
        <f aca="false">SUM(I93,K93)</f>
        <v>325</v>
      </c>
      <c r="M93" s="158" t="n">
        <f aca="false">1000*(L93/MAX(L92:L96))</f>
        <v>841.968911917099</v>
      </c>
      <c r="N93" s="2"/>
      <c r="O93" s="2"/>
    </row>
    <row r="94" customFormat="false" ht="15.6" hidden="false" customHeight="false" outlineLevel="0" collapsed="false">
      <c r="A94" s="53" t="n">
        <f aca="false">A93+1</f>
        <v>3</v>
      </c>
      <c r="B94" s="54" t="n">
        <v>81</v>
      </c>
      <c r="C94" s="65" t="s">
        <v>161</v>
      </c>
      <c r="D94" s="166" t="n">
        <v>21816</v>
      </c>
      <c r="E94" s="67" t="s">
        <v>162</v>
      </c>
      <c r="F94" s="217" t="s">
        <v>52</v>
      </c>
      <c r="G94" s="163" t="s">
        <v>262</v>
      </c>
      <c r="H94" s="287" t="n">
        <v>225</v>
      </c>
      <c r="I94" s="161" t="n">
        <f aca="false">IF(H94&gt;390,0,IF(H94&gt;360,360-H94+360,H94))</f>
        <v>225</v>
      </c>
      <c r="J94" s="288" t="n">
        <v>1</v>
      </c>
      <c r="K94" s="298" t="n">
        <f aca="false">IF(J94&gt;10,0,-10*J94+110)</f>
        <v>100</v>
      </c>
      <c r="L94" s="157" t="n">
        <f aca="false">SUM(I94,K94)</f>
        <v>325</v>
      </c>
      <c r="M94" s="158" t="n">
        <f aca="false">1000*(L94/MAX(L92:L96))</f>
        <v>841.968911917099</v>
      </c>
      <c r="N94" s="2"/>
      <c r="O94" s="2"/>
    </row>
    <row r="95" customFormat="false" ht="15.6" hidden="false" customHeight="false" outlineLevel="0" collapsed="false">
      <c r="A95" s="53" t="n">
        <f aca="false">A94+1</f>
        <v>4</v>
      </c>
      <c r="B95" s="54" t="n">
        <v>61</v>
      </c>
      <c r="C95" s="70" t="s">
        <v>50</v>
      </c>
      <c r="D95" s="159" t="n">
        <v>23406</v>
      </c>
      <c r="E95" s="72" t="s">
        <v>51</v>
      </c>
      <c r="F95" s="89" t="s">
        <v>52</v>
      </c>
      <c r="G95" s="163" t="s">
        <v>262</v>
      </c>
      <c r="H95" s="287" t="n">
        <v>210</v>
      </c>
      <c r="I95" s="161" t="n">
        <f aca="false">IF(H95&gt;390,0,IF(H95&gt;360,360-H95+360,H95))</f>
        <v>210</v>
      </c>
      <c r="J95" s="288" t="n">
        <v>2</v>
      </c>
      <c r="K95" s="298" t="n">
        <f aca="false">IF(J95&gt;10,0,-10*J95+110)</f>
        <v>90</v>
      </c>
      <c r="L95" s="157" t="n">
        <f aca="false">SUM(I95,K95)</f>
        <v>300</v>
      </c>
      <c r="M95" s="158" t="n">
        <f aca="false">1000*(L95/MAX(L92:L96))</f>
        <v>777.20207253886</v>
      </c>
      <c r="N95" s="2"/>
      <c r="O95" s="2"/>
    </row>
    <row r="96" customFormat="false" ht="16.2" hidden="false" customHeight="false" outlineLevel="0" collapsed="false">
      <c r="A96" s="196" t="n">
        <f aca="false">A95+1</f>
        <v>5</v>
      </c>
      <c r="B96" s="197" t="n">
        <v>3</v>
      </c>
      <c r="C96" s="228" t="s">
        <v>116</v>
      </c>
      <c r="D96" s="229" t="n">
        <v>22157</v>
      </c>
      <c r="E96" s="230" t="s">
        <v>117</v>
      </c>
      <c r="F96" s="231" t="s">
        <v>52</v>
      </c>
      <c r="G96" s="263" t="s">
        <v>262</v>
      </c>
      <c r="H96" s="290" t="n">
        <v>336</v>
      </c>
      <c r="I96" s="291" t="n">
        <f aca="false">IF(H96&gt;390,0,IF(H96&gt;360,360-H96+360,H96))</f>
        <v>336</v>
      </c>
      <c r="J96" s="292" t="n">
        <v>6</v>
      </c>
      <c r="K96" s="299" t="n">
        <f aca="false">IF(J96&gt;10,0,-10*J96+110)</f>
        <v>50</v>
      </c>
      <c r="L96" s="207" t="n">
        <f aca="false">SUM(I96,K96)</f>
        <v>386</v>
      </c>
      <c r="M96" s="208" t="n">
        <f aca="false">1000*(L96/MAX(L92:L96))</f>
        <v>1000</v>
      </c>
      <c r="N96" s="2"/>
      <c r="O96" s="2"/>
    </row>
    <row r="97" customFormat="false" ht="13.2" hidden="false" customHeight="false" outlineLevel="0" collapsed="false">
      <c r="N97" s="310"/>
    </row>
    <row r="98" customFormat="false" ht="18" hidden="false" customHeight="false" outlineLevel="0" collapsed="false">
      <c r="B98" s="114"/>
      <c r="D98" s="17"/>
      <c r="G98" s="115" t="s">
        <v>189</v>
      </c>
      <c r="H98" s="115"/>
    </row>
    <row r="99" customFormat="false" ht="18" hidden="false" customHeight="false" outlineLevel="0" collapsed="false">
      <c r="B99" s="114"/>
      <c r="D99" s="17"/>
      <c r="G99" s="115"/>
      <c r="H99" s="115"/>
    </row>
    <row r="100" customFormat="false" ht="15.6" hidden="false" customHeight="false" outlineLevel="0" collapsed="false">
      <c r="A100" s="22" t="s">
        <v>190</v>
      </c>
      <c r="B100" s="116"/>
      <c r="C100" s="22"/>
      <c r="D100" s="24"/>
      <c r="E100" s="22"/>
      <c r="F100" s="179"/>
      <c r="G100" s="15" t="s">
        <v>191</v>
      </c>
      <c r="H100" s="15"/>
      <c r="I100" s="13"/>
      <c r="J100" s="13"/>
      <c r="K100" s="13"/>
      <c r="L100" s="179"/>
      <c r="M100" s="181"/>
    </row>
    <row r="101" customFormat="false" ht="15.6" hidden="false" customHeight="false" outlineLevel="0" collapsed="false">
      <c r="A101" s="141"/>
      <c r="B101" s="179"/>
      <c r="C101" s="15"/>
      <c r="D101" s="118"/>
      <c r="E101" s="23"/>
      <c r="F101" s="179"/>
      <c r="G101" s="179"/>
      <c r="H101" s="179"/>
      <c r="L101" s="179"/>
      <c r="M101" s="181"/>
    </row>
    <row r="102" customFormat="false" ht="15.6" hidden="false" customHeight="false" outlineLevel="0" collapsed="false">
      <c r="A102" s="13" t="s">
        <v>210</v>
      </c>
      <c r="B102" s="179"/>
      <c r="C102" s="13"/>
      <c r="D102" s="120"/>
      <c r="E102" s="13"/>
      <c r="F102" s="179"/>
      <c r="G102" s="15" t="s">
        <v>193</v>
      </c>
      <c r="H102" s="15"/>
      <c r="I102" s="15"/>
      <c r="J102" s="15"/>
      <c r="K102" s="15"/>
      <c r="L102" s="179"/>
      <c r="M102" s="181"/>
    </row>
    <row r="103" customFormat="false" ht="15.6" hidden="false" customHeight="false" outlineLevel="0" collapsed="false">
      <c r="A103" s="182"/>
      <c r="B103" s="22"/>
      <c r="C103" s="124"/>
      <c r="D103" s="125"/>
      <c r="E103" s="126"/>
      <c r="F103" s="179"/>
      <c r="G103" s="23"/>
      <c r="H103" s="23"/>
      <c r="I103" s="10"/>
      <c r="J103" s="10"/>
      <c r="K103" s="10"/>
      <c r="L103" s="179"/>
      <c r="M103" s="181"/>
    </row>
    <row r="104" customFormat="false" ht="15.6" hidden="false" customHeight="false" outlineLevel="0" collapsed="false">
      <c r="A104" s="22" t="s">
        <v>194</v>
      </c>
      <c r="B104" s="15"/>
      <c r="C104" s="22"/>
      <c r="D104" s="24"/>
      <c r="E104" s="22"/>
      <c r="F104" s="179"/>
      <c r="G104" s="13" t="s">
        <v>195</v>
      </c>
      <c r="H104" s="13"/>
      <c r="I104" s="15"/>
      <c r="J104" s="15"/>
      <c r="K104" s="15"/>
      <c r="L104" s="179"/>
      <c r="M104" s="181"/>
    </row>
  </sheetData>
  <sheetProtection sheet="true" password="f2e7"/>
  <mergeCells count="126">
    <mergeCell ref="A1:J1"/>
    <mergeCell ref="K1:M1"/>
    <mergeCell ref="A2:J2"/>
    <mergeCell ref="K2:M2"/>
    <mergeCell ref="A3:J3"/>
    <mergeCell ref="A4:J4"/>
    <mergeCell ref="K4:M4"/>
    <mergeCell ref="K5:N5"/>
    <mergeCell ref="A6:J6"/>
    <mergeCell ref="K6:N6"/>
    <mergeCell ref="A7:J7"/>
    <mergeCell ref="A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L13"/>
    <mergeCell ref="M12:M13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L21"/>
    <mergeCell ref="M20:M21"/>
    <mergeCell ref="A28:A29"/>
    <mergeCell ref="B28:B29"/>
    <mergeCell ref="C28:C29"/>
    <mergeCell ref="D28:D29"/>
    <mergeCell ref="E28:E29"/>
    <mergeCell ref="F28:F29"/>
    <mergeCell ref="G28:G29"/>
    <mergeCell ref="H28:I28"/>
    <mergeCell ref="J28:K28"/>
    <mergeCell ref="L28:L29"/>
    <mergeCell ref="M28:M29"/>
    <mergeCell ref="E36:F36"/>
    <mergeCell ref="A38:A39"/>
    <mergeCell ref="B38:B39"/>
    <mergeCell ref="C38:C39"/>
    <mergeCell ref="D38:D39"/>
    <mergeCell ref="E38:E39"/>
    <mergeCell ref="F38:F39"/>
    <mergeCell ref="G38:G39"/>
    <mergeCell ref="H38:I38"/>
    <mergeCell ref="J38:K38"/>
    <mergeCell ref="L38:L39"/>
    <mergeCell ref="M38:M39"/>
    <mergeCell ref="A46:A47"/>
    <mergeCell ref="B46:B47"/>
    <mergeCell ref="C46:C47"/>
    <mergeCell ref="D46:D47"/>
    <mergeCell ref="E46:E47"/>
    <mergeCell ref="F46:F47"/>
    <mergeCell ref="G46:G47"/>
    <mergeCell ref="H46:I46"/>
    <mergeCell ref="J46:K46"/>
    <mergeCell ref="L46:L47"/>
    <mergeCell ref="M46:M47"/>
    <mergeCell ref="A54:A55"/>
    <mergeCell ref="B54:B55"/>
    <mergeCell ref="C54:C55"/>
    <mergeCell ref="D54:D55"/>
    <mergeCell ref="E54:E55"/>
    <mergeCell ref="F54:F55"/>
    <mergeCell ref="G54:G55"/>
    <mergeCell ref="H54:I54"/>
    <mergeCell ref="J54:K54"/>
    <mergeCell ref="L54:L55"/>
    <mergeCell ref="M54:M55"/>
    <mergeCell ref="E62:F62"/>
    <mergeCell ref="A64:A65"/>
    <mergeCell ref="B64:B65"/>
    <mergeCell ref="C64:C65"/>
    <mergeCell ref="D64:D65"/>
    <mergeCell ref="E64:E65"/>
    <mergeCell ref="F64:F65"/>
    <mergeCell ref="G64:G65"/>
    <mergeCell ref="H64:I64"/>
    <mergeCell ref="J64:K64"/>
    <mergeCell ref="L64:L65"/>
    <mergeCell ref="M64:M65"/>
    <mergeCell ref="A72:A73"/>
    <mergeCell ref="B72:B73"/>
    <mergeCell ref="C72:C73"/>
    <mergeCell ref="D72:D73"/>
    <mergeCell ref="E72:E73"/>
    <mergeCell ref="F72:F73"/>
    <mergeCell ref="G72:G73"/>
    <mergeCell ref="H72:I72"/>
    <mergeCell ref="J72:K72"/>
    <mergeCell ref="L72:L73"/>
    <mergeCell ref="M72:M73"/>
    <mergeCell ref="A80:A81"/>
    <mergeCell ref="B80:B81"/>
    <mergeCell ref="C80:C81"/>
    <mergeCell ref="D80:D81"/>
    <mergeCell ref="E80:E81"/>
    <mergeCell ref="F80:F81"/>
    <mergeCell ref="G80:G81"/>
    <mergeCell ref="H80:I80"/>
    <mergeCell ref="J80:K80"/>
    <mergeCell ref="L80:L81"/>
    <mergeCell ref="M80:M81"/>
    <mergeCell ref="E88:F88"/>
    <mergeCell ref="A90:A91"/>
    <mergeCell ref="B90:B91"/>
    <mergeCell ref="C90:C91"/>
    <mergeCell ref="D90:D91"/>
    <mergeCell ref="E90:E91"/>
    <mergeCell ref="F90:F91"/>
    <mergeCell ref="G90:G91"/>
    <mergeCell ref="H90:I90"/>
    <mergeCell ref="J90:K90"/>
    <mergeCell ref="L90:L91"/>
    <mergeCell ref="M90:M91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16" width="4.87"/>
    <col collapsed="false" customWidth="true" hidden="false" outlineLevel="0" max="3" min="3" style="2" width="30.99"/>
    <col collapsed="false" customWidth="true" hidden="false" outlineLevel="0" max="4" min="4" style="2" width="7.32"/>
    <col collapsed="false" customWidth="true" hidden="false" outlineLevel="0" max="5" min="5" style="2" width="11.1"/>
    <col collapsed="false" customWidth="true" hidden="false" outlineLevel="0" max="6" min="6" style="2" width="10.2"/>
    <col collapsed="false" customWidth="true" hidden="false" outlineLevel="0" max="11" min="7" style="2" width="5.77"/>
    <col collapsed="false" customWidth="true" hidden="false" outlineLevel="0" max="12" min="12" style="119" width="7.88"/>
    <col collapsed="false" customWidth="true" hidden="false" outlineLevel="0" max="14" min="13" style="2" width="7.88"/>
    <col collapsed="false" customWidth="false" hidden="false" outlineLevel="0" max="257" min="15" style="1" width="9.1"/>
  </cols>
  <sheetData>
    <row r="1" customFormat="false" ht="13.8" hidden="false" customHeight="true" outlineLevel="0" collapsed="false">
      <c r="A1" s="133"/>
      <c r="B1" s="133"/>
      <c r="C1" s="18" t="s">
        <v>32</v>
      </c>
      <c r="D1" s="18"/>
      <c r="E1" s="18"/>
      <c r="F1" s="18"/>
      <c r="G1" s="18"/>
      <c r="H1" s="18"/>
      <c r="I1" s="18"/>
      <c r="J1" s="134" t="s">
        <v>196</v>
      </c>
      <c r="K1" s="134"/>
      <c r="L1" s="134"/>
      <c r="M1" s="22"/>
      <c r="N1" s="25"/>
      <c r="O1" s="135"/>
    </row>
    <row r="2" customFormat="false" ht="13.8" hidden="false" customHeight="true" outlineLevel="0" collapsed="false">
      <c r="A2" s="136"/>
      <c r="B2" s="136"/>
      <c r="C2" s="19" t="s">
        <v>33</v>
      </c>
      <c r="D2" s="19"/>
      <c r="E2" s="19"/>
      <c r="F2" s="19"/>
      <c r="G2" s="19"/>
      <c r="H2" s="19"/>
      <c r="I2" s="19"/>
      <c r="J2" s="134" t="s">
        <v>269</v>
      </c>
      <c r="K2" s="134"/>
      <c r="L2" s="134"/>
      <c r="M2" s="22"/>
      <c r="N2" s="25"/>
      <c r="O2" s="137"/>
    </row>
    <row r="3" customFormat="false" ht="18" hidden="false" customHeight="true" outlineLevel="0" collapsed="false">
      <c r="A3" s="138"/>
      <c r="B3" s="138"/>
      <c r="C3" s="139" t="s">
        <v>34</v>
      </c>
      <c r="D3" s="139"/>
      <c r="E3" s="139"/>
      <c r="F3" s="139"/>
      <c r="G3" s="139"/>
      <c r="H3" s="139"/>
      <c r="I3" s="139"/>
      <c r="J3" s="138"/>
      <c r="K3" s="25"/>
      <c r="L3" s="25"/>
      <c r="M3" s="25"/>
      <c r="N3" s="25"/>
      <c r="O3" s="140"/>
    </row>
    <row r="4" customFormat="false" ht="13.8" hidden="false" customHeight="true" outlineLevel="0" collapsed="false">
      <c r="A4" s="22"/>
      <c r="B4" s="22"/>
      <c r="C4" s="21" t="s">
        <v>198</v>
      </c>
      <c r="D4" s="21"/>
      <c r="E4" s="21"/>
      <c r="F4" s="21"/>
      <c r="G4" s="21"/>
      <c r="H4" s="21"/>
      <c r="I4" s="21"/>
      <c r="J4" s="108" t="s">
        <v>199</v>
      </c>
      <c r="K4" s="108"/>
      <c r="L4" s="108"/>
      <c r="M4" s="25"/>
      <c r="N4" s="25"/>
      <c r="O4" s="141"/>
    </row>
    <row r="5" customFormat="false" ht="13.8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134" t="s">
        <v>270</v>
      </c>
      <c r="K5" s="134"/>
      <c r="L5" s="134"/>
      <c r="M5" s="134"/>
      <c r="N5" s="22"/>
      <c r="O5" s="141"/>
    </row>
    <row r="6" customFormat="false" ht="13.8" hidden="false" customHeight="true" outlineLevel="0" collapsed="false">
      <c r="A6" s="142"/>
      <c r="B6" s="142"/>
      <c r="C6" s="18" t="s">
        <v>201</v>
      </c>
      <c r="D6" s="18"/>
      <c r="E6" s="18"/>
      <c r="F6" s="18"/>
      <c r="G6" s="18"/>
      <c r="H6" s="18"/>
      <c r="I6" s="18"/>
      <c r="J6" s="134" t="s">
        <v>202</v>
      </c>
      <c r="K6" s="134"/>
      <c r="L6" s="134"/>
      <c r="M6" s="134"/>
      <c r="N6" s="25"/>
      <c r="O6" s="141"/>
    </row>
    <row r="7" customFormat="false" ht="15" hidden="false" customHeight="true" outlineLevel="0" collapsed="false">
      <c r="A7" s="26"/>
      <c r="B7" s="26"/>
      <c r="C7" s="143" t="s">
        <v>203</v>
      </c>
      <c r="D7" s="143"/>
      <c r="E7" s="143"/>
      <c r="F7" s="143"/>
      <c r="G7" s="143"/>
      <c r="H7" s="143"/>
      <c r="I7" s="143"/>
      <c r="J7" s="26"/>
      <c r="K7" s="26"/>
      <c r="L7" s="25"/>
      <c r="M7" s="25"/>
      <c r="N7" s="26"/>
      <c r="O7" s="140"/>
    </row>
    <row r="8" customFormat="false" ht="13.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2.2" hidden="false" customHeight="true" outlineLevel="0" collapsed="false">
      <c r="A9" s="144" t="s">
        <v>271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5"/>
      <c r="O9" s="25"/>
    </row>
    <row r="10" customFormat="false" ht="13.8" hidden="false" customHeight="true" outlineLevel="0" collapsed="false">
      <c r="A10" s="25"/>
      <c r="B10" s="114"/>
      <c r="C10" s="145"/>
      <c r="D10" s="29"/>
      <c r="E10" s="29"/>
      <c r="F10" s="29"/>
      <c r="G10" s="30"/>
      <c r="H10" s="31"/>
      <c r="I10" s="31"/>
      <c r="J10" s="31"/>
      <c r="K10" s="31"/>
      <c r="L10" s="146"/>
      <c r="M10" s="25"/>
      <c r="N10" s="25"/>
    </row>
    <row r="11" customFormat="false" ht="13.5" hidden="false" customHeight="true" outlineLevel="0" collapsed="false">
      <c r="A11" s="147" t="s">
        <v>37</v>
      </c>
      <c r="B11" s="33" t="s">
        <v>38</v>
      </c>
      <c r="C11" s="34" t="s">
        <v>39</v>
      </c>
      <c r="D11" s="35" t="s">
        <v>40</v>
      </c>
      <c r="E11" s="36" t="s">
        <v>41</v>
      </c>
      <c r="F11" s="35" t="s">
        <v>42</v>
      </c>
      <c r="G11" s="311" t="s">
        <v>205</v>
      </c>
      <c r="H11" s="311"/>
      <c r="I11" s="311"/>
      <c r="J11" s="38" t="s">
        <v>206</v>
      </c>
      <c r="K11" s="38"/>
      <c r="L11" s="148" t="s">
        <v>207</v>
      </c>
      <c r="M11" s="147" t="s">
        <v>208</v>
      </c>
      <c r="N11" s="149" t="s">
        <v>209</v>
      </c>
    </row>
    <row r="12" customFormat="false" ht="13.8" hidden="false" customHeight="false" outlineLevel="0" collapsed="false">
      <c r="A12" s="147"/>
      <c r="B12" s="33"/>
      <c r="C12" s="34"/>
      <c r="D12" s="35"/>
      <c r="E12" s="36"/>
      <c r="F12" s="35"/>
      <c r="G12" s="41" t="n">
        <v>1</v>
      </c>
      <c r="H12" s="41" t="n">
        <v>2</v>
      </c>
      <c r="I12" s="312" t="n">
        <v>3</v>
      </c>
      <c r="J12" s="40" t="n">
        <v>1</v>
      </c>
      <c r="K12" s="42" t="n">
        <v>2</v>
      </c>
      <c r="L12" s="148"/>
      <c r="M12" s="147"/>
      <c r="N12" s="149"/>
    </row>
    <row r="13" customFormat="false" ht="15.6" hidden="false" customHeight="false" outlineLevel="0" collapsed="false">
      <c r="A13" s="183" t="n">
        <v>1</v>
      </c>
      <c r="B13" s="184" t="n">
        <v>7</v>
      </c>
      <c r="C13" s="185" t="s">
        <v>83</v>
      </c>
      <c r="D13" s="187" t="n">
        <v>76176</v>
      </c>
      <c r="E13" s="187" t="s">
        <v>84</v>
      </c>
      <c r="F13" s="213" t="s">
        <v>58</v>
      </c>
      <c r="G13" s="215" t="n">
        <v>180</v>
      </c>
      <c r="H13" s="190" t="n">
        <v>180</v>
      </c>
      <c r="I13" s="313" t="n">
        <v>180</v>
      </c>
      <c r="J13" s="192"/>
      <c r="K13" s="193"/>
      <c r="L13" s="194" t="n">
        <f aca="false">SUM(G13:I13)</f>
        <v>540</v>
      </c>
      <c r="M13" s="195" t="n">
        <f aca="false">RANK(L13,L$13:L$70)</f>
        <v>1</v>
      </c>
      <c r="N13" s="164" t="n">
        <f aca="false">IF(L13=0,0,ROUNDUP(((L13/$L$13)+((LOG(COUNT(L$13:L$63))-LOG(M13))/10))*100,0))</f>
        <v>118</v>
      </c>
    </row>
    <row r="14" customFormat="false" ht="15.6" hidden="false" customHeight="false" outlineLevel="0" collapsed="false">
      <c r="A14" s="53" t="n">
        <v>2</v>
      </c>
      <c r="B14" s="54" t="n">
        <v>62</v>
      </c>
      <c r="C14" s="70" t="s">
        <v>79</v>
      </c>
      <c r="D14" s="159" t="n">
        <v>21827</v>
      </c>
      <c r="E14" s="72" t="s">
        <v>80</v>
      </c>
      <c r="F14" s="89" t="s">
        <v>52</v>
      </c>
      <c r="G14" s="223" t="n">
        <v>156</v>
      </c>
      <c r="H14" s="161" t="n">
        <v>180</v>
      </c>
      <c r="I14" s="314" t="n">
        <v>180</v>
      </c>
      <c r="J14" s="160" t="n">
        <v>147</v>
      </c>
      <c r="K14" s="163"/>
      <c r="L14" s="164" t="n">
        <f aca="false">SUM(G14:I14)</f>
        <v>516</v>
      </c>
      <c r="M14" s="165" t="n">
        <f aca="false">RANK(L14,L$13:L$70)</f>
        <v>2</v>
      </c>
      <c r="N14" s="164" t="n">
        <f aca="false">IF(L14=0,0,ROUNDUP(((L14/$L$13)+((LOG(COUNT(L$13:L$63))-LOG(M14))/10))*100,0))</f>
        <v>110</v>
      </c>
    </row>
    <row r="15" customFormat="false" ht="15.6" hidden="false" customHeight="false" outlineLevel="0" collapsed="false">
      <c r="A15" s="53" t="n">
        <v>3</v>
      </c>
      <c r="B15" s="54" t="n">
        <v>40</v>
      </c>
      <c r="C15" s="65" t="s">
        <v>75</v>
      </c>
      <c r="D15" s="67" t="n">
        <v>85418</v>
      </c>
      <c r="E15" s="67" t="s">
        <v>76</v>
      </c>
      <c r="F15" s="217" t="s">
        <v>58</v>
      </c>
      <c r="G15" s="219" t="n">
        <v>180</v>
      </c>
      <c r="H15" s="168" t="n">
        <v>156</v>
      </c>
      <c r="I15" s="315" t="n">
        <v>180</v>
      </c>
      <c r="J15" s="167" t="n">
        <v>135</v>
      </c>
      <c r="K15" s="170"/>
      <c r="L15" s="164" t="n">
        <f aca="false">SUM(G15:I15)</f>
        <v>516</v>
      </c>
      <c r="M15" s="165" t="n">
        <f aca="false">RANK(L15,L$13:L$70)</f>
        <v>2</v>
      </c>
      <c r="N15" s="164" t="n">
        <f aca="false">IF(L15=0,0,ROUNDUP(((L15/$L$13)+((LOG(COUNT(L$13:L$63))-LOG(M15))/10))*100,0))</f>
        <v>110</v>
      </c>
    </row>
    <row r="16" customFormat="false" ht="15.6" hidden="false" customHeight="false" outlineLevel="0" collapsed="false">
      <c r="A16" s="53" t="n">
        <v>4</v>
      </c>
      <c r="B16" s="54" t="n">
        <v>13</v>
      </c>
      <c r="C16" s="65" t="s">
        <v>128</v>
      </c>
      <c r="D16" s="166" t="n">
        <v>85401</v>
      </c>
      <c r="E16" s="67" t="s">
        <v>129</v>
      </c>
      <c r="F16" s="217" t="s">
        <v>58</v>
      </c>
      <c r="G16" s="223" t="n">
        <v>180</v>
      </c>
      <c r="H16" s="161" t="n">
        <v>180</v>
      </c>
      <c r="I16" s="314" t="n">
        <v>141</v>
      </c>
      <c r="J16" s="160"/>
      <c r="K16" s="163"/>
      <c r="L16" s="164" t="n">
        <f aca="false">SUM(G16:I16)</f>
        <v>501</v>
      </c>
      <c r="M16" s="165" t="n">
        <f aca="false">RANK(L16,L$13:L$70)</f>
        <v>4</v>
      </c>
      <c r="N16" s="164" t="n">
        <f aca="false">IF(L16=0,0,ROUNDUP(((L16/$L$13)+((LOG(COUNT(L$13:L$63))-LOG(M16))/10))*100,0))</f>
        <v>104</v>
      </c>
    </row>
    <row r="17" customFormat="false" ht="15.6" hidden="false" customHeight="false" outlineLevel="0" collapsed="false">
      <c r="A17" s="53" t="n">
        <v>5</v>
      </c>
      <c r="B17" s="54" t="n">
        <v>65</v>
      </c>
      <c r="C17" s="70" t="s">
        <v>65</v>
      </c>
      <c r="D17" s="159" t="n">
        <v>69734</v>
      </c>
      <c r="E17" s="72" t="s">
        <v>66</v>
      </c>
      <c r="F17" s="89" t="s">
        <v>52</v>
      </c>
      <c r="G17" s="219" t="n">
        <v>180</v>
      </c>
      <c r="H17" s="168" t="n">
        <v>180</v>
      </c>
      <c r="I17" s="315" t="n">
        <v>126</v>
      </c>
      <c r="J17" s="167"/>
      <c r="K17" s="170"/>
      <c r="L17" s="164" t="n">
        <f aca="false">SUM(G17:I17)</f>
        <v>486</v>
      </c>
      <c r="M17" s="165" t="n">
        <f aca="false">RANK(L17,L$13:L$70)</f>
        <v>5</v>
      </c>
      <c r="N17" s="164" t="n">
        <f aca="false">IF(L17=0,0,ROUNDUP(((L17/$L$13)+((LOG(COUNT(L$13:L$63))-LOG(M17))/10))*100,0))</f>
        <v>101</v>
      </c>
    </row>
    <row r="18" customFormat="false" ht="15.6" hidden="false" customHeight="false" outlineLevel="0" collapsed="false">
      <c r="A18" s="53" t="n">
        <v>6</v>
      </c>
      <c r="B18" s="54" t="n">
        <v>9</v>
      </c>
      <c r="C18" s="70" t="s">
        <v>56</v>
      </c>
      <c r="D18" s="159" t="n">
        <v>85413</v>
      </c>
      <c r="E18" s="72" t="s">
        <v>57</v>
      </c>
      <c r="F18" s="89" t="s">
        <v>58</v>
      </c>
      <c r="G18" s="81" t="n">
        <v>180</v>
      </c>
      <c r="H18" s="166" t="n">
        <v>180</v>
      </c>
      <c r="I18" s="316" t="n">
        <v>112</v>
      </c>
      <c r="J18" s="171"/>
      <c r="K18" s="173"/>
      <c r="L18" s="164" t="n">
        <f aca="false">SUM(G18:I18)</f>
        <v>472</v>
      </c>
      <c r="M18" s="165" t="n">
        <f aca="false">RANK(L18,L$13:L$70)</f>
        <v>6</v>
      </c>
      <c r="N18" s="164" t="n">
        <f aca="false">IF(L18=0,0,ROUNDUP(((L18/$L$13)+((LOG(COUNT(L$13:L$63))-LOG(M18))/10))*100,0))</f>
        <v>97</v>
      </c>
    </row>
    <row r="19" customFormat="false" ht="15.6" hidden="false" customHeight="false" outlineLevel="0" collapsed="false">
      <c r="A19" s="53" t="n">
        <v>7</v>
      </c>
      <c r="B19" s="54" t="n">
        <v>1</v>
      </c>
      <c r="C19" s="70" t="s">
        <v>120</v>
      </c>
      <c r="D19" s="159" t="n">
        <v>68293</v>
      </c>
      <c r="E19" s="72" t="s">
        <v>121</v>
      </c>
      <c r="F19" s="217" t="s">
        <v>52</v>
      </c>
      <c r="G19" s="219" t="n">
        <v>180</v>
      </c>
      <c r="H19" s="168" t="n">
        <v>111</v>
      </c>
      <c r="I19" s="315" t="n">
        <v>180</v>
      </c>
      <c r="J19" s="167"/>
      <c r="K19" s="170"/>
      <c r="L19" s="164" t="n">
        <f aca="false">SUM(G19:I19)</f>
        <v>471</v>
      </c>
      <c r="M19" s="165" t="n">
        <f aca="false">RANK(L19,L$13:L$70)</f>
        <v>7</v>
      </c>
      <c r="N19" s="164" t="n">
        <f aca="false">IF(L19=0,0,ROUNDUP(((L19/$L$13)+((LOG(COUNT(L$13:L$63))-LOG(M19))/10))*100,0))</f>
        <v>96</v>
      </c>
    </row>
    <row r="20" customFormat="false" ht="15.6" hidden="false" customHeight="false" outlineLevel="0" collapsed="false">
      <c r="A20" s="53" t="n">
        <v>8</v>
      </c>
      <c r="B20" s="54" t="n">
        <v>61</v>
      </c>
      <c r="C20" s="70" t="s">
        <v>50</v>
      </c>
      <c r="D20" s="159" t="n">
        <v>23406</v>
      </c>
      <c r="E20" s="72" t="s">
        <v>51</v>
      </c>
      <c r="F20" s="89" t="s">
        <v>52</v>
      </c>
      <c r="G20" s="219" t="n">
        <v>180</v>
      </c>
      <c r="H20" s="168" t="n">
        <v>180</v>
      </c>
      <c r="I20" s="317" t="n">
        <v>108</v>
      </c>
      <c r="J20" s="167"/>
      <c r="K20" s="170"/>
      <c r="L20" s="164" t="n">
        <f aca="false">SUM(G20:I20)</f>
        <v>468</v>
      </c>
      <c r="M20" s="165" t="n">
        <f aca="false">RANK(L20,L$13:L$70)</f>
        <v>8</v>
      </c>
      <c r="N20" s="164" t="n">
        <f aca="false">IF(L20=0,0,ROUNDUP(((L20/$L$13)+((LOG(COUNT(L$13:L$63))-LOG(M20))/10))*100,0))</f>
        <v>95</v>
      </c>
    </row>
    <row r="21" customFormat="false" ht="15.6" hidden="false" customHeight="false" outlineLevel="0" collapsed="false">
      <c r="A21" s="53" t="n">
        <v>9</v>
      </c>
      <c r="B21" s="54" t="n">
        <v>79</v>
      </c>
      <c r="C21" s="65" t="s">
        <v>61</v>
      </c>
      <c r="D21" s="166" t="n">
        <v>76174</v>
      </c>
      <c r="E21" s="67" t="s">
        <v>62</v>
      </c>
      <c r="F21" s="217" t="s">
        <v>58</v>
      </c>
      <c r="G21" s="219" t="n">
        <v>113</v>
      </c>
      <c r="H21" s="168" t="n">
        <v>180</v>
      </c>
      <c r="I21" s="317" t="n">
        <v>172</v>
      </c>
      <c r="J21" s="167"/>
      <c r="K21" s="170"/>
      <c r="L21" s="164" t="n">
        <f aca="false">SUM(G21:I21)</f>
        <v>465</v>
      </c>
      <c r="M21" s="165" t="n">
        <f aca="false">RANK(L21,L$13:L$70)</f>
        <v>9</v>
      </c>
      <c r="N21" s="164" t="n">
        <f aca="false">IF(L21=0,0,ROUNDUP(((L21/$L$13)+((LOG(COUNT(L$13:L$63))-LOG(M21))/10))*100,0))</f>
        <v>94</v>
      </c>
    </row>
    <row r="22" customFormat="false" ht="15.6" hidden="false" customHeight="false" outlineLevel="0" collapsed="false">
      <c r="A22" s="53" t="n">
        <v>10</v>
      </c>
      <c r="B22" s="54" t="n">
        <v>82</v>
      </c>
      <c r="C22" s="88" t="s">
        <v>77</v>
      </c>
      <c r="D22" s="159" t="n">
        <v>85414</v>
      </c>
      <c r="E22" s="67" t="s">
        <v>78</v>
      </c>
      <c r="F22" s="217" t="s">
        <v>58</v>
      </c>
      <c r="G22" s="219" t="n">
        <v>180</v>
      </c>
      <c r="H22" s="168" t="n">
        <v>95</v>
      </c>
      <c r="I22" s="317" t="n">
        <v>180</v>
      </c>
      <c r="J22" s="167"/>
      <c r="K22" s="170"/>
      <c r="L22" s="164" t="n">
        <f aca="false">SUM(G22:I22)</f>
        <v>455</v>
      </c>
      <c r="M22" s="165" t="n">
        <f aca="false">RANK(L22,L$13:L$70)</f>
        <v>10</v>
      </c>
      <c r="N22" s="164" t="n">
        <f aca="false">IF(L22=0,0,ROUNDUP(((L22/$L$13)+((LOG(COUNT(L$13:L$63))-LOG(M22))/10))*100,0))</f>
        <v>92</v>
      </c>
    </row>
    <row r="23" customFormat="false" ht="15.6" hidden="false" customHeight="false" outlineLevel="0" collapsed="false">
      <c r="A23" s="53" t="n">
        <v>11</v>
      </c>
      <c r="B23" s="54" t="n">
        <v>39</v>
      </c>
      <c r="C23" s="65" t="s">
        <v>102</v>
      </c>
      <c r="D23" s="166" t="n">
        <v>85419</v>
      </c>
      <c r="E23" s="67" t="s">
        <v>103</v>
      </c>
      <c r="F23" s="89" t="s">
        <v>58</v>
      </c>
      <c r="G23" s="219" t="n">
        <v>180</v>
      </c>
      <c r="H23" s="168" t="n">
        <v>104</v>
      </c>
      <c r="I23" s="317" t="n">
        <v>170</v>
      </c>
      <c r="J23" s="167"/>
      <c r="K23" s="170"/>
      <c r="L23" s="164" t="n">
        <f aca="false">SUM(G23:I23)</f>
        <v>454</v>
      </c>
      <c r="M23" s="165" t="n">
        <f aca="false">RANK(L23,L$13:L$70)</f>
        <v>11</v>
      </c>
      <c r="N23" s="164" t="n">
        <f aca="false">IF(L23=0,0,ROUNDUP(((L23/$L$13)+((LOG(COUNT(L$13:L$63))-LOG(M23))/10))*100,0))</f>
        <v>91</v>
      </c>
    </row>
    <row r="24" customFormat="false" ht="15.6" hidden="false" customHeight="false" outlineLevel="0" collapsed="false">
      <c r="A24" s="53" t="n">
        <v>12</v>
      </c>
      <c r="B24" s="54" t="n">
        <v>25</v>
      </c>
      <c r="C24" s="65" t="s">
        <v>71</v>
      </c>
      <c r="D24" s="166" t="n">
        <v>23286</v>
      </c>
      <c r="E24" s="67" t="s">
        <v>72</v>
      </c>
      <c r="F24" s="217" t="s">
        <v>52</v>
      </c>
      <c r="G24" s="219" t="n">
        <v>180</v>
      </c>
      <c r="H24" s="168" t="n">
        <v>117</v>
      </c>
      <c r="I24" s="317" t="n">
        <v>152</v>
      </c>
      <c r="J24" s="174"/>
      <c r="K24" s="175"/>
      <c r="L24" s="164" t="n">
        <f aca="false">SUM(G24:I24)</f>
        <v>449</v>
      </c>
      <c r="M24" s="165" t="n">
        <f aca="false">RANK(L24,L$13:L$70)</f>
        <v>12</v>
      </c>
      <c r="N24" s="164" t="n">
        <f aca="false">IF(L24=0,0,ROUNDUP(((L24/$L$13)+((LOG(COUNT(L$13:L$63))-LOG(M24))/10))*100,0))</f>
        <v>90</v>
      </c>
    </row>
    <row r="25" customFormat="false" ht="15.6" hidden="false" customHeight="false" outlineLevel="0" collapsed="false">
      <c r="A25" s="53" t="n">
        <v>13</v>
      </c>
      <c r="B25" s="54" t="n">
        <v>91</v>
      </c>
      <c r="C25" s="70" t="s">
        <v>90</v>
      </c>
      <c r="D25" s="159" t="n">
        <v>27177</v>
      </c>
      <c r="E25" s="72" t="s">
        <v>91</v>
      </c>
      <c r="F25" s="89" t="s">
        <v>89</v>
      </c>
      <c r="G25" s="219" t="n">
        <v>180</v>
      </c>
      <c r="H25" s="168" t="n">
        <v>180</v>
      </c>
      <c r="I25" s="317" t="n">
        <v>82</v>
      </c>
      <c r="J25" s="167"/>
      <c r="K25" s="170"/>
      <c r="L25" s="164" t="n">
        <f aca="false">SUM(G25:I25)</f>
        <v>442</v>
      </c>
      <c r="M25" s="165" t="n">
        <f aca="false">RANK(L25,L$13:L$70)</f>
        <v>13</v>
      </c>
      <c r="N25" s="164" t="n">
        <f aca="false">IF(L25=0,0,ROUNDUP(((L25/$L$13)+((LOG(COUNT(L$13:L$63))-LOG(M25))/10))*100,0))</f>
        <v>88</v>
      </c>
    </row>
    <row r="26" customFormat="false" ht="15.6" hidden="false" customHeight="false" outlineLevel="0" collapsed="false">
      <c r="A26" s="53" t="n">
        <v>14</v>
      </c>
      <c r="B26" s="54" t="n">
        <v>71</v>
      </c>
      <c r="C26" s="70" t="s">
        <v>73</v>
      </c>
      <c r="D26" s="159" t="n">
        <v>83391</v>
      </c>
      <c r="E26" s="72" t="s">
        <v>74</v>
      </c>
      <c r="F26" s="89" t="s">
        <v>52</v>
      </c>
      <c r="G26" s="219" t="n">
        <v>163</v>
      </c>
      <c r="H26" s="168" t="n">
        <v>91</v>
      </c>
      <c r="I26" s="317" t="n">
        <v>180</v>
      </c>
      <c r="J26" s="174"/>
      <c r="K26" s="175"/>
      <c r="L26" s="164" t="n">
        <f aca="false">SUM(G26:I26)</f>
        <v>434</v>
      </c>
      <c r="M26" s="165" t="n">
        <f aca="false">RANK(L26,L$13:L$70)</f>
        <v>14</v>
      </c>
      <c r="N26" s="164" t="n">
        <f aca="false">IF(L26=0,0,ROUNDUP(((L26/$L$13)+((LOG(COUNT(L$13:L$63))-LOG(M26))/10))*100,0))</f>
        <v>86</v>
      </c>
    </row>
    <row r="27" customFormat="false" ht="15.6" hidden="false" customHeight="false" outlineLevel="0" collapsed="false">
      <c r="A27" s="53" t="n">
        <v>15</v>
      </c>
      <c r="B27" s="54" t="n">
        <v>29</v>
      </c>
      <c r="C27" s="70" t="s">
        <v>94</v>
      </c>
      <c r="D27" s="159" t="n">
        <v>89671</v>
      </c>
      <c r="E27" s="72" t="s">
        <v>95</v>
      </c>
      <c r="F27" s="217" t="s">
        <v>52</v>
      </c>
      <c r="G27" s="219" t="n">
        <v>170</v>
      </c>
      <c r="H27" s="168" t="n">
        <v>71</v>
      </c>
      <c r="I27" s="317" t="n">
        <v>180</v>
      </c>
      <c r="J27" s="174"/>
      <c r="K27" s="175"/>
      <c r="L27" s="164" t="n">
        <f aca="false">SUM(G27:I27)</f>
        <v>421</v>
      </c>
      <c r="M27" s="165" t="n">
        <f aca="false">RANK(L27,L$13:L$70)</f>
        <v>15</v>
      </c>
      <c r="N27" s="164" t="n">
        <f aca="false">IF(L27=0,0,ROUNDUP(((L27/$L$13)+((LOG(COUNT(L$13:L$63))-LOG(M27))/10))*100,0))</f>
        <v>84</v>
      </c>
    </row>
    <row r="28" customFormat="false" ht="15.6" hidden="false" customHeight="false" outlineLevel="0" collapsed="false">
      <c r="A28" s="53" t="n">
        <v>16</v>
      </c>
      <c r="B28" s="54" t="n">
        <v>85</v>
      </c>
      <c r="C28" s="65" t="s">
        <v>87</v>
      </c>
      <c r="D28" s="166" t="n">
        <v>27179</v>
      </c>
      <c r="E28" s="67" t="s">
        <v>88</v>
      </c>
      <c r="F28" s="217" t="s">
        <v>89</v>
      </c>
      <c r="G28" s="219" t="n">
        <v>134</v>
      </c>
      <c r="H28" s="168" t="n">
        <v>180</v>
      </c>
      <c r="I28" s="317" t="n">
        <v>97</v>
      </c>
      <c r="J28" s="167"/>
      <c r="K28" s="170"/>
      <c r="L28" s="164" t="n">
        <f aca="false">SUM(G28:I28)</f>
        <v>411</v>
      </c>
      <c r="M28" s="165" t="n">
        <f aca="false">RANK(L28,L$13:L$70)</f>
        <v>16</v>
      </c>
      <c r="N28" s="164" t="n">
        <f aca="false">IF(L28=0,0,ROUNDUP(((L28/$L$13)+((LOG(COUNT(L$13:L$63))-LOG(M28))/10))*100,0))</f>
        <v>82</v>
      </c>
    </row>
    <row r="29" customFormat="false" ht="15.6" hidden="false" customHeight="false" outlineLevel="0" collapsed="false">
      <c r="A29" s="53" t="n">
        <v>17</v>
      </c>
      <c r="B29" s="54" t="n">
        <v>70</v>
      </c>
      <c r="C29" s="70" t="s">
        <v>108</v>
      </c>
      <c r="D29" s="159" t="n">
        <v>23208</v>
      </c>
      <c r="E29" s="72" t="s">
        <v>109</v>
      </c>
      <c r="F29" s="217" t="s">
        <v>52</v>
      </c>
      <c r="G29" s="219" t="n">
        <v>176</v>
      </c>
      <c r="H29" s="168" t="n">
        <v>85</v>
      </c>
      <c r="I29" s="317" t="n">
        <v>141</v>
      </c>
      <c r="J29" s="167"/>
      <c r="K29" s="170"/>
      <c r="L29" s="164" t="n">
        <f aca="false">SUM(G29:I29)</f>
        <v>402</v>
      </c>
      <c r="M29" s="165" t="n">
        <f aca="false">RANK(L29,L$13:L$70)</f>
        <v>17</v>
      </c>
      <c r="N29" s="164" t="n">
        <f aca="false">IF(L29=0,0,ROUNDUP(((L29/$L$13)+((LOG(COUNT(L$13:L$63))-LOG(M29))/10))*100,0))</f>
        <v>80</v>
      </c>
    </row>
    <row r="30" customFormat="false" ht="15.6" hidden="false" customHeight="false" outlineLevel="0" collapsed="false">
      <c r="A30" s="53" t="n">
        <v>18</v>
      </c>
      <c r="B30" s="54" t="n">
        <v>23</v>
      </c>
      <c r="C30" s="70" t="s">
        <v>134</v>
      </c>
      <c r="D30" s="159" t="n">
        <v>83914</v>
      </c>
      <c r="E30" s="67" t="s">
        <v>135</v>
      </c>
      <c r="F30" s="217" t="s">
        <v>52</v>
      </c>
      <c r="G30" s="219" t="n">
        <v>139</v>
      </c>
      <c r="H30" s="168" t="n">
        <v>148</v>
      </c>
      <c r="I30" s="317" t="n">
        <v>88</v>
      </c>
      <c r="J30" s="167"/>
      <c r="K30" s="170"/>
      <c r="L30" s="164" t="n">
        <f aca="false">SUM(G30:I30)</f>
        <v>375</v>
      </c>
      <c r="M30" s="165" t="n">
        <f aca="false">RANK(L30,L$13:L$70)</f>
        <v>18</v>
      </c>
      <c r="N30" s="164" t="n">
        <f aca="false">IF(L30=0,0,ROUNDUP(((L30/$L$13)+((LOG(COUNT(L$13:L$63))-LOG(M30))/10))*100,0))</f>
        <v>74</v>
      </c>
    </row>
    <row r="31" customFormat="false" ht="15.6" hidden="false" customHeight="false" outlineLevel="0" collapsed="false">
      <c r="A31" s="53" t="n">
        <v>19</v>
      </c>
      <c r="B31" s="90" t="n">
        <v>20</v>
      </c>
      <c r="C31" s="55" t="s">
        <v>138</v>
      </c>
      <c r="D31" s="176" t="n">
        <v>68288</v>
      </c>
      <c r="E31" s="57" t="s">
        <v>139</v>
      </c>
      <c r="F31" s="89" t="s">
        <v>52</v>
      </c>
      <c r="G31" s="219" t="n">
        <v>142</v>
      </c>
      <c r="H31" s="168" t="n">
        <v>78</v>
      </c>
      <c r="I31" s="317" t="n">
        <v>146</v>
      </c>
      <c r="J31" s="167"/>
      <c r="K31" s="170"/>
      <c r="L31" s="164" t="n">
        <f aca="false">SUM(G31:I31)</f>
        <v>366</v>
      </c>
      <c r="M31" s="165" t="n">
        <f aca="false">RANK(L31,L$13:L$70)</f>
        <v>19</v>
      </c>
      <c r="N31" s="164" t="n">
        <f aca="false">IF(L31=0,0,ROUNDUP(((L31/$L$13)+((LOG(COUNT(L$13:L$63))-LOG(M31))/10))*100,0))</f>
        <v>73</v>
      </c>
    </row>
    <row r="32" customFormat="false" ht="15.6" hidden="false" customHeight="false" outlineLevel="0" collapsed="false">
      <c r="A32" s="53" t="n">
        <v>20</v>
      </c>
      <c r="B32" s="54" t="n">
        <v>11</v>
      </c>
      <c r="C32" s="65" t="s">
        <v>148</v>
      </c>
      <c r="D32" s="166" t="n">
        <v>93335</v>
      </c>
      <c r="E32" s="67" t="s">
        <v>149</v>
      </c>
      <c r="F32" s="217" t="s">
        <v>52</v>
      </c>
      <c r="G32" s="219" t="n">
        <v>51</v>
      </c>
      <c r="H32" s="168" t="n">
        <v>180</v>
      </c>
      <c r="I32" s="317" t="n">
        <v>133</v>
      </c>
      <c r="J32" s="167"/>
      <c r="K32" s="170"/>
      <c r="L32" s="164" t="n">
        <f aca="false">SUM(G32:I32)</f>
        <v>364</v>
      </c>
      <c r="M32" s="165" t="n">
        <f aca="false">RANK(L32,L$13:L$70)</f>
        <v>20</v>
      </c>
      <c r="N32" s="164" t="n">
        <f aca="false">IF(L32=0,0,ROUNDUP(((L32/$L$13)+((LOG(COUNT(L$13:L$63))-LOG(M32))/10))*100,0))</f>
        <v>72</v>
      </c>
    </row>
    <row r="33" customFormat="false" ht="15.6" hidden="false" customHeight="false" outlineLevel="0" collapsed="false">
      <c r="A33" s="53" t="n">
        <v>21</v>
      </c>
      <c r="B33" s="54" t="n">
        <v>43</v>
      </c>
      <c r="C33" s="65" t="s">
        <v>122</v>
      </c>
      <c r="D33" s="166" t="n">
        <v>85410</v>
      </c>
      <c r="E33" s="67" t="s">
        <v>123</v>
      </c>
      <c r="F33" s="217" t="s">
        <v>58</v>
      </c>
      <c r="G33" s="219" t="n">
        <v>180</v>
      </c>
      <c r="H33" s="168" t="n">
        <v>97</v>
      </c>
      <c r="I33" s="317" t="n">
        <v>87</v>
      </c>
      <c r="J33" s="167"/>
      <c r="K33" s="170"/>
      <c r="L33" s="164" t="n">
        <f aca="false">SUM(G33:I33)</f>
        <v>364</v>
      </c>
      <c r="M33" s="165" t="n">
        <f aca="false">RANK(L33,L$13:L$70)</f>
        <v>20</v>
      </c>
      <c r="N33" s="164" t="n">
        <f aca="false">IF(L33=0,0,ROUNDUP(((L33/$L$13)+((LOG(COUNT(L$13:L$63))-LOG(M33))/10))*100,0))</f>
        <v>72</v>
      </c>
    </row>
    <row r="34" customFormat="false" ht="15.6" hidden="false" customHeight="false" outlineLevel="0" collapsed="false">
      <c r="A34" s="53" t="n">
        <v>22</v>
      </c>
      <c r="B34" s="54" t="n">
        <v>28</v>
      </c>
      <c r="C34" s="65" t="s">
        <v>92</v>
      </c>
      <c r="D34" s="166" t="n">
        <v>23450</v>
      </c>
      <c r="E34" s="67" t="s">
        <v>93</v>
      </c>
      <c r="F34" s="217" t="s">
        <v>52</v>
      </c>
      <c r="G34" s="219" t="n">
        <v>180</v>
      </c>
      <c r="H34" s="168" t="n">
        <v>110</v>
      </c>
      <c r="I34" s="317" t="n">
        <v>71</v>
      </c>
      <c r="J34" s="167"/>
      <c r="K34" s="170"/>
      <c r="L34" s="164" t="n">
        <f aca="false">SUM(G34:I34)</f>
        <v>361</v>
      </c>
      <c r="M34" s="165" t="n">
        <f aca="false">RANK(L34,L$13:L$70)</f>
        <v>22</v>
      </c>
      <c r="N34" s="164" t="n">
        <f aca="false">IF(L34=0,0,ROUNDUP(((L34/$L$13)+((LOG(COUNT(L$13:L$63))-LOG(M34))/10))*100,0))</f>
        <v>71</v>
      </c>
    </row>
    <row r="35" customFormat="false" ht="15.6" hidden="false" customHeight="false" outlineLevel="0" collapsed="false">
      <c r="A35" s="53" t="n">
        <v>23</v>
      </c>
      <c r="B35" s="54" t="n">
        <v>27</v>
      </c>
      <c r="C35" s="92" t="s">
        <v>67</v>
      </c>
      <c r="D35" s="159" t="n">
        <v>68282</v>
      </c>
      <c r="E35" s="72" t="s">
        <v>68</v>
      </c>
      <c r="F35" s="217" t="s">
        <v>52</v>
      </c>
      <c r="G35" s="219" t="n">
        <v>180</v>
      </c>
      <c r="H35" s="168" t="n">
        <v>180</v>
      </c>
      <c r="I35" s="317" t="n">
        <v>0</v>
      </c>
      <c r="J35" s="167"/>
      <c r="K35" s="170"/>
      <c r="L35" s="164" t="n">
        <f aca="false">SUM(G35:I35)</f>
        <v>360</v>
      </c>
      <c r="M35" s="165" t="n">
        <f aca="false">RANK(L35,L$13:L$70)</f>
        <v>23</v>
      </c>
      <c r="N35" s="164" t="n">
        <f aca="false">IF(L35=0,0,ROUNDUP(((L35/$L$13)+((LOG(COUNT(L$13:L$63))-LOG(M35))/10))*100,0))</f>
        <v>71</v>
      </c>
    </row>
    <row r="36" customFormat="false" ht="15.6" hidden="false" customHeight="false" outlineLevel="0" collapsed="false">
      <c r="A36" s="53" t="n">
        <v>24</v>
      </c>
      <c r="B36" s="54" t="n">
        <v>35</v>
      </c>
      <c r="C36" s="70" t="s">
        <v>53</v>
      </c>
      <c r="D36" s="159" t="n">
        <v>75348</v>
      </c>
      <c r="E36" s="67" t="s">
        <v>54</v>
      </c>
      <c r="F36" s="89" t="s">
        <v>55</v>
      </c>
      <c r="G36" s="219" t="n">
        <v>180</v>
      </c>
      <c r="H36" s="168" t="n">
        <v>180</v>
      </c>
      <c r="I36" s="317" t="n">
        <v>0</v>
      </c>
      <c r="J36" s="167"/>
      <c r="K36" s="170"/>
      <c r="L36" s="164" t="n">
        <f aca="false">SUM(G36:I36)</f>
        <v>360</v>
      </c>
      <c r="M36" s="165" t="n">
        <f aca="false">RANK(L36,L$13:L$70)</f>
        <v>23</v>
      </c>
      <c r="N36" s="164" t="n">
        <f aca="false">IF(L36=0,0,ROUNDUP(((L36/$L$13)+((LOG(COUNT(L$13:L$63))-LOG(M36))/10))*100,0))</f>
        <v>71</v>
      </c>
    </row>
    <row r="37" customFormat="false" ht="15.6" hidden="false" customHeight="false" outlineLevel="0" collapsed="false">
      <c r="A37" s="53" t="n">
        <v>25</v>
      </c>
      <c r="B37" s="54" t="n">
        <v>38</v>
      </c>
      <c r="C37" s="70" t="s">
        <v>59</v>
      </c>
      <c r="D37" s="159" t="n">
        <v>85522</v>
      </c>
      <c r="E37" s="72" t="s">
        <v>60</v>
      </c>
      <c r="F37" s="217" t="s">
        <v>55</v>
      </c>
      <c r="G37" s="219" t="n">
        <v>180</v>
      </c>
      <c r="H37" s="168" t="n">
        <v>180</v>
      </c>
      <c r="I37" s="317" t="n">
        <v>0</v>
      </c>
      <c r="J37" s="167"/>
      <c r="K37" s="170"/>
      <c r="L37" s="164" t="n">
        <f aca="false">SUM(G37:I37)</f>
        <v>360</v>
      </c>
      <c r="M37" s="165" t="n">
        <f aca="false">RANK(L37,L$13:L$70)</f>
        <v>23</v>
      </c>
      <c r="N37" s="164" t="n">
        <f aca="false">IF(L37=0,0,ROUNDUP(((L37/$L$13)+((LOG(COUNT(L$13:L$63))-LOG(M37))/10))*100,0))</f>
        <v>71</v>
      </c>
    </row>
    <row r="38" customFormat="false" ht="15.6" hidden="false" customHeight="false" outlineLevel="0" collapsed="false">
      <c r="A38" s="53" t="n">
        <v>26</v>
      </c>
      <c r="B38" s="54" t="n">
        <v>63</v>
      </c>
      <c r="C38" s="70" t="s">
        <v>142</v>
      </c>
      <c r="D38" s="159" t="n">
        <v>93337</v>
      </c>
      <c r="E38" s="72" t="s">
        <v>143</v>
      </c>
      <c r="F38" s="226" t="s">
        <v>52</v>
      </c>
      <c r="G38" s="81" t="n">
        <v>180</v>
      </c>
      <c r="H38" s="166" t="n">
        <v>180</v>
      </c>
      <c r="I38" s="318" t="n">
        <v>0</v>
      </c>
      <c r="J38" s="171"/>
      <c r="K38" s="173"/>
      <c r="L38" s="164" t="n">
        <f aca="false">SUM(G38:I38)</f>
        <v>360</v>
      </c>
      <c r="M38" s="165" t="n">
        <f aca="false">RANK(L38,L$13:L$70)</f>
        <v>23</v>
      </c>
      <c r="N38" s="164" t="n">
        <f aca="false">IF(L38=0,0,ROUNDUP(((L38/$L$13)+((LOG(COUNT(L$13:L$63))-LOG(M38))/10))*100,0))</f>
        <v>71</v>
      </c>
    </row>
    <row r="39" customFormat="false" ht="15.6" hidden="false" customHeight="false" outlineLevel="0" collapsed="false">
      <c r="A39" s="53" t="n">
        <v>27</v>
      </c>
      <c r="B39" s="54" t="n">
        <v>69</v>
      </c>
      <c r="C39" s="96" t="s">
        <v>85</v>
      </c>
      <c r="D39" s="166" t="n">
        <v>21849</v>
      </c>
      <c r="E39" s="67" t="s">
        <v>86</v>
      </c>
      <c r="F39" s="217" t="s">
        <v>52</v>
      </c>
      <c r="G39" s="219" t="n">
        <v>180</v>
      </c>
      <c r="H39" s="168" t="n">
        <v>180</v>
      </c>
      <c r="I39" s="317" t="n">
        <v>0</v>
      </c>
      <c r="J39" s="167"/>
      <c r="K39" s="170"/>
      <c r="L39" s="164" t="n">
        <f aca="false">SUM(G39:I39)</f>
        <v>360</v>
      </c>
      <c r="M39" s="165" t="n">
        <f aca="false">RANK(L39,L$13:L$70)</f>
        <v>23</v>
      </c>
      <c r="N39" s="164" t="n">
        <f aca="false">IF(L39=0,0,ROUNDUP(((L39/$L$13)+((LOG(COUNT(L$13:L$63))-LOG(M39))/10))*100,0))</f>
        <v>71</v>
      </c>
    </row>
    <row r="40" customFormat="false" ht="15.6" hidden="false" customHeight="false" outlineLevel="0" collapsed="false">
      <c r="A40" s="53" t="n">
        <v>28</v>
      </c>
      <c r="B40" s="54" t="n">
        <v>21</v>
      </c>
      <c r="C40" s="55" t="s">
        <v>132</v>
      </c>
      <c r="D40" s="176" t="n">
        <v>68351</v>
      </c>
      <c r="E40" s="57" t="s">
        <v>133</v>
      </c>
      <c r="F40" s="319" t="s">
        <v>52</v>
      </c>
      <c r="G40" s="219" t="n">
        <v>180</v>
      </c>
      <c r="H40" s="168" t="n">
        <v>92</v>
      </c>
      <c r="I40" s="317" t="n">
        <v>74</v>
      </c>
      <c r="J40" s="167"/>
      <c r="K40" s="170"/>
      <c r="L40" s="164" t="n">
        <f aca="false">SUM(G40:I40)</f>
        <v>346</v>
      </c>
      <c r="M40" s="165" t="n">
        <f aca="false">RANK(L40,L$13:L$70)</f>
        <v>28</v>
      </c>
      <c r="N40" s="164" t="n">
        <f aca="false">IF(L40=0,0,ROUNDUP(((L40/$L$13)+((LOG(COUNT(L$13:L$63))-LOG(M40))/10))*100,0))</f>
        <v>67</v>
      </c>
    </row>
    <row r="41" customFormat="false" ht="15.6" hidden="false" customHeight="false" outlineLevel="0" collapsed="false">
      <c r="A41" s="53" t="n">
        <v>29</v>
      </c>
      <c r="B41" s="54" t="n">
        <v>174</v>
      </c>
      <c r="C41" s="88" t="s">
        <v>126</v>
      </c>
      <c r="D41" s="159" t="n">
        <v>93336</v>
      </c>
      <c r="E41" s="89" t="s">
        <v>127</v>
      </c>
      <c r="F41" s="89" t="s">
        <v>52</v>
      </c>
      <c r="G41" s="219" t="n">
        <v>87</v>
      </c>
      <c r="H41" s="168" t="n">
        <v>180</v>
      </c>
      <c r="I41" s="317" t="n">
        <v>75</v>
      </c>
      <c r="J41" s="167"/>
      <c r="K41" s="170"/>
      <c r="L41" s="164" t="n">
        <f aca="false">SUM(G41:I41)</f>
        <v>342</v>
      </c>
      <c r="M41" s="165" t="n">
        <f aca="false">RANK(L41,L$13:L$70)</f>
        <v>29</v>
      </c>
      <c r="N41" s="164" t="n">
        <f aca="false">IF(L41=0,0,ROUNDUP(((L41/$L$13)+((LOG(COUNT(L$13:L$63))-LOG(M41))/10))*100,0))</f>
        <v>66</v>
      </c>
    </row>
    <row r="42" customFormat="false" ht="15.6" hidden="false" customHeight="false" outlineLevel="0" collapsed="false">
      <c r="A42" s="53" t="n">
        <v>30</v>
      </c>
      <c r="B42" s="54" t="n">
        <v>95</v>
      </c>
      <c r="C42" s="65" t="s">
        <v>124</v>
      </c>
      <c r="D42" s="166" t="n">
        <v>27155</v>
      </c>
      <c r="E42" s="67" t="s">
        <v>125</v>
      </c>
      <c r="F42" s="217" t="s">
        <v>89</v>
      </c>
      <c r="G42" s="223" t="n">
        <v>180</v>
      </c>
      <c r="H42" s="161" t="n">
        <v>46</v>
      </c>
      <c r="I42" s="288" t="n">
        <v>109</v>
      </c>
      <c r="J42" s="160"/>
      <c r="K42" s="163"/>
      <c r="L42" s="164" t="n">
        <f aca="false">SUM(G42:I42)</f>
        <v>335</v>
      </c>
      <c r="M42" s="165" t="n">
        <f aca="false">RANK(L42,L$13:L$70)</f>
        <v>30</v>
      </c>
      <c r="N42" s="164" t="n">
        <f aca="false">IF(L42=0,0,ROUNDUP(((L42/$L$13)+((LOG(COUNT(L$13:L$63))-LOG(M42))/10))*100,0))</f>
        <v>65</v>
      </c>
    </row>
    <row r="43" customFormat="false" ht="15.6" hidden="false" customHeight="false" outlineLevel="0" collapsed="false">
      <c r="A43" s="53" t="n">
        <v>31</v>
      </c>
      <c r="B43" s="54" t="n">
        <v>33</v>
      </c>
      <c r="C43" s="96" t="s">
        <v>63</v>
      </c>
      <c r="D43" s="166" t="n">
        <v>85511</v>
      </c>
      <c r="E43" s="67" t="s">
        <v>64</v>
      </c>
      <c r="F43" s="217" t="s">
        <v>55</v>
      </c>
      <c r="G43" s="219" t="n">
        <v>80</v>
      </c>
      <c r="H43" s="168" t="n">
        <v>90</v>
      </c>
      <c r="I43" s="317" t="n">
        <v>157</v>
      </c>
      <c r="J43" s="174"/>
      <c r="K43" s="175"/>
      <c r="L43" s="164" t="n">
        <f aca="false">SUM(G43:I43)</f>
        <v>327</v>
      </c>
      <c r="M43" s="165" t="n">
        <f aca="false">RANK(L43,L$13:L$70)</f>
        <v>31</v>
      </c>
      <c r="N43" s="164" t="n">
        <f aca="false">IF(L43=0,0,ROUNDUP(((L43/$L$13)+((LOG(COUNT(L$13:L$63))-LOG(M43))/10))*100,0))</f>
        <v>63</v>
      </c>
    </row>
    <row r="44" customFormat="false" ht="15.6" hidden="false" customHeight="false" outlineLevel="0" collapsed="false">
      <c r="A44" s="53" t="n">
        <v>32</v>
      </c>
      <c r="B44" s="54" t="n">
        <v>37</v>
      </c>
      <c r="C44" s="65" t="s">
        <v>81</v>
      </c>
      <c r="D44" s="166" t="n">
        <v>85487</v>
      </c>
      <c r="E44" s="67" t="s">
        <v>82</v>
      </c>
      <c r="F44" s="217" t="s">
        <v>55</v>
      </c>
      <c r="G44" s="219" t="n">
        <v>120</v>
      </c>
      <c r="H44" s="168" t="n">
        <v>180</v>
      </c>
      <c r="I44" s="317" t="n">
        <v>0</v>
      </c>
      <c r="J44" s="167"/>
      <c r="K44" s="170"/>
      <c r="L44" s="164" t="n">
        <f aca="false">SUM(G44:I44)</f>
        <v>300</v>
      </c>
      <c r="M44" s="165" t="n">
        <f aca="false">RANK(L44,L$13:L$70)</f>
        <v>32</v>
      </c>
      <c r="N44" s="164" t="n">
        <f aca="false">IF(L44=0,0,ROUNDUP(((L44/$L$13)+((LOG(COUNT(L$13:L$63))-LOG(M44))/10))*100,0))</f>
        <v>58</v>
      </c>
    </row>
    <row r="45" customFormat="false" ht="15.6" hidden="false" customHeight="false" outlineLevel="0" collapsed="false">
      <c r="A45" s="53" t="n">
        <v>33</v>
      </c>
      <c r="B45" s="54" t="n">
        <v>19</v>
      </c>
      <c r="C45" s="65" t="s">
        <v>136</v>
      </c>
      <c r="D45" s="166" t="n">
        <v>85402</v>
      </c>
      <c r="E45" s="67" t="s">
        <v>137</v>
      </c>
      <c r="F45" s="89" t="s">
        <v>58</v>
      </c>
      <c r="G45" s="81" t="n">
        <v>73</v>
      </c>
      <c r="H45" s="166" t="n">
        <v>90</v>
      </c>
      <c r="I45" s="318" t="n">
        <v>136</v>
      </c>
      <c r="J45" s="171"/>
      <c r="K45" s="173"/>
      <c r="L45" s="164" t="n">
        <f aca="false">SUM(G45:I45)</f>
        <v>299</v>
      </c>
      <c r="M45" s="165" t="n">
        <f aca="false">RANK(L45,L$13:L$70)</f>
        <v>33</v>
      </c>
      <c r="N45" s="164" t="n">
        <f aca="false">IF(L45=0,0,ROUNDUP(((L45/$L$13)+((LOG(COUNT(L$13:L$63))-LOG(M45))/10))*100,0))</f>
        <v>58</v>
      </c>
    </row>
    <row r="46" customFormat="false" ht="15.6" hidden="false" customHeight="false" outlineLevel="0" collapsed="false">
      <c r="A46" s="53" t="n">
        <v>34</v>
      </c>
      <c r="B46" s="54" t="n">
        <v>72</v>
      </c>
      <c r="C46" s="70" t="s">
        <v>118</v>
      </c>
      <c r="D46" s="159" t="n">
        <v>83390</v>
      </c>
      <c r="E46" s="72" t="s">
        <v>119</v>
      </c>
      <c r="F46" s="89" t="s">
        <v>52</v>
      </c>
      <c r="G46" s="219" t="n">
        <v>131</v>
      </c>
      <c r="H46" s="168" t="n">
        <v>0</v>
      </c>
      <c r="I46" s="317" t="n">
        <v>165</v>
      </c>
      <c r="J46" s="167"/>
      <c r="K46" s="170"/>
      <c r="L46" s="164" t="n">
        <f aca="false">SUM(G46:I46)</f>
        <v>296</v>
      </c>
      <c r="M46" s="165" t="n">
        <f aca="false">RANK(L46,L$13:L$70)</f>
        <v>34</v>
      </c>
      <c r="N46" s="164" t="n">
        <f aca="false">IF(L46=0,0,ROUNDUP(((L46/$L$13)+((LOG(COUNT(L$13:L$63))-LOG(M46))/10))*100,0))</f>
        <v>57</v>
      </c>
    </row>
    <row r="47" customFormat="false" ht="15.6" hidden="false" customHeight="false" outlineLevel="0" collapsed="false">
      <c r="A47" s="53" t="n">
        <v>35</v>
      </c>
      <c r="B47" s="90" t="n">
        <v>32</v>
      </c>
      <c r="C47" s="103" t="s">
        <v>110</v>
      </c>
      <c r="D47" s="178" t="n">
        <v>85481</v>
      </c>
      <c r="E47" s="105" t="s">
        <v>111</v>
      </c>
      <c r="F47" s="226" t="s">
        <v>55</v>
      </c>
      <c r="G47" s="219" t="n">
        <v>150</v>
      </c>
      <c r="H47" s="168" t="n">
        <v>0</v>
      </c>
      <c r="I47" s="317" t="n">
        <v>138</v>
      </c>
      <c r="J47" s="167"/>
      <c r="K47" s="170"/>
      <c r="L47" s="164" t="n">
        <f aca="false">SUM(G47:I47)</f>
        <v>288</v>
      </c>
      <c r="M47" s="165" t="n">
        <f aca="false">RANK(L47,L$13:L$70)</f>
        <v>35</v>
      </c>
      <c r="N47" s="164" t="n">
        <f aca="false">IF(L47=0,0,ROUNDUP(((L47/$L$13)+((LOG(COUNT(L$13:L$63))-LOG(M47))/10))*100,0))</f>
        <v>55</v>
      </c>
    </row>
    <row r="48" customFormat="false" ht="15.6" hidden="false" customHeight="false" outlineLevel="0" collapsed="false">
      <c r="A48" s="53" t="n">
        <v>36</v>
      </c>
      <c r="B48" s="54" t="n">
        <v>22</v>
      </c>
      <c r="C48" s="70" t="s">
        <v>165</v>
      </c>
      <c r="D48" s="72" t="n">
        <v>93316</v>
      </c>
      <c r="E48" s="72" t="n">
        <v>3193</v>
      </c>
      <c r="F48" s="89" t="s">
        <v>52</v>
      </c>
      <c r="G48" s="168" t="n">
        <v>84</v>
      </c>
      <c r="H48" s="168" t="n">
        <v>180</v>
      </c>
      <c r="I48" s="317" t="n">
        <v>0</v>
      </c>
      <c r="J48" s="167"/>
      <c r="K48" s="170"/>
      <c r="L48" s="164" t="n">
        <f aca="false">SUM(G48:I48)</f>
        <v>264</v>
      </c>
      <c r="M48" s="165" t="n">
        <f aca="false">RANK(L48,L$13:L$70)</f>
        <v>36</v>
      </c>
      <c r="N48" s="164" t="n">
        <f aca="false">IF(L48=0,0,ROUNDUP(((L48/$L$13)+((LOG(COUNT(L$13:L$63))-LOG(M48))/10))*100,0))</f>
        <v>51</v>
      </c>
    </row>
    <row r="49" customFormat="false" ht="15.6" hidden="false" customHeight="false" outlineLevel="0" collapsed="false">
      <c r="A49" s="53" t="n">
        <v>37</v>
      </c>
      <c r="B49" s="54" t="n">
        <v>14</v>
      </c>
      <c r="C49" s="70" t="s">
        <v>144</v>
      </c>
      <c r="D49" s="159" t="n">
        <v>68284</v>
      </c>
      <c r="E49" s="72" t="s">
        <v>145</v>
      </c>
      <c r="F49" s="89" t="s">
        <v>52</v>
      </c>
      <c r="G49" s="219" t="n">
        <v>156</v>
      </c>
      <c r="H49" s="168" t="n">
        <v>90</v>
      </c>
      <c r="I49" s="317" t="n">
        <v>0</v>
      </c>
      <c r="J49" s="167"/>
      <c r="K49" s="170"/>
      <c r="L49" s="164" t="n">
        <f aca="false">SUM(G49:I49)</f>
        <v>246</v>
      </c>
      <c r="M49" s="165" t="n">
        <f aca="false">RANK(L49,L$13:L$70)</f>
        <v>37</v>
      </c>
      <c r="N49" s="164" t="n">
        <f aca="false">IF(L49=0,0,ROUNDUP(((L49/$L$13)+((LOG(COUNT(L$13:L$63))-LOG(M49))/10))*100,0))</f>
        <v>47</v>
      </c>
    </row>
    <row r="50" customFormat="false" ht="15.6" hidden="false" customHeight="false" outlineLevel="0" collapsed="false">
      <c r="A50" s="53" t="n">
        <v>38</v>
      </c>
      <c r="B50" s="54" t="n">
        <v>76</v>
      </c>
      <c r="C50" s="65" t="s">
        <v>106</v>
      </c>
      <c r="D50" s="166" t="n">
        <v>83900</v>
      </c>
      <c r="E50" s="67" t="s">
        <v>107</v>
      </c>
      <c r="F50" s="217" t="s">
        <v>52</v>
      </c>
      <c r="G50" s="223" t="n">
        <v>79</v>
      </c>
      <c r="H50" s="161" t="n">
        <v>66</v>
      </c>
      <c r="I50" s="288" t="n">
        <v>93</v>
      </c>
      <c r="J50" s="160"/>
      <c r="K50" s="163"/>
      <c r="L50" s="164" t="n">
        <f aca="false">SUM(G50:I50)</f>
        <v>238</v>
      </c>
      <c r="M50" s="165" t="n">
        <f aca="false">RANK(L50,L$13:L$70)</f>
        <v>38</v>
      </c>
      <c r="N50" s="164" t="n">
        <f aca="false">IF(L50=0,0,ROUNDUP(((L50/$L$13)+((LOG(COUNT(L$13:L$63))-LOG(M50))/10))*100,0))</f>
        <v>46</v>
      </c>
    </row>
    <row r="51" customFormat="false" ht="15.6" hidden="false" customHeight="false" outlineLevel="0" collapsed="false">
      <c r="A51" s="53" t="n">
        <v>39</v>
      </c>
      <c r="B51" s="81" t="n">
        <v>5</v>
      </c>
      <c r="C51" s="65" t="s">
        <v>98</v>
      </c>
      <c r="D51" s="67" t="n">
        <v>92307</v>
      </c>
      <c r="E51" s="67" t="s">
        <v>99</v>
      </c>
      <c r="F51" s="217" t="s">
        <v>58</v>
      </c>
      <c r="G51" s="219" t="n">
        <v>68</v>
      </c>
      <c r="H51" s="168" t="n">
        <v>70</v>
      </c>
      <c r="I51" s="317" t="n">
        <v>88</v>
      </c>
      <c r="J51" s="167"/>
      <c r="K51" s="170"/>
      <c r="L51" s="164" t="n">
        <f aca="false">SUM(G51:I51)</f>
        <v>226</v>
      </c>
      <c r="M51" s="165" t="n">
        <f aca="false">RANK(L51,L$13:L$70)</f>
        <v>39</v>
      </c>
      <c r="N51" s="164" t="n">
        <f aca="false">IF(L51=0,0,ROUNDUP(((L51/$L$13)+((LOG(COUNT(L$13:L$63))-LOG(M51))/10))*100,0))</f>
        <v>44</v>
      </c>
    </row>
    <row r="52" customFormat="false" ht="15.6" hidden="false" customHeight="false" outlineLevel="0" collapsed="false">
      <c r="A52" s="53" t="n">
        <v>40</v>
      </c>
      <c r="B52" s="54" t="n">
        <v>6</v>
      </c>
      <c r="C52" s="70" t="s">
        <v>104</v>
      </c>
      <c r="D52" s="72" t="n">
        <v>85421</v>
      </c>
      <c r="E52" s="72" t="s">
        <v>105</v>
      </c>
      <c r="F52" s="89" t="s">
        <v>58</v>
      </c>
      <c r="G52" s="166" t="n">
        <v>65</v>
      </c>
      <c r="H52" s="166" t="n">
        <v>90</v>
      </c>
      <c r="I52" s="318" t="n">
        <v>64</v>
      </c>
      <c r="J52" s="171"/>
      <c r="K52" s="173"/>
      <c r="L52" s="164" t="n">
        <f aca="false">SUM(G52:I52)</f>
        <v>219</v>
      </c>
      <c r="M52" s="165" t="n">
        <f aca="false">RANK(L52,L$13:L$70)</f>
        <v>40</v>
      </c>
      <c r="N52" s="164" t="n">
        <f aca="false">IF(L52=0,0,ROUNDUP(((L52/$L$13)+((LOG(COUNT(L$13:L$63))-LOG(M52))/10))*100,0))</f>
        <v>42</v>
      </c>
    </row>
    <row r="53" customFormat="false" ht="15.6" hidden="false" customHeight="false" outlineLevel="0" collapsed="false">
      <c r="A53" s="53" t="n">
        <v>41</v>
      </c>
      <c r="B53" s="54" t="n">
        <v>47</v>
      </c>
      <c r="C53" s="65" t="s">
        <v>166</v>
      </c>
      <c r="D53" s="166" t="n">
        <v>85400</v>
      </c>
      <c r="E53" s="67" t="s">
        <v>167</v>
      </c>
      <c r="F53" s="89" t="s">
        <v>58</v>
      </c>
      <c r="G53" s="219" t="n">
        <v>91</v>
      </c>
      <c r="H53" s="168" t="n">
        <v>107</v>
      </c>
      <c r="I53" s="317" t="n">
        <v>0</v>
      </c>
      <c r="J53" s="167"/>
      <c r="K53" s="170"/>
      <c r="L53" s="164" t="n">
        <f aca="false">SUM(G53:I53)</f>
        <v>198</v>
      </c>
      <c r="M53" s="165" t="n">
        <f aca="false">RANK(L53,L$13:L$70)</f>
        <v>41</v>
      </c>
      <c r="N53" s="164" t="n">
        <f aca="false">IF(L53=0,0,ROUNDUP(((L53/$L$13)+((LOG(COUNT(L$13:L$63))-LOG(M53))/10))*100,0))</f>
        <v>38</v>
      </c>
    </row>
    <row r="54" customFormat="false" ht="15.6" hidden="false" customHeight="false" outlineLevel="0" collapsed="false">
      <c r="A54" s="53" t="n">
        <v>42</v>
      </c>
      <c r="B54" s="54" t="n">
        <v>8</v>
      </c>
      <c r="C54" s="65" t="s">
        <v>96</v>
      </c>
      <c r="D54" s="67" t="n">
        <v>92306</v>
      </c>
      <c r="E54" s="67" t="s">
        <v>97</v>
      </c>
      <c r="F54" s="217" t="s">
        <v>58</v>
      </c>
      <c r="G54" s="219" t="n">
        <v>82</v>
      </c>
      <c r="H54" s="168" t="n">
        <v>107</v>
      </c>
      <c r="I54" s="317" t="n">
        <v>0</v>
      </c>
      <c r="J54" s="174"/>
      <c r="K54" s="175"/>
      <c r="L54" s="164" t="n">
        <f aca="false">SUM(G54:I54)</f>
        <v>189</v>
      </c>
      <c r="M54" s="165" t="n">
        <f aca="false">RANK(L54,L$13:L$70)</f>
        <v>42</v>
      </c>
      <c r="N54" s="164" t="n">
        <f aca="false">IF(L54=0,0,ROUNDUP(((L54/$L$13)+((LOG(COUNT(L$13:L$63))-LOG(M54))/10))*100,0))</f>
        <v>36</v>
      </c>
    </row>
    <row r="55" customFormat="false" ht="15.6" hidden="false" customHeight="false" outlineLevel="0" collapsed="false">
      <c r="A55" s="53" t="n">
        <v>43</v>
      </c>
      <c r="B55" s="54" t="n">
        <v>45</v>
      </c>
      <c r="C55" s="70" t="s">
        <v>140</v>
      </c>
      <c r="D55" s="159" t="n">
        <v>76181</v>
      </c>
      <c r="E55" s="72" t="s">
        <v>141</v>
      </c>
      <c r="F55" s="89" t="s">
        <v>58</v>
      </c>
      <c r="G55" s="219" t="n">
        <v>180</v>
      </c>
      <c r="H55" s="168" t="n">
        <v>0</v>
      </c>
      <c r="I55" s="317" t="n">
        <v>0</v>
      </c>
      <c r="J55" s="167"/>
      <c r="K55" s="170"/>
      <c r="L55" s="164" t="n">
        <f aca="false">SUM(G55:I55)</f>
        <v>180</v>
      </c>
      <c r="M55" s="165" t="n">
        <f aca="false">RANK(L55,L$13:L$70)</f>
        <v>43</v>
      </c>
      <c r="N55" s="164" t="n">
        <f aca="false">IF(L55=0,0,ROUNDUP(((L55/$L$13)+((LOG(COUNT(L$13:L$63))-LOG(M55))/10))*100,0))</f>
        <v>35</v>
      </c>
    </row>
    <row r="56" customFormat="false" ht="15.6" hidden="false" customHeight="false" outlineLevel="0" collapsed="false">
      <c r="A56" s="53" t="n">
        <v>44</v>
      </c>
      <c r="B56" s="54" t="n">
        <v>10</v>
      </c>
      <c r="C56" s="70" t="s">
        <v>152</v>
      </c>
      <c r="D56" s="159" t="n">
        <v>76046</v>
      </c>
      <c r="E56" s="72" t="s">
        <v>153</v>
      </c>
      <c r="F56" s="89" t="s">
        <v>52</v>
      </c>
      <c r="G56" s="219" t="n">
        <v>74</v>
      </c>
      <c r="H56" s="168" t="n">
        <v>84</v>
      </c>
      <c r="I56" s="317" t="n">
        <v>0</v>
      </c>
      <c r="J56" s="174"/>
      <c r="K56" s="175"/>
      <c r="L56" s="164" t="n">
        <f aca="false">SUM(G56:I56)</f>
        <v>158</v>
      </c>
      <c r="M56" s="165" t="n">
        <f aca="false">RANK(L56,L$13:L$70)</f>
        <v>44</v>
      </c>
      <c r="N56" s="164" t="n">
        <f aca="false">IF(L56=0,0,ROUNDUP(((L56/$L$13)+((LOG(COUNT(L$13:L$63))-LOG(M56))/10))*100,0))</f>
        <v>30</v>
      </c>
    </row>
    <row r="57" customFormat="false" ht="15.6" hidden="false" customHeight="false" outlineLevel="0" collapsed="false">
      <c r="A57" s="53" t="n">
        <v>45</v>
      </c>
      <c r="B57" s="54" t="n">
        <v>75</v>
      </c>
      <c r="C57" s="70" t="s">
        <v>112</v>
      </c>
      <c r="D57" s="159" t="n">
        <v>84851</v>
      </c>
      <c r="E57" s="72" t="s">
        <v>113</v>
      </c>
      <c r="F57" s="217" t="s">
        <v>52</v>
      </c>
      <c r="G57" s="219" t="n">
        <v>0</v>
      </c>
      <c r="H57" s="168" t="n">
        <v>157</v>
      </c>
      <c r="I57" s="317" t="n">
        <v>0</v>
      </c>
      <c r="J57" s="174"/>
      <c r="K57" s="175"/>
      <c r="L57" s="164" t="n">
        <f aca="false">SUM(G57:I57)</f>
        <v>157</v>
      </c>
      <c r="M57" s="165" t="n">
        <f aca="false">RANK(L57,L$13:L$70)</f>
        <v>45</v>
      </c>
      <c r="N57" s="164" t="n">
        <f aca="false">IF(L57=0,0,ROUNDUP(((L57/$L$13)+((LOG(COUNT(L$13:L$63))-LOG(M57))/10))*100,0))</f>
        <v>30</v>
      </c>
    </row>
    <row r="58" customFormat="false" ht="15.6" hidden="false" customHeight="false" outlineLevel="0" collapsed="false">
      <c r="A58" s="53" t="n">
        <v>46</v>
      </c>
      <c r="B58" s="54" t="n">
        <v>77</v>
      </c>
      <c r="C58" s="65" t="s">
        <v>168</v>
      </c>
      <c r="D58" s="166" t="n">
        <v>93334</v>
      </c>
      <c r="E58" s="67" t="s">
        <v>169</v>
      </c>
      <c r="F58" s="217" t="s">
        <v>52</v>
      </c>
      <c r="G58" s="219" t="n">
        <v>0</v>
      </c>
      <c r="H58" s="168" t="n">
        <v>111</v>
      </c>
      <c r="I58" s="317" t="n">
        <v>0</v>
      </c>
      <c r="J58" s="167"/>
      <c r="K58" s="170"/>
      <c r="L58" s="164" t="n">
        <f aca="false">SUM(G58:I58)</f>
        <v>111</v>
      </c>
      <c r="M58" s="165" t="n">
        <f aca="false">RANK(L58,L$13:L$70)</f>
        <v>46</v>
      </c>
      <c r="N58" s="164" t="n">
        <f aca="false">IF(L58=0,0,ROUNDUP(((L58/$L$13)+((LOG(COUNT(L$13:L$63))-LOG(M58))/10))*100,0))</f>
        <v>22</v>
      </c>
    </row>
    <row r="59" customFormat="false" ht="15.6" hidden="false" customHeight="false" outlineLevel="0" collapsed="false">
      <c r="A59" s="53" t="n">
        <v>47</v>
      </c>
      <c r="B59" s="54" t="n">
        <v>73</v>
      </c>
      <c r="C59" s="70" t="s">
        <v>100</v>
      </c>
      <c r="D59" s="159" t="n">
        <v>68283</v>
      </c>
      <c r="E59" s="72" t="s">
        <v>101</v>
      </c>
      <c r="F59" s="217" t="s">
        <v>52</v>
      </c>
      <c r="G59" s="219" t="n">
        <v>99</v>
      </c>
      <c r="H59" s="168" t="n">
        <v>0</v>
      </c>
      <c r="I59" s="317" t="n">
        <v>0</v>
      </c>
      <c r="J59" s="167"/>
      <c r="K59" s="170"/>
      <c r="L59" s="164" t="n">
        <f aca="false">SUM(G59:I59)</f>
        <v>99</v>
      </c>
      <c r="M59" s="165" t="n">
        <f aca="false">RANK(L59,L$13:L$70)</f>
        <v>47</v>
      </c>
      <c r="N59" s="164" t="n">
        <f aca="false">IF(L59=0,0,ROUNDUP(((L59/$L$13)+((LOG(COUNT(L$13:L$63))-LOG(M59))/10))*100,0))</f>
        <v>19</v>
      </c>
    </row>
    <row r="60" customFormat="false" ht="15.6" hidden="false" customHeight="false" outlineLevel="0" collapsed="false">
      <c r="A60" s="53" t="n">
        <v>48</v>
      </c>
      <c r="B60" s="54" t="n">
        <v>24</v>
      </c>
      <c r="C60" s="70" t="s">
        <v>150</v>
      </c>
      <c r="D60" s="159" t="n">
        <v>68290</v>
      </c>
      <c r="E60" s="67" t="s">
        <v>151</v>
      </c>
      <c r="F60" s="217" t="s">
        <v>52</v>
      </c>
      <c r="G60" s="219" t="n">
        <v>33</v>
      </c>
      <c r="H60" s="168" t="n">
        <v>59</v>
      </c>
      <c r="I60" s="317" t="n">
        <v>0</v>
      </c>
      <c r="J60" s="167"/>
      <c r="K60" s="170"/>
      <c r="L60" s="164" t="n">
        <f aca="false">SUM(G60:I60)</f>
        <v>92</v>
      </c>
      <c r="M60" s="165" t="n">
        <f aca="false">RANK(L60,L$13:L$70)</f>
        <v>48</v>
      </c>
      <c r="N60" s="164" t="n">
        <f aca="false">IF(L60=0,0,ROUNDUP(((L60/$L$13)+((LOG(COUNT(L$13:L$63))-LOG(M60))/10))*100,0))</f>
        <v>18</v>
      </c>
    </row>
    <row r="61" customFormat="false" ht="15.6" hidden="false" customHeight="false" outlineLevel="0" collapsed="false">
      <c r="A61" s="53" t="n">
        <v>49</v>
      </c>
      <c r="B61" s="90" t="n">
        <v>4</v>
      </c>
      <c r="C61" s="55" t="s">
        <v>163</v>
      </c>
      <c r="D61" s="176" t="n">
        <v>68347</v>
      </c>
      <c r="E61" s="57" t="s">
        <v>164</v>
      </c>
      <c r="F61" s="89" t="s">
        <v>52</v>
      </c>
      <c r="G61" s="219" t="n">
        <v>81</v>
      </c>
      <c r="H61" s="168" t="n">
        <v>0</v>
      </c>
      <c r="I61" s="317" t="n">
        <v>0</v>
      </c>
      <c r="J61" s="167"/>
      <c r="K61" s="170"/>
      <c r="L61" s="164" t="n">
        <f aca="false">SUM(G61:I61)</f>
        <v>81</v>
      </c>
      <c r="M61" s="165" t="n">
        <f aca="false">RANK(L61,L$13:L$70)</f>
        <v>49</v>
      </c>
      <c r="N61" s="164" t="n">
        <f aca="false">IF(L61=0,0,ROUNDUP(((L61/$L$13)+((LOG(COUNT(L$13:L$63))-LOG(M61))/10))*100,0))</f>
        <v>16</v>
      </c>
    </row>
    <row r="62" customFormat="false" ht="15.6" hidden="false" customHeight="false" outlineLevel="0" collapsed="false">
      <c r="A62" s="53" t="n">
        <v>50</v>
      </c>
      <c r="B62" s="54" t="n">
        <v>41</v>
      </c>
      <c r="C62" s="65" t="s">
        <v>114</v>
      </c>
      <c r="D62" s="166" t="n">
        <v>85411</v>
      </c>
      <c r="E62" s="67" t="s">
        <v>115</v>
      </c>
      <c r="F62" s="217" t="s">
        <v>58</v>
      </c>
      <c r="G62" s="219" t="n">
        <v>0</v>
      </c>
      <c r="H62" s="168" t="n">
        <v>69</v>
      </c>
      <c r="I62" s="317" t="n">
        <v>0</v>
      </c>
      <c r="J62" s="167"/>
      <c r="K62" s="170"/>
      <c r="L62" s="164" t="n">
        <f aca="false">SUM(G62:I62)</f>
        <v>69</v>
      </c>
      <c r="M62" s="165" t="n">
        <f aca="false">RANK(L62,L$13:L$70)</f>
        <v>50</v>
      </c>
      <c r="N62" s="164" t="n">
        <f aca="false">IF(L62=0,0,ROUNDUP(((L62/$L$13)+((LOG(COUNT(L$13:L$63))-LOG(M62))/10))*100,0))</f>
        <v>13</v>
      </c>
    </row>
    <row r="63" customFormat="false" ht="15.6" hidden="false" customHeight="false" outlineLevel="0" collapsed="false">
      <c r="A63" s="53" t="n">
        <v>51</v>
      </c>
      <c r="B63" s="54" t="n">
        <v>44</v>
      </c>
      <c r="C63" s="65" t="s">
        <v>182</v>
      </c>
      <c r="D63" s="166" t="n">
        <v>92305</v>
      </c>
      <c r="E63" s="67" t="s">
        <v>183</v>
      </c>
      <c r="F63" s="217" t="s">
        <v>58</v>
      </c>
      <c r="G63" s="219" t="n">
        <v>0</v>
      </c>
      <c r="H63" s="168" t="n">
        <v>61</v>
      </c>
      <c r="I63" s="317" t="n">
        <v>0</v>
      </c>
      <c r="J63" s="167"/>
      <c r="K63" s="170"/>
      <c r="L63" s="164" t="n">
        <f aca="false">SUM(G63:I63)</f>
        <v>61</v>
      </c>
      <c r="M63" s="165" t="n">
        <f aca="false">RANK(L63,L$13:L$70)</f>
        <v>51</v>
      </c>
      <c r="N63" s="164" t="n">
        <f aca="false">IF(L63=0,0,ROUNDUP(((L63/$L$13)+((LOG(COUNT(L$13:L$63))-LOG(M63))/10))*100,0))</f>
        <v>12</v>
      </c>
    </row>
    <row r="64" customFormat="false" ht="15.6" hidden="false" customHeight="false" outlineLevel="0" collapsed="false">
      <c r="A64" s="53" t="n">
        <v>52</v>
      </c>
      <c r="B64" s="54" t="n">
        <v>15</v>
      </c>
      <c r="C64" s="65" t="s">
        <v>146</v>
      </c>
      <c r="D64" s="166" t="n">
        <v>85422</v>
      </c>
      <c r="E64" s="67" t="s">
        <v>147</v>
      </c>
      <c r="F64" s="217" t="s">
        <v>58</v>
      </c>
      <c r="G64" s="219" t="n">
        <v>0</v>
      </c>
      <c r="H64" s="168" t="n">
        <v>0</v>
      </c>
      <c r="I64" s="317" t="n">
        <v>0</v>
      </c>
      <c r="J64" s="167"/>
      <c r="K64" s="170"/>
      <c r="L64" s="164" t="n">
        <f aca="false">SUM(G64:I64)</f>
        <v>0</v>
      </c>
      <c r="M64" s="165" t="n">
        <f aca="false">RANK(L64,L$13:L$70)</f>
        <v>52</v>
      </c>
      <c r="N64" s="164" t="n">
        <f aca="false">IF(L64=0,0,ROUNDUP(((L64/$L$13)+((LOG(COUNT(L$13:L$63))-LOG(M64))/10))*100,0))</f>
        <v>0</v>
      </c>
    </row>
    <row r="65" customFormat="false" ht="15.6" hidden="false" customHeight="false" outlineLevel="0" collapsed="false">
      <c r="A65" s="53" t="n">
        <v>53</v>
      </c>
      <c r="B65" s="54" t="n">
        <v>16</v>
      </c>
      <c r="C65" s="92" t="s">
        <v>184</v>
      </c>
      <c r="D65" s="159" t="n">
        <v>81090</v>
      </c>
      <c r="E65" s="72" t="s">
        <v>185</v>
      </c>
      <c r="F65" s="217" t="s">
        <v>52</v>
      </c>
      <c r="G65" s="219" t="n">
        <v>0</v>
      </c>
      <c r="H65" s="168" t="n">
        <v>0</v>
      </c>
      <c r="I65" s="317" t="n">
        <v>0</v>
      </c>
      <c r="J65" s="167"/>
      <c r="K65" s="170"/>
      <c r="L65" s="164" t="n">
        <f aca="false">SUM(G65:I65)</f>
        <v>0</v>
      </c>
      <c r="M65" s="165" t="n">
        <f aca="false">RANK(L65,L$13:L$70)</f>
        <v>52</v>
      </c>
      <c r="N65" s="164" t="n">
        <f aca="false">IF(L65=0,0,ROUNDUP(((L65/$L$13)+((LOG(COUNT(L$13:L$63))-LOG(M65))/10))*100,0))</f>
        <v>0</v>
      </c>
    </row>
    <row r="66" customFormat="false" ht="15.6" hidden="false" customHeight="false" outlineLevel="0" collapsed="false">
      <c r="A66" s="53" t="n">
        <v>54</v>
      </c>
      <c r="B66" s="54" t="n">
        <v>17</v>
      </c>
      <c r="C66" s="70" t="s">
        <v>154</v>
      </c>
      <c r="D66" s="159" t="n">
        <v>70654</v>
      </c>
      <c r="E66" s="67" t="s">
        <v>155</v>
      </c>
      <c r="F66" s="89" t="s">
        <v>52</v>
      </c>
      <c r="G66" s="219" t="n">
        <v>0</v>
      </c>
      <c r="H66" s="168" t="n">
        <v>0</v>
      </c>
      <c r="I66" s="317" t="n">
        <v>0</v>
      </c>
      <c r="J66" s="167"/>
      <c r="K66" s="170"/>
      <c r="L66" s="164" t="n">
        <f aca="false">SUM(G66:I66)</f>
        <v>0</v>
      </c>
      <c r="M66" s="165" t="n">
        <f aca="false">RANK(L66,L$13:L$70)</f>
        <v>52</v>
      </c>
      <c r="N66" s="164" t="n">
        <f aca="false">IF(L66=0,0,ROUNDUP(((L66/$L$13)+((LOG(COUNT(L$13:L$63))-LOG(M66))/10))*100,0))</f>
        <v>0</v>
      </c>
    </row>
    <row r="67" customFormat="false" ht="15.6" hidden="false" customHeight="false" outlineLevel="0" collapsed="false">
      <c r="A67" s="53" t="n">
        <v>55</v>
      </c>
      <c r="B67" s="54" t="n">
        <v>30</v>
      </c>
      <c r="C67" s="70" t="s">
        <v>69</v>
      </c>
      <c r="D67" s="159" t="n">
        <v>22681</v>
      </c>
      <c r="E67" s="72" t="s">
        <v>70</v>
      </c>
      <c r="F67" s="217" t="s">
        <v>52</v>
      </c>
      <c r="G67" s="219" t="n">
        <v>0</v>
      </c>
      <c r="H67" s="168" t="n">
        <v>0</v>
      </c>
      <c r="I67" s="317" t="n">
        <v>0</v>
      </c>
      <c r="J67" s="167"/>
      <c r="K67" s="170"/>
      <c r="L67" s="164" t="n">
        <f aca="false">SUM(G67:I67)</f>
        <v>0</v>
      </c>
      <c r="M67" s="165" t="n">
        <f aca="false">RANK(L67,L$13:L$70)</f>
        <v>52</v>
      </c>
      <c r="N67" s="164" t="n">
        <f aca="false">IF(L67=0,0,ROUNDUP(((L67/$L$13)+((LOG(COUNT(L$13:L$63))-LOG(M67))/10))*100,0))</f>
        <v>0</v>
      </c>
    </row>
    <row r="68" customFormat="false" ht="15.6" hidden="false" customHeight="false" outlineLevel="0" collapsed="false">
      <c r="A68" s="53" t="n">
        <v>56</v>
      </c>
      <c r="B68" s="54" t="n">
        <v>42</v>
      </c>
      <c r="C68" s="70" t="s">
        <v>178</v>
      </c>
      <c r="D68" s="72" t="n">
        <v>92304</v>
      </c>
      <c r="E68" s="72" t="s">
        <v>179</v>
      </c>
      <c r="F68" s="226" t="s">
        <v>58</v>
      </c>
      <c r="G68" s="81" t="n">
        <v>0</v>
      </c>
      <c r="H68" s="166" t="n">
        <v>0</v>
      </c>
      <c r="I68" s="318" t="n">
        <v>0</v>
      </c>
      <c r="J68" s="171"/>
      <c r="K68" s="173"/>
      <c r="L68" s="164" t="n">
        <f aca="false">SUM(G68:I68)</f>
        <v>0</v>
      </c>
      <c r="M68" s="165" t="n">
        <f aca="false">RANK(L68,L$13:L$70)</f>
        <v>52</v>
      </c>
      <c r="N68" s="164" t="n">
        <f aca="false">IF(L68=0,0,ROUNDUP(((L68/$L$13)+((LOG(COUNT(L$13:L$63))-LOG(M68))/10))*100,0))</f>
        <v>0</v>
      </c>
    </row>
    <row r="69" customFormat="false" ht="15.6" hidden="false" customHeight="false" outlineLevel="0" collapsed="false">
      <c r="A69" s="53" t="n">
        <v>57</v>
      </c>
      <c r="B69" s="54" t="n">
        <v>68</v>
      </c>
      <c r="C69" s="96" t="s">
        <v>186</v>
      </c>
      <c r="D69" s="166" t="n">
        <v>17072</v>
      </c>
      <c r="E69" s="67" t="s">
        <v>187</v>
      </c>
      <c r="F69" s="217" t="s">
        <v>188</v>
      </c>
      <c r="G69" s="219" t="n">
        <v>0</v>
      </c>
      <c r="H69" s="168" t="n">
        <v>0</v>
      </c>
      <c r="I69" s="317" t="n">
        <v>0</v>
      </c>
      <c r="J69" s="167"/>
      <c r="K69" s="170"/>
      <c r="L69" s="164" t="n">
        <f aca="false">SUM(G69:I69)</f>
        <v>0</v>
      </c>
      <c r="M69" s="165" t="n">
        <f aca="false">RANK(L69,L$13:L$70)</f>
        <v>52</v>
      </c>
      <c r="N69" s="164" t="n">
        <f aca="false">IF(L69=0,0,ROUNDUP(((L69/$L$13)+((LOG(COUNT(L$13:L$63))-LOG(M69))/10))*100,0))</f>
        <v>0</v>
      </c>
    </row>
    <row r="70" customFormat="false" ht="16.2" hidden="false" customHeight="false" outlineLevel="0" collapsed="false">
      <c r="A70" s="196" t="n">
        <v>58</v>
      </c>
      <c r="B70" s="197" t="n">
        <v>80</v>
      </c>
      <c r="C70" s="320" t="s">
        <v>130</v>
      </c>
      <c r="D70" s="258" t="n">
        <v>93566</v>
      </c>
      <c r="E70" s="259" t="s">
        <v>131</v>
      </c>
      <c r="F70" s="321" t="s">
        <v>52</v>
      </c>
      <c r="G70" s="233" t="n">
        <v>0</v>
      </c>
      <c r="H70" s="203" t="n">
        <v>0</v>
      </c>
      <c r="I70" s="322" t="n">
        <v>0</v>
      </c>
      <c r="J70" s="202"/>
      <c r="K70" s="204"/>
      <c r="L70" s="207" t="n">
        <f aca="false">SUM(G70:I70)</f>
        <v>0</v>
      </c>
      <c r="M70" s="208" t="n">
        <f aca="false">RANK(L70,L$13:L$70)</f>
        <v>52</v>
      </c>
      <c r="N70" s="207" t="n">
        <f aca="false">IF(L70=0,0,ROUNDUP(((L70/$L$13)+((LOG(COUNT(L$13:L$63))-LOG(M70))/10))*100,0))</f>
        <v>0</v>
      </c>
    </row>
    <row r="71" customFormat="false" ht="13.2" hidden="false" customHeight="false" outlineLevel="0" collapsed="false">
      <c r="B71" s="2"/>
    </row>
    <row r="72" customFormat="false" ht="18" hidden="false" customHeight="false" outlineLevel="0" collapsed="false">
      <c r="B72" s="114"/>
      <c r="D72" s="17"/>
      <c r="G72" s="115" t="s">
        <v>189</v>
      </c>
    </row>
    <row r="73" customFormat="false" ht="18" hidden="false" customHeight="false" outlineLevel="0" collapsed="false">
      <c r="B73" s="114"/>
      <c r="D73" s="17"/>
      <c r="G73" s="115"/>
      <c r="K73" s="119"/>
    </row>
    <row r="74" customFormat="false" ht="15.6" hidden="false" customHeight="false" outlineLevel="0" collapsed="false">
      <c r="A74" s="22" t="s">
        <v>190</v>
      </c>
      <c r="B74" s="116"/>
      <c r="C74" s="22"/>
      <c r="D74" s="24"/>
      <c r="E74" s="22"/>
      <c r="F74" s="179"/>
      <c r="G74" s="15" t="s">
        <v>191</v>
      </c>
      <c r="H74" s="121"/>
      <c r="I74" s="13"/>
      <c r="J74" s="179"/>
      <c r="K74" s="179"/>
      <c r="L74" s="238"/>
      <c r="M74" s="181"/>
    </row>
    <row r="75" customFormat="false" ht="15.6" hidden="false" customHeight="false" outlineLevel="0" collapsed="false">
      <c r="A75" s="141"/>
      <c r="B75" s="179"/>
      <c r="C75" s="15"/>
      <c r="D75" s="118"/>
      <c r="E75" s="23"/>
      <c r="F75" s="179"/>
      <c r="G75" s="179"/>
      <c r="H75" s="179"/>
      <c r="J75" s="179"/>
      <c r="K75" s="179"/>
      <c r="L75" s="238"/>
      <c r="M75" s="181"/>
    </row>
    <row r="76" customFormat="false" ht="15.6" hidden="false" customHeight="false" outlineLevel="0" collapsed="false">
      <c r="A76" s="13" t="s">
        <v>210</v>
      </c>
      <c r="B76" s="179"/>
      <c r="C76" s="13"/>
      <c r="D76" s="120"/>
      <c r="E76" s="13"/>
      <c r="F76" s="179"/>
      <c r="G76" s="15" t="s">
        <v>193</v>
      </c>
      <c r="H76" s="179"/>
      <c r="I76" s="15"/>
      <c r="J76" s="179"/>
      <c r="K76" s="179"/>
      <c r="L76" s="238"/>
      <c r="M76" s="181"/>
    </row>
    <row r="77" customFormat="false" ht="15.6" hidden="false" customHeight="false" outlineLevel="0" collapsed="false">
      <c r="A77" s="182"/>
      <c r="B77" s="22"/>
      <c r="C77" s="124"/>
      <c r="D77" s="125"/>
      <c r="E77" s="126"/>
      <c r="F77" s="179"/>
      <c r="G77" s="23"/>
      <c r="H77" s="179"/>
      <c r="I77" s="10"/>
      <c r="J77" s="179"/>
      <c r="K77" s="179"/>
      <c r="L77" s="238"/>
      <c r="M77" s="181"/>
    </row>
    <row r="78" customFormat="false" ht="15.6" hidden="false" customHeight="false" outlineLevel="0" collapsed="false">
      <c r="A78" s="22" t="s">
        <v>194</v>
      </c>
      <c r="B78" s="15"/>
      <c r="C78" s="22"/>
      <c r="D78" s="24"/>
      <c r="E78" s="22"/>
      <c r="F78" s="179"/>
      <c r="G78" s="13" t="s">
        <v>195</v>
      </c>
      <c r="H78" s="179"/>
      <c r="I78" s="15"/>
      <c r="J78" s="179"/>
      <c r="K78" s="179"/>
      <c r="L78" s="238"/>
      <c r="M78" s="181"/>
    </row>
  </sheetData>
  <sheetProtection sheet="true" password="f2e7"/>
  <mergeCells count="23">
    <mergeCell ref="C1:I1"/>
    <mergeCell ref="J1:L1"/>
    <mergeCell ref="C2:I2"/>
    <mergeCell ref="J2:L2"/>
    <mergeCell ref="C3:I3"/>
    <mergeCell ref="C4:I4"/>
    <mergeCell ref="J4:L4"/>
    <mergeCell ref="J5:M5"/>
    <mergeCell ref="C6:I6"/>
    <mergeCell ref="J6:M6"/>
    <mergeCell ref="C7:I7"/>
    <mergeCell ref="A9:M9"/>
    <mergeCell ref="A11:A12"/>
    <mergeCell ref="B11:B12"/>
    <mergeCell ref="C11:C12"/>
    <mergeCell ref="D11:D12"/>
    <mergeCell ref="E11:E12"/>
    <mergeCell ref="F11:F12"/>
    <mergeCell ref="G11:I11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;Tomas Erslavas</dc:creator>
  <dc:description/>
  <dc:language>en-US</dc:language>
  <cp:lastModifiedBy>Владимир</cp:lastModifiedBy>
  <cp:lastPrinted>2016-04-19T14:04:44Z</cp:lastPrinted>
  <dcterms:modified xsi:type="dcterms:W3CDTF">2016-04-20T22:59:38Z</dcterms:modified>
  <cp:revision>0</cp:revision>
  <dc:subject/>
  <dc:title/>
</cp:coreProperties>
</file>