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LUXGSM - World Balloon Trophy,</t>
  </si>
  <si>
    <t xml:space="preserve">Echternach, Luxembourg (29 July - August 2)</t>
  </si>
  <si>
    <t xml:space="preserve">29 July - 2 August, 2009 </t>
  </si>
  <si>
    <t xml:space="preserve">Event Director: Claude Weber (LUX) </t>
  </si>
  <si>
    <t xml:space="preserve">25 Pilots, 18 Tasks</t>
  </si>
  <si>
    <t xml:space="preserve">Task</t>
  </si>
  <si>
    <t xml:space="preserve">Rank</t>
  </si>
  <si>
    <t xml:space="preserve">Pilot</t>
  </si>
  <si>
    <t xml:space="preserve">Country</t>
  </si>
  <si>
    <t xml:space="preserve">Total Score </t>
  </si>
  <si>
    <t xml:space="preserve">BETZEN, Nico</t>
  </si>
  <si>
    <t xml:space="preserve">Luxembourg</t>
  </si>
  <si>
    <t xml:space="preserve">PARRY, Richard</t>
  </si>
  <si>
    <t xml:space="preserve">United Kingdom</t>
  </si>
  <si>
    <t xml:space="preserve">BAREFORD, David</t>
  </si>
  <si>
    <t xml:space="preserve">DeCock, Philippe</t>
  </si>
  <si>
    <t xml:space="preserve">Belgium</t>
  </si>
  <si>
    <t xml:space="preserve">VLEGELS, Steven</t>
  </si>
  <si>
    <t xml:space="preserve">KUSTERNIGG, Daniel</t>
  </si>
  <si>
    <t xml:space="preserve">Austria</t>
  </si>
  <si>
    <t xml:space="preserve">BLASER, Marc</t>
  </si>
  <si>
    <t xml:space="preserve">Switzerland</t>
  </si>
  <si>
    <t xml:space="preserve">WULFF, Martin</t>
  </si>
  <si>
    <t xml:space="preserve">Germany</t>
  </si>
  <si>
    <t xml:space="preserve">GREEN, Marcus</t>
  </si>
  <si>
    <t xml:space="preserve">MUNDT, Christoffer</t>
  </si>
  <si>
    <t xml:space="preserve">Denmark</t>
  </si>
  <si>
    <t xml:space="preserve">KLOMP, Georges</t>
  </si>
  <si>
    <t xml:space="preserve">VEGH, Sandor</t>
  </si>
  <si>
    <t xml:space="preserve">Hungary</t>
  </si>
  <si>
    <t xml:space="preserve">WEBER, Nicolas</t>
  </si>
  <si>
    <t xml:space="preserve">ZEBERLI, Stefan</t>
  </si>
  <si>
    <t xml:space="preserve">MUNDT, Philip</t>
  </si>
  <si>
    <t xml:space="preserve">SCHRANK, Werner</t>
  </si>
  <si>
    <t xml:space="preserve">HOCHREUTENER, David</t>
  </si>
  <si>
    <t xml:space="preserve">HOLLY, Andrew</t>
  </si>
  <si>
    <t xml:space="preserve">PIEPER, Marcus</t>
  </si>
  <si>
    <t xml:space="preserve">WITTICH, Stephan</t>
  </si>
  <si>
    <t xml:space="preserve">WEGNER, Martin</t>
  </si>
  <si>
    <t xml:space="preserve">GEGEVCIUS, Tadas</t>
  </si>
  <si>
    <t xml:space="preserve">Lithuania</t>
  </si>
  <si>
    <t xml:space="preserve">ERNI,Rene</t>
  </si>
  <si>
    <t xml:space="preserve">KRAFT, Claude</t>
  </si>
  <si>
    <t xml:space="preserve">SIEBEL, Thomas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99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1"/>
      <color rgb="FF333399"/>
      <name val="Arial"/>
      <family val="2"/>
    </font>
    <font>
      <sz val="11"/>
      <color rgb="FFFF99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1.49"/>
    <col collapsed="false" customWidth="true" hidden="false" outlineLevel="0" max="3" min="3" style="2" width="13.59"/>
    <col collapsed="false" customWidth="true" hidden="false" outlineLevel="0" max="4" min="4" style="1" width="14.49"/>
    <col collapsed="false" customWidth="true" hidden="false" outlineLevel="0" max="14" min="5" style="2" width="5.59"/>
    <col collapsed="false" customWidth="true" hidden="false" outlineLevel="0" max="15" min="15" style="2" width="4.49"/>
    <col collapsed="false" customWidth="true" hidden="false" outlineLevel="0" max="19" min="16" style="2" width="5.59"/>
    <col collapsed="false" customWidth="true" hidden="false" outlineLevel="0" max="20" min="20" style="2" width="4.49"/>
    <col collapsed="false" customWidth="true" hidden="false" outlineLevel="0" max="22" min="21" style="2" width="5.59"/>
    <col collapsed="false" customWidth="false" hidden="false" outlineLevel="0" max="257" min="23" style="2" width="8.99"/>
  </cols>
  <sheetData>
    <row r="1" customFormat="false" ht="15.6" hidden="false" customHeight="true" outlineLevel="0" collapsed="false">
      <c r="A1" s="3" t="s">
        <v>0</v>
      </c>
      <c r="B1" s="4"/>
      <c r="C1" s="4"/>
      <c r="D1" s="5"/>
    </row>
    <row r="2" customFormat="false" ht="15.6" hidden="false" customHeight="true" outlineLevel="0" collapsed="false">
      <c r="A2" s="6" t="s">
        <v>1</v>
      </c>
      <c r="B2" s="4"/>
      <c r="C2" s="4"/>
      <c r="D2" s="5"/>
    </row>
    <row r="3" customFormat="false" ht="15.6" hidden="false" customHeight="true" outlineLevel="0" collapsed="false">
      <c r="A3" s="6" t="s">
        <v>2</v>
      </c>
      <c r="B3" s="4"/>
      <c r="C3" s="4"/>
      <c r="D3" s="5"/>
    </row>
    <row r="4" customFormat="false" ht="13.8" hidden="false" customHeight="true" outlineLevel="0" collapsed="false">
      <c r="A4" s="0"/>
      <c r="B4" s="7"/>
      <c r="C4" s="7"/>
    </row>
    <row r="5" customFormat="false" ht="13.8" hidden="false" customHeight="true" outlineLevel="0" collapsed="false">
      <c r="A5" s="8" t="s">
        <v>3</v>
      </c>
      <c r="B5" s="7"/>
      <c r="C5" s="7"/>
    </row>
    <row r="6" customFormat="false" ht="13.8" hidden="false" customHeight="true" outlineLevel="0" collapsed="false">
      <c r="A6" s="9" t="s">
        <v>4</v>
      </c>
      <c r="B6" s="7"/>
      <c r="C6" s="7"/>
    </row>
    <row r="7" s="13" customFormat="true" ht="13.8" hidden="false" customHeight="true" outlineLevel="0" collapsed="false">
      <c r="A7" s="10"/>
      <c r="B7" s="11"/>
      <c r="C7" s="11"/>
      <c r="D7" s="12"/>
      <c r="E7" s="13" t="s">
        <v>5</v>
      </c>
      <c r="F7" s="13" t="s">
        <v>5</v>
      </c>
      <c r="G7" s="13" t="s">
        <v>5</v>
      </c>
      <c r="H7" s="13" t="s">
        <v>5</v>
      </c>
      <c r="I7" s="13" t="s">
        <v>5</v>
      </c>
      <c r="J7" s="13" t="s">
        <v>5</v>
      </c>
      <c r="K7" s="13" t="s">
        <v>5</v>
      </c>
      <c r="L7" s="13" t="s">
        <v>5</v>
      </c>
      <c r="M7" s="13" t="s">
        <v>5</v>
      </c>
      <c r="N7" s="13" t="s">
        <v>5</v>
      </c>
      <c r="O7" s="13" t="s">
        <v>5</v>
      </c>
      <c r="P7" s="13" t="s">
        <v>5</v>
      </c>
      <c r="Q7" s="13" t="s">
        <v>5</v>
      </c>
      <c r="R7" s="13" t="s">
        <v>5</v>
      </c>
      <c r="S7" s="13" t="s">
        <v>5</v>
      </c>
      <c r="T7" s="13" t="s">
        <v>5</v>
      </c>
      <c r="U7" s="13" t="s">
        <v>5</v>
      </c>
      <c r="V7" s="13" t="s">
        <v>5</v>
      </c>
    </row>
    <row r="8" s="15" customFormat="true" ht="13.2" hidden="false" customHeight="true" outlineLevel="0" collapsed="false">
      <c r="A8" s="14" t="s">
        <v>6</v>
      </c>
      <c r="B8" s="15" t="s">
        <v>7</v>
      </c>
      <c r="C8" s="15" t="s">
        <v>8</v>
      </c>
      <c r="D8" s="14" t="s">
        <v>9</v>
      </c>
      <c r="E8" s="15" t="n">
        <v>1</v>
      </c>
      <c r="F8" s="15" t="n">
        <v>2</v>
      </c>
      <c r="G8" s="15" t="n">
        <v>3</v>
      </c>
      <c r="H8" s="15" t="n">
        <v>4</v>
      </c>
      <c r="I8" s="15" t="n">
        <v>5</v>
      </c>
      <c r="J8" s="15" t="n">
        <v>6</v>
      </c>
      <c r="K8" s="15" t="n">
        <v>7</v>
      </c>
      <c r="L8" s="15" t="n">
        <v>8</v>
      </c>
      <c r="M8" s="15" t="n">
        <v>9</v>
      </c>
      <c r="N8" s="15" t="n">
        <v>10</v>
      </c>
      <c r="O8" s="15" t="n">
        <v>11</v>
      </c>
      <c r="P8" s="15" t="n">
        <v>12</v>
      </c>
      <c r="Q8" s="15" t="n">
        <v>13</v>
      </c>
      <c r="R8" s="15" t="n">
        <v>14</v>
      </c>
      <c r="S8" s="15" t="n">
        <v>15</v>
      </c>
      <c r="T8" s="15" t="n">
        <v>16</v>
      </c>
      <c r="U8" s="15" t="n">
        <v>17</v>
      </c>
      <c r="V8" s="15" t="n">
        <v>18</v>
      </c>
    </row>
    <row r="9" s="19" customFormat="true" ht="13.2" hidden="false" customHeight="true" outlineLevel="0" collapsed="false">
      <c r="A9" s="16" t="n">
        <v>1</v>
      </c>
      <c r="B9" s="17" t="s">
        <v>10</v>
      </c>
      <c r="C9" s="17" t="s">
        <v>11</v>
      </c>
      <c r="D9" s="16" t="n">
        <f aca="false">SUM(E9:V9)</f>
        <v>12869</v>
      </c>
      <c r="E9" s="18" t="n">
        <v>400</v>
      </c>
      <c r="F9" s="18" t="n">
        <v>555</v>
      </c>
      <c r="G9" s="18" t="n">
        <v>723</v>
      </c>
      <c r="H9" s="18" t="n">
        <v>964</v>
      </c>
      <c r="I9" s="18" t="n">
        <v>627</v>
      </c>
      <c r="J9" s="18" t="n">
        <v>480</v>
      </c>
      <c r="K9" s="18" t="n">
        <v>956</v>
      </c>
      <c r="L9" s="18" t="n">
        <v>953</v>
      </c>
      <c r="M9" s="18" t="n">
        <v>926</v>
      </c>
      <c r="N9" s="18" t="n">
        <v>522</v>
      </c>
      <c r="O9" s="18" t="n">
        <v>500</v>
      </c>
      <c r="P9" s="18" t="n">
        <v>480</v>
      </c>
      <c r="Q9" s="18" t="n">
        <v>897</v>
      </c>
      <c r="R9" s="18" t="n">
        <v>522</v>
      </c>
      <c r="S9" s="18" t="n">
        <v>520</v>
      </c>
      <c r="T9" s="18" t="n">
        <v>980</v>
      </c>
      <c r="U9" s="18" t="n">
        <v>866</v>
      </c>
      <c r="V9" s="18" t="n">
        <v>998</v>
      </c>
    </row>
    <row r="10" s="19" customFormat="true" ht="13.2" hidden="false" customHeight="true" outlineLevel="0" collapsed="false">
      <c r="A10" s="16" t="n">
        <v>2</v>
      </c>
      <c r="B10" s="17" t="s">
        <v>12</v>
      </c>
      <c r="C10" s="17" t="s">
        <v>13</v>
      </c>
      <c r="D10" s="16" t="n">
        <f aca="false">SUM(E10:V10)</f>
        <v>11450</v>
      </c>
      <c r="E10" s="18" t="n">
        <v>520</v>
      </c>
      <c r="F10" s="18" t="n">
        <v>120</v>
      </c>
      <c r="G10" s="18" t="n">
        <v>966</v>
      </c>
      <c r="H10" s="18" t="n">
        <v>480</v>
      </c>
      <c r="I10" s="18" t="n">
        <v>549</v>
      </c>
      <c r="J10" s="18" t="n">
        <v>652</v>
      </c>
      <c r="K10" s="18" t="n">
        <v>40</v>
      </c>
      <c r="L10" s="18" t="n">
        <v>1000</v>
      </c>
      <c r="M10" s="18" t="n">
        <v>320</v>
      </c>
      <c r="N10" s="18" t="n">
        <v>725</v>
      </c>
      <c r="O10" s="18" t="n">
        <v>500</v>
      </c>
      <c r="P10" s="18" t="n">
        <v>831</v>
      </c>
      <c r="Q10" s="18" t="n">
        <v>995</v>
      </c>
      <c r="R10" s="18" t="n">
        <v>530</v>
      </c>
      <c r="S10" s="18" t="n">
        <v>802</v>
      </c>
      <c r="T10" s="18" t="n">
        <v>520</v>
      </c>
      <c r="U10" s="18" t="n">
        <v>922</v>
      </c>
      <c r="V10" s="18" t="n">
        <v>978</v>
      </c>
    </row>
    <row r="11" s="19" customFormat="true" ht="13.2" hidden="false" customHeight="true" outlineLevel="0" collapsed="false">
      <c r="A11" s="16" t="n">
        <v>3</v>
      </c>
      <c r="B11" s="17" t="s">
        <v>14</v>
      </c>
      <c r="C11" s="17" t="s">
        <v>13</v>
      </c>
      <c r="D11" s="16" t="n">
        <f aca="false">SUM(E11:V11)</f>
        <v>11372</v>
      </c>
      <c r="E11" s="18" t="n">
        <v>280</v>
      </c>
      <c r="F11" s="18" t="n">
        <v>1000</v>
      </c>
      <c r="G11" s="18" t="n">
        <v>549</v>
      </c>
      <c r="H11" s="18" t="n">
        <v>1000</v>
      </c>
      <c r="I11" s="18" t="n">
        <v>670</v>
      </c>
      <c r="J11" s="18" t="n">
        <v>715</v>
      </c>
      <c r="K11" s="18" t="n">
        <v>360</v>
      </c>
      <c r="L11" s="18" t="n">
        <v>972</v>
      </c>
      <c r="M11" s="18" t="n">
        <v>120</v>
      </c>
      <c r="N11" s="18" t="n">
        <v>699</v>
      </c>
      <c r="O11" s="18" t="n">
        <v>500</v>
      </c>
      <c r="P11" s="18" t="n">
        <v>680</v>
      </c>
      <c r="Q11" s="18" t="n">
        <v>80</v>
      </c>
      <c r="R11" s="18" t="n">
        <v>562</v>
      </c>
      <c r="S11" s="18" t="n">
        <v>240</v>
      </c>
      <c r="T11" s="18" t="n">
        <v>992</v>
      </c>
      <c r="U11" s="18" t="n">
        <v>961</v>
      </c>
      <c r="V11" s="18" t="n">
        <v>992</v>
      </c>
    </row>
    <row r="12" s="19" customFormat="true" ht="13.2" hidden="false" customHeight="true" outlineLevel="0" collapsed="false">
      <c r="A12" s="20" t="n">
        <v>4</v>
      </c>
      <c r="B12" s="18" t="s">
        <v>15</v>
      </c>
      <c r="C12" s="18" t="s">
        <v>16</v>
      </c>
      <c r="D12" s="20" t="n">
        <f aca="false">SUM(E12:V12)</f>
        <v>11043</v>
      </c>
      <c r="E12" s="18" t="n">
        <v>985</v>
      </c>
      <c r="F12" s="18" t="n">
        <v>812</v>
      </c>
      <c r="G12" s="18" t="n">
        <v>591</v>
      </c>
      <c r="H12" s="18" t="n">
        <v>440</v>
      </c>
      <c r="I12" s="18" t="n">
        <v>780</v>
      </c>
      <c r="J12" s="18" t="n">
        <v>280</v>
      </c>
      <c r="K12" s="18" t="n">
        <v>400</v>
      </c>
      <c r="L12" s="18" t="n">
        <v>847</v>
      </c>
      <c r="M12" s="18" t="n">
        <v>520</v>
      </c>
      <c r="N12" s="18" t="n">
        <v>558</v>
      </c>
      <c r="O12" s="18" t="n">
        <v>500</v>
      </c>
      <c r="P12" s="18" t="n">
        <v>120</v>
      </c>
      <c r="Q12" s="18" t="n">
        <v>360</v>
      </c>
      <c r="R12" s="18" t="n">
        <v>991</v>
      </c>
      <c r="S12" s="18" t="n">
        <v>834</v>
      </c>
      <c r="T12" s="18" t="n">
        <v>939</v>
      </c>
      <c r="U12" s="18" t="n">
        <v>846</v>
      </c>
      <c r="V12" s="18" t="n">
        <v>240</v>
      </c>
    </row>
    <row r="13" s="19" customFormat="true" ht="13.2" hidden="false" customHeight="true" outlineLevel="0" collapsed="false">
      <c r="A13" s="20" t="n">
        <v>5</v>
      </c>
      <c r="B13" s="18" t="s">
        <v>17</v>
      </c>
      <c r="C13" s="18" t="s">
        <v>16</v>
      </c>
      <c r="D13" s="20" t="n">
        <f aca="false">SUM(E13:V13)</f>
        <v>10994</v>
      </c>
      <c r="E13" s="18" t="n">
        <v>1000</v>
      </c>
      <c r="F13" s="18" t="n">
        <v>784</v>
      </c>
      <c r="G13" s="18" t="n">
        <v>644</v>
      </c>
      <c r="H13" s="18" t="n">
        <v>917</v>
      </c>
      <c r="I13" s="18" t="n">
        <v>120</v>
      </c>
      <c r="J13" s="18" t="n">
        <v>884</v>
      </c>
      <c r="K13" s="18" t="n">
        <v>460</v>
      </c>
      <c r="L13" s="18" t="n">
        <v>977</v>
      </c>
      <c r="M13" s="18" t="n">
        <v>280</v>
      </c>
      <c r="N13" s="18" t="n">
        <v>530</v>
      </c>
      <c r="O13" s="18" t="n">
        <v>500</v>
      </c>
      <c r="P13" s="18" t="n">
        <v>80</v>
      </c>
      <c r="Q13" s="18" t="n">
        <v>440</v>
      </c>
      <c r="R13" s="18" t="n">
        <v>871</v>
      </c>
      <c r="S13" s="18" t="n">
        <v>200</v>
      </c>
      <c r="T13" s="18" t="n">
        <v>827</v>
      </c>
      <c r="U13" s="18" t="n">
        <v>480</v>
      </c>
      <c r="V13" s="18" t="n">
        <v>1000</v>
      </c>
    </row>
    <row r="14" s="19" customFormat="true" ht="13.2" hidden="false" customHeight="true" outlineLevel="0" collapsed="false">
      <c r="A14" s="20" t="n">
        <v>6</v>
      </c>
      <c r="B14" s="18" t="s">
        <v>18</v>
      </c>
      <c r="C14" s="18" t="s">
        <v>19</v>
      </c>
      <c r="D14" s="20" t="n">
        <f aca="false">SUM(E14:V14)</f>
        <v>10925</v>
      </c>
      <c r="E14" s="18" t="n">
        <v>566</v>
      </c>
      <c r="F14" s="18" t="n">
        <v>557</v>
      </c>
      <c r="G14" s="18" t="n">
        <v>710</v>
      </c>
      <c r="H14" s="18" t="n">
        <v>997</v>
      </c>
      <c r="I14" s="18" t="n">
        <v>660</v>
      </c>
      <c r="J14" s="18" t="n">
        <v>400</v>
      </c>
      <c r="K14" s="18" t="n">
        <v>80</v>
      </c>
      <c r="L14" s="18" t="n">
        <v>975</v>
      </c>
      <c r="M14" s="18" t="n">
        <v>879</v>
      </c>
      <c r="N14" s="18" t="n">
        <v>881</v>
      </c>
      <c r="O14" s="18" t="n">
        <v>500</v>
      </c>
      <c r="P14" s="18" t="n">
        <v>175</v>
      </c>
      <c r="Q14" s="18" t="n">
        <v>879</v>
      </c>
      <c r="R14" s="18" t="n">
        <v>160</v>
      </c>
      <c r="S14" s="18" t="n">
        <v>80</v>
      </c>
      <c r="T14" s="18" t="n">
        <v>970</v>
      </c>
      <c r="U14" s="18" t="n">
        <v>544</v>
      </c>
      <c r="V14" s="18" t="n">
        <v>912</v>
      </c>
    </row>
    <row r="15" s="19" customFormat="true" ht="13.2" hidden="false" customHeight="true" outlineLevel="0" collapsed="false">
      <c r="A15" s="20" t="n">
        <v>7</v>
      </c>
      <c r="B15" s="18" t="s">
        <v>20</v>
      </c>
      <c r="C15" s="18" t="s">
        <v>21</v>
      </c>
      <c r="D15" s="20" t="n">
        <f aca="false">SUM(E15:V15)</f>
        <v>10864</v>
      </c>
      <c r="E15" s="18" t="n">
        <v>220</v>
      </c>
      <c r="F15" s="18" t="n">
        <v>200</v>
      </c>
      <c r="G15" s="18" t="n">
        <v>440</v>
      </c>
      <c r="H15" s="18" t="n">
        <v>991</v>
      </c>
      <c r="I15" s="18" t="n">
        <v>556</v>
      </c>
      <c r="J15" s="18" t="n">
        <v>440</v>
      </c>
      <c r="K15" s="18" t="n">
        <v>891</v>
      </c>
      <c r="L15" s="18" t="n">
        <v>160</v>
      </c>
      <c r="M15" s="18" t="n">
        <v>915</v>
      </c>
      <c r="N15" s="18" t="n">
        <v>280</v>
      </c>
      <c r="O15" s="18" t="n">
        <v>500</v>
      </c>
      <c r="P15" s="18" t="n">
        <v>788</v>
      </c>
      <c r="Q15" s="18" t="n">
        <v>984</v>
      </c>
      <c r="R15" s="18" t="n">
        <v>480</v>
      </c>
      <c r="S15" s="18" t="n">
        <v>912</v>
      </c>
      <c r="T15" s="18" t="n">
        <v>667</v>
      </c>
      <c r="U15" s="18" t="n">
        <v>1000</v>
      </c>
      <c r="V15" s="18" t="n">
        <v>440</v>
      </c>
    </row>
    <row r="16" s="19" customFormat="true" ht="13.2" hidden="false" customHeight="true" outlineLevel="0" collapsed="false">
      <c r="A16" s="20" t="n">
        <v>8</v>
      </c>
      <c r="B16" s="18" t="s">
        <v>22</v>
      </c>
      <c r="C16" s="18" t="s">
        <v>23</v>
      </c>
      <c r="D16" s="20" t="n">
        <f aca="false">SUM(E16:V16)</f>
        <v>10710</v>
      </c>
      <c r="E16" s="18" t="n">
        <v>521</v>
      </c>
      <c r="F16" s="18" t="n">
        <v>400</v>
      </c>
      <c r="G16" s="18" t="n">
        <v>240</v>
      </c>
      <c r="H16" s="18" t="n">
        <v>200</v>
      </c>
      <c r="I16" s="18" t="n">
        <v>440</v>
      </c>
      <c r="J16" s="18" t="n">
        <v>1000</v>
      </c>
      <c r="K16" s="18" t="n">
        <v>542</v>
      </c>
      <c r="L16" s="18" t="n">
        <v>970</v>
      </c>
      <c r="M16" s="18" t="n">
        <v>40</v>
      </c>
      <c r="N16" s="18" t="n">
        <v>240</v>
      </c>
      <c r="O16" s="18" t="n">
        <v>500</v>
      </c>
      <c r="P16" s="18" t="n">
        <v>769</v>
      </c>
      <c r="Q16" s="18" t="n">
        <v>699</v>
      </c>
      <c r="R16" s="18" t="n">
        <v>956</v>
      </c>
      <c r="S16" s="18" t="n">
        <v>859</v>
      </c>
      <c r="T16" s="18" t="n">
        <v>360</v>
      </c>
      <c r="U16" s="18" t="n">
        <v>991</v>
      </c>
      <c r="V16" s="18" t="n">
        <v>983</v>
      </c>
    </row>
    <row r="17" s="19" customFormat="true" ht="13.2" hidden="false" customHeight="true" outlineLevel="0" collapsed="false">
      <c r="A17" s="20" t="n">
        <v>9</v>
      </c>
      <c r="B17" s="18" t="s">
        <v>24</v>
      </c>
      <c r="C17" s="18" t="s">
        <v>13</v>
      </c>
      <c r="D17" s="20" t="n">
        <f aca="false">SUM(E17:V17)</f>
        <v>10563</v>
      </c>
      <c r="E17" s="18" t="n">
        <v>480</v>
      </c>
      <c r="F17" s="18" t="n">
        <v>945</v>
      </c>
      <c r="G17" s="18" t="n">
        <v>573</v>
      </c>
      <c r="H17" s="18" t="n">
        <v>200</v>
      </c>
      <c r="I17" s="18" t="n">
        <v>280</v>
      </c>
      <c r="J17" s="18" t="n">
        <v>775</v>
      </c>
      <c r="K17" s="18" t="n">
        <v>120</v>
      </c>
      <c r="L17" s="18" t="n">
        <v>970</v>
      </c>
      <c r="M17" s="18" t="n">
        <v>240</v>
      </c>
      <c r="N17" s="18" t="n">
        <v>817</v>
      </c>
      <c r="O17" s="18" t="n">
        <v>500</v>
      </c>
      <c r="P17" s="18" t="n">
        <v>440</v>
      </c>
      <c r="Q17" s="18" t="n">
        <v>835</v>
      </c>
      <c r="R17" s="18" t="n">
        <v>120</v>
      </c>
      <c r="S17" s="18" t="n">
        <v>480</v>
      </c>
      <c r="T17" s="18" t="n">
        <v>811</v>
      </c>
      <c r="U17" s="18" t="n">
        <v>977</v>
      </c>
      <c r="V17" s="18" t="n">
        <v>1000</v>
      </c>
    </row>
    <row r="18" s="19" customFormat="true" ht="13.2" hidden="false" customHeight="true" outlineLevel="0" collapsed="false">
      <c r="A18" s="20" t="n">
        <v>10</v>
      </c>
      <c r="B18" s="18" t="s">
        <v>25</v>
      </c>
      <c r="C18" s="18" t="s">
        <v>26</v>
      </c>
      <c r="D18" s="20" t="n">
        <f aca="false">SUM(E18:V18)</f>
        <v>10451</v>
      </c>
      <c r="E18" s="18" t="n">
        <v>525</v>
      </c>
      <c r="F18" s="18" t="n">
        <v>889</v>
      </c>
      <c r="G18" s="18" t="n">
        <v>521</v>
      </c>
      <c r="H18" s="18" t="n">
        <v>200</v>
      </c>
      <c r="I18" s="18" t="n">
        <v>702</v>
      </c>
      <c r="J18" s="18" t="n">
        <v>672</v>
      </c>
      <c r="K18" s="18" t="n">
        <v>564</v>
      </c>
      <c r="L18" s="18" t="n">
        <v>480</v>
      </c>
      <c r="M18" s="18" t="n">
        <v>858</v>
      </c>
      <c r="N18" s="18" t="n">
        <v>200</v>
      </c>
      <c r="O18" s="18" t="n">
        <v>500</v>
      </c>
      <c r="P18" s="18" t="n">
        <v>520</v>
      </c>
      <c r="Q18" s="18" t="n">
        <v>764</v>
      </c>
      <c r="R18" s="18" t="n">
        <v>240</v>
      </c>
      <c r="S18" s="18" t="n">
        <v>882</v>
      </c>
      <c r="T18" s="18" t="n">
        <v>240</v>
      </c>
      <c r="U18" s="18" t="n">
        <v>704</v>
      </c>
      <c r="V18" s="18" t="n">
        <v>990</v>
      </c>
    </row>
    <row r="19" s="19" customFormat="true" ht="13.2" hidden="false" customHeight="true" outlineLevel="0" collapsed="false">
      <c r="A19" s="20" t="n">
        <v>11</v>
      </c>
      <c r="B19" s="18" t="s">
        <v>27</v>
      </c>
      <c r="C19" s="18" t="s">
        <v>11</v>
      </c>
      <c r="D19" s="20" t="n">
        <f aca="false">SUM(E19:V19)</f>
        <v>9984</v>
      </c>
      <c r="E19" s="18" t="n">
        <v>0</v>
      </c>
      <c r="F19" s="18" t="n">
        <v>520</v>
      </c>
      <c r="G19" s="18" t="n">
        <v>520</v>
      </c>
      <c r="H19" s="18" t="n">
        <v>200</v>
      </c>
      <c r="I19" s="18" t="n">
        <v>360</v>
      </c>
      <c r="J19" s="18" t="n">
        <v>360</v>
      </c>
      <c r="K19" s="18" t="n">
        <v>280</v>
      </c>
      <c r="L19" s="18" t="n">
        <v>440</v>
      </c>
      <c r="M19" s="18" t="n">
        <v>480</v>
      </c>
      <c r="N19" s="18" t="n">
        <v>637</v>
      </c>
      <c r="O19" s="18" t="n">
        <v>500</v>
      </c>
      <c r="P19" s="18" t="n">
        <v>948</v>
      </c>
      <c r="Q19" s="18" t="n">
        <v>993</v>
      </c>
      <c r="R19" s="18" t="n">
        <v>320</v>
      </c>
      <c r="S19" s="18" t="n">
        <v>967</v>
      </c>
      <c r="T19" s="18" t="n">
        <v>746</v>
      </c>
      <c r="U19" s="18" t="n">
        <v>920</v>
      </c>
      <c r="V19" s="18" t="n">
        <v>793</v>
      </c>
    </row>
    <row r="20" s="19" customFormat="true" ht="13.2" hidden="false" customHeight="true" outlineLevel="0" collapsed="false">
      <c r="A20" s="20" t="n">
        <v>12</v>
      </c>
      <c r="B20" s="18" t="s">
        <v>28</v>
      </c>
      <c r="C20" s="18" t="s">
        <v>29</v>
      </c>
      <c r="D20" s="20" t="n">
        <f aca="false">SUM(E20:V20)</f>
        <v>9907</v>
      </c>
      <c r="E20" s="18" t="n">
        <v>927</v>
      </c>
      <c r="F20" s="18" t="n">
        <v>845</v>
      </c>
      <c r="G20" s="18" t="n">
        <v>40</v>
      </c>
      <c r="H20" s="18" t="n">
        <v>200</v>
      </c>
      <c r="I20" s="18" t="n">
        <v>80</v>
      </c>
      <c r="J20" s="18" t="n">
        <v>551</v>
      </c>
      <c r="K20" s="18" t="n">
        <v>956</v>
      </c>
      <c r="L20" s="18" t="n">
        <v>857</v>
      </c>
      <c r="M20" s="18" t="n">
        <v>1000</v>
      </c>
      <c r="N20" s="18" t="n">
        <v>-213</v>
      </c>
      <c r="O20" s="18" t="n">
        <v>500</v>
      </c>
      <c r="P20" s="18" t="n">
        <v>866</v>
      </c>
      <c r="Q20" s="18" t="n">
        <v>200</v>
      </c>
      <c r="R20" s="18" t="n">
        <v>1000</v>
      </c>
      <c r="S20" s="18" t="n">
        <v>841</v>
      </c>
      <c r="T20" s="18" t="n">
        <v>857</v>
      </c>
      <c r="U20" s="18" t="n">
        <v>80</v>
      </c>
      <c r="V20" s="18" t="n">
        <v>320</v>
      </c>
    </row>
    <row r="21" s="19" customFormat="true" ht="13.2" hidden="false" customHeight="true" outlineLevel="0" collapsed="false">
      <c r="A21" s="20" t="n">
        <v>13</v>
      </c>
      <c r="B21" s="18" t="s">
        <v>30</v>
      </c>
      <c r="C21" s="18" t="s">
        <v>11</v>
      </c>
      <c r="D21" s="20" t="n">
        <f aca="false">SUM(E21:V21)</f>
        <v>9753</v>
      </c>
      <c r="E21" s="18" t="n">
        <v>638</v>
      </c>
      <c r="F21" s="18" t="n">
        <v>580</v>
      </c>
      <c r="G21" s="18" t="n">
        <v>899</v>
      </c>
      <c r="H21" s="18" t="n">
        <v>400</v>
      </c>
      <c r="I21" s="18" t="n">
        <v>673</v>
      </c>
      <c r="J21" s="18" t="n">
        <v>240</v>
      </c>
      <c r="K21" s="18" t="n">
        <v>585</v>
      </c>
      <c r="L21" s="18" t="n">
        <v>160</v>
      </c>
      <c r="M21" s="18" t="n">
        <v>680</v>
      </c>
      <c r="N21" s="18" t="n">
        <v>520</v>
      </c>
      <c r="O21" s="18" t="n">
        <v>500</v>
      </c>
      <c r="P21" s="18" t="n">
        <v>160</v>
      </c>
      <c r="Q21" s="18" t="n">
        <v>676</v>
      </c>
      <c r="R21" s="18" t="n">
        <v>400</v>
      </c>
      <c r="S21" s="18" t="n">
        <v>736</v>
      </c>
      <c r="T21" s="18" t="n">
        <v>120</v>
      </c>
      <c r="U21" s="18" t="n">
        <v>890</v>
      </c>
      <c r="V21" s="18" t="n">
        <v>896</v>
      </c>
    </row>
    <row r="22" s="19" customFormat="true" ht="13.2" hidden="false" customHeight="true" outlineLevel="0" collapsed="false">
      <c r="A22" s="20" t="n">
        <v>14</v>
      </c>
      <c r="B22" s="18" t="s">
        <v>31</v>
      </c>
      <c r="C22" s="18" t="s">
        <v>21</v>
      </c>
      <c r="D22" s="20" t="n">
        <f aca="false">SUM(E22:V22)</f>
        <v>9615</v>
      </c>
      <c r="E22" s="18" t="n">
        <v>160</v>
      </c>
      <c r="F22" s="18" t="n">
        <v>80</v>
      </c>
      <c r="G22" s="18" t="n">
        <v>280</v>
      </c>
      <c r="H22" s="18" t="n">
        <v>999</v>
      </c>
      <c r="I22" s="18" t="n">
        <v>520</v>
      </c>
      <c r="J22" s="18" t="n">
        <v>721</v>
      </c>
      <c r="K22" s="18" t="n">
        <v>520</v>
      </c>
      <c r="L22" s="18" t="n">
        <v>956</v>
      </c>
      <c r="M22" s="18" t="n">
        <v>881</v>
      </c>
      <c r="N22" s="18" t="n">
        <v>320</v>
      </c>
      <c r="O22" s="18" t="n">
        <v>500</v>
      </c>
      <c r="P22" s="18" t="n">
        <v>1000</v>
      </c>
      <c r="Q22" s="18" t="n">
        <v>320</v>
      </c>
      <c r="R22" s="18" t="n">
        <v>40</v>
      </c>
      <c r="S22" s="18" t="n">
        <v>320</v>
      </c>
      <c r="T22" s="18" t="n">
        <v>734</v>
      </c>
      <c r="U22" s="18" t="n">
        <v>784</v>
      </c>
      <c r="V22" s="18" t="n">
        <v>480</v>
      </c>
    </row>
    <row r="23" s="19" customFormat="true" ht="13.2" hidden="false" customHeight="true" outlineLevel="0" collapsed="false">
      <c r="A23" s="20" t="n">
        <v>15</v>
      </c>
      <c r="B23" s="18" t="s">
        <v>32</v>
      </c>
      <c r="C23" s="18" t="s">
        <v>26</v>
      </c>
      <c r="D23" s="20" t="n">
        <f aca="false">SUM(E23:V23)</f>
        <v>9363</v>
      </c>
      <c r="E23" s="18" t="n">
        <v>360</v>
      </c>
      <c r="F23" s="18" t="n">
        <v>160</v>
      </c>
      <c r="G23" s="18" t="n">
        <v>480</v>
      </c>
      <c r="H23" s="18" t="n">
        <v>200</v>
      </c>
      <c r="I23" s="18" t="n">
        <v>1000</v>
      </c>
      <c r="J23" s="18" t="n">
        <v>815</v>
      </c>
      <c r="K23" s="18" t="n">
        <v>651</v>
      </c>
      <c r="L23" s="18" t="n">
        <v>949</v>
      </c>
      <c r="M23" s="18" t="n">
        <v>922</v>
      </c>
      <c r="N23" s="18" t="n">
        <v>480</v>
      </c>
      <c r="O23" s="18" t="n">
        <v>500</v>
      </c>
      <c r="P23" s="18" t="n">
        <v>240</v>
      </c>
      <c r="Q23" s="18" t="n">
        <v>280</v>
      </c>
      <c r="R23" s="18" t="n">
        <v>526</v>
      </c>
      <c r="S23" s="18" t="n">
        <v>1000</v>
      </c>
      <c r="T23" s="18" t="n">
        <v>280</v>
      </c>
      <c r="U23" s="18" t="n">
        <v>240</v>
      </c>
      <c r="V23" s="18" t="n">
        <v>280</v>
      </c>
    </row>
    <row r="24" s="19" customFormat="true" ht="13.2" hidden="false" customHeight="true" outlineLevel="0" collapsed="false">
      <c r="A24" s="20" t="n">
        <v>16</v>
      </c>
      <c r="B24" s="18" t="s">
        <v>33</v>
      </c>
      <c r="C24" s="18" t="s">
        <v>19</v>
      </c>
      <c r="D24" s="20" t="n">
        <f aca="false">SUM(E24:V24)</f>
        <v>8923</v>
      </c>
      <c r="E24" s="18" t="n">
        <v>580</v>
      </c>
      <c r="F24" s="18" t="n">
        <v>564</v>
      </c>
      <c r="G24" s="18" t="n">
        <v>629</v>
      </c>
      <c r="H24" s="18" t="n">
        <v>995</v>
      </c>
      <c r="I24" s="18" t="n">
        <v>200</v>
      </c>
      <c r="J24" s="18" t="n">
        <v>160</v>
      </c>
      <c r="K24" s="18" t="n">
        <v>673</v>
      </c>
      <c r="L24" s="18" t="n">
        <v>400</v>
      </c>
      <c r="M24" s="18" t="n">
        <v>80</v>
      </c>
      <c r="N24" s="18" t="n">
        <v>578</v>
      </c>
      <c r="O24" s="18" t="n">
        <v>500</v>
      </c>
      <c r="P24" s="18" t="n">
        <v>360</v>
      </c>
      <c r="Q24" s="18" t="n">
        <v>240</v>
      </c>
      <c r="R24" s="18" t="n">
        <v>80</v>
      </c>
      <c r="S24" s="18" t="n">
        <v>544</v>
      </c>
      <c r="T24" s="18" t="n">
        <v>829</v>
      </c>
      <c r="U24" s="18" t="n">
        <v>520</v>
      </c>
      <c r="V24" s="18" t="n">
        <v>991</v>
      </c>
    </row>
    <row r="25" s="19" customFormat="true" ht="13.2" hidden="false" customHeight="true" outlineLevel="0" collapsed="false">
      <c r="A25" s="20" t="n">
        <v>17</v>
      </c>
      <c r="B25" s="18" t="s">
        <v>34</v>
      </c>
      <c r="C25" s="18" t="s">
        <v>21</v>
      </c>
      <c r="D25" s="20" t="n">
        <f aca="false">SUM(E25:V25)</f>
        <v>8659</v>
      </c>
      <c r="E25" s="18" t="n">
        <v>80</v>
      </c>
      <c r="F25" s="18" t="n">
        <v>120</v>
      </c>
      <c r="G25" s="18" t="n">
        <v>320</v>
      </c>
      <c r="H25" s="18" t="n">
        <v>997</v>
      </c>
      <c r="I25" s="18" t="n">
        <v>574</v>
      </c>
      <c r="J25" s="18" t="n">
        <v>762</v>
      </c>
      <c r="K25" s="18" t="n">
        <v>760</v>
      </c>
      <c r="L25" s="18" t="n">
        <v>160</v>
      </c>
      <c r="M25" s="18" t="n">
        <v>200</v>
      </c>
      <c r="N25" s="18" t="n">
        <v>360</v>
      </c>
      <c r="O25" s="18" t="n">
        <v>500</v>
      </c>
      <c r="P25" s="18" t="n">
        <v>807</v>
      </c>
      <c r="Q25" s="18" t="n">
        <v>992</v>
      </c>
      <c r="R25" s="18" t="n">
        <v>280</v>
      </c>
      <c r="S25" s="18" t="n">
        <v>987</v>
      </c>
      <c r="T25" s="18" t="n">
        <v>320</v>
      </c>
      <c r="U25" s="18" t="n">
        <v>440</v>
      </c>
      <c r="V25" s="18" t="n">
        <v>0</v>
      </c>
    </row>
    <row r="26" s="19" customFormat="true" ht="13.2" hidden="false" customHeight="true" outlineLevel="0" collapsed="false">
      <c r="A26" s="20" t="n">
        <v>18</v>
      </c>
      <c r="B26" s="18" t="s">
        <v>35</v>
      </c>
      <c r="C26" s="18" t="s">
        <v>13</v>
      </c>
      <c r="D26" s="20" t="n">
        <f aca="false">SUM(E26:V26)</f>
        <v>8566</v>
      </c>
      <c r="E26" s="18" t="n">
        <v>160</v>
      </c>
      <c r="F26" s="18" t="n">
        <v>963</v>
      </c>
      <c r="G26" s="18" t="n">
        <v>360</v>
      </c>
      <c r="H26" s="18" t="n">
        <v>988</v>
      </c>
      <c r="I26" s="18" t="n">
        <v>40</v>
      </c>
      <c r="J26" s="18" t="n">
        <v>520</v>
      </c>
      <c r="K26" s="18" t="n">
        <v>760</v>
      </c>
      <c r="L26" s="18" t="n">
        <v>320</v>
      </c>
      <c r="M26" s="18" t="n">
        <v>970</v>
      </c>
      <c r="N26" s="18" t="n">
        <v>440</v>
      </c>
      <c r="O26" s="18" t="n">
        <v>500</v>
      </c>
      <c r="P26" s="18" t="n">
        <v>400</v>
      </c>
      <c r="Q26" s="18" t="n">
        <v>400</v>
      </c>
      <c r="R26" s="18" t="n">
        <v>545</v>
      </c>
      <c r="S26" s="18" t="n">
        <v>440</v>
      </c>
      <c r="T26" s="18" t="n">
        <v>40</v>
      </c>
      <c r="U26" s="18" t="n">
        <v>200</v>
      </c>
      <c r="V26" s="18" t="n">
        <v>520</v>
      </c>
    </row>
    <row r="27" s="19" customFormat="true" ht="13.2" hidden="false" customHeight="true" outlineLevel="0" collapsed="false">
      <c r="A27" s="20" t="n">
        <v>19</v>
      </c>
      <c r="B27" s="18" t="s">
        <v>36</v>
      </c>
      <c r="C27" s="18" t="s">
        <v>23</v>
      </c>
      <c r="D27" s="20" t="n">
        <f aca="false">SUM(E27:V27)</f>
        <v>8361</v>
      </c>
      <c r="E27" s="18" t="n">
        <v>740</v>
      </c>
      <c r="F27" s="18" t="n">
        <v>744</v>
      </c>
      <c r="G27" s="18" t="n">
        <v>160</v>
      </c>
      <c r="H27" s="18" t="n">
        <v>200</v>
      </c>
      <c r="I27" s="18" t="n">
        <v>400</v>
      </c>
      <c r="J27" s="18" t="n">
        <v>40</v>
      </c>
      <c r="K27" s="18" t="n">
        <v>240</v>
      </c>
      <c r="L27" s="18" t="n">
        <v>160</v>
      </c>
      <c r="M27" s="18" t="n">
        <v>577</v>
      </c>
      <c r="N27" s="18" t="n">
        <v>40</v>
      </c>
      <c r="O27" s="18" t="n">
        <v>500</v>
      </c>
      <c r="P27" s="18" t="n">
        <v>898</v>
      </c>
      <c r="Q27" s="18" t="n">
        <v>520</v>
      </c>
      <c r="R27" s="18" t="n">
        <v>964</v>
      </c>
      <c r="S27" s="18" t="n">
        <v>360</v>
      </c>
      <c r="T27" s="18" t="n">
        <v>798</v>
      </c>
      <c r="U27" s="18" t="n">
        <v>40</v>
      </c>
      <c r="V27" s="18" t="n">
        <v>980</v>
      </c>
    </row>
    <row r="28" s="19" customFormat="true" ht="13.2" hidden="false" customHeight="true" outlineLevel="0" collapsed="false">
      <c r="A28" s="20" t="n">
        <v>20</v>
      </c>
      <c r="B28" s="18" t="s">
        <v>37</v>
      </c>
      <c r="C28" s="18" t="s">
        <v>23</v>
      </c>
      <c r="D28" s="20" t="n">
        <f aca="false">SUM(E28:V28)</f>
        <v>8157</v>
      </c>
      <c r="E28" s="18" t="n">
        <v>120</v>
      </c>
      <c r="F28" s="18" t="n">
        <v>240</v>
      </c>
      <c r="G28" s="18" t="n">
        <v>400</v>
      </c>
      <c r="H28" s="18" t="n">
        <v>987</v>
      </c>
      <c r="I28" s="18" t="n">
        <v>240</v>
      </c>
      <c r="J28" s="18" t="n">
        <v>120</v>
      </c>
      <c r="K28" s="18" t="n">
        <v>1000</v>
      </c>
      <c r="L28" s="18" t="n">
        <v>160</v>
      </c>
      <c r="M28" s="18" t="n">
        <v>946</v>
      </c>
      <c r="N28" s="18" t="n">
        <v>577</v>
      </c>
      <c r="O28" s="18" t="n">
        <v>500</v>
      </c>
      <c r="P28" s="18" t="n">
        <v>280</v>
      </c>
      <c r="Q28" s="18" t="n">
        <v>1000</v>
      </c>
      <c r="R28" s="18" t="n">
        <v>947</v>
      </c>
      <c r="S28" s="18" t="n">
        <v>40</v>
      </c>
      <c r="T28" s="18" t="n">
        <v>400</v>
      </c>
      <c r="U28" s="18" t="n">
        <v>160</v>
      </c>
      <c r="V28" s="18" t="n">
        <v>40</v>
      </c>
    </row>
    <row r="29" s="19" customFormat="true" ht="13.2" hidden="false" customHeight="true" outlineLevel="0" collapsed="false">
      <c r="A29" s="20" t="n">
        <v>21</v>
      </c>
      <c r="B29" s="18" t="s">
        <v>38</v>
      </c>
      <c r="C29" s="18" t="s">
        <v>23</v>
      </c>
      <c r="D29" s="20" t="n">
        <f aca="false">SUM(E29:V29)</f>
        <v>7699</v>
      </c>
      <c r="E29" s="18" t="n">
        <v>285</v>
      </c>
      <c r="F29" s="18" t="n">
        <v>440</v>
      </c>
      <c r="G29" s="18" t="n">
        <v>120</v>
      </c>
      <c r="H29" s="18" t="n">
        <v>996</v>
      </c>
      <c r="I29" s="18" t="n">
        <v>607</v>
      </c>
      <c r="J29" s="18" t="n">
        <v>654</v>
      </c>
      <c r="K29" s="18" t="n">
        <v>460</v>
      </c>
      <c r="L29" s="18" t="n">
        <v>520</v>
      </c>
      <c r="M29" s="18" t="n">
        <v>160</v>
      </c>
      <c r="N29" s="18" t="n">
        <v>160</v>
      </c>
      <c r="O29" s="18" t="n">
        <v>500</v>
      </c>
      <c r="P29" s="18" t="n">
        <v>659</v>
      </c>
      <c r="Q29" s="18" t="n">
        <v>644</v>
      </c>
      <c r="R29" s="18" t="n">
        <v>200</v>
      </c>
      <c r="S29" s="18" t="n">
        <v>534</v>
      </c>
      <c r="T29" s="18" t="n">
        <v>200</v>
      </c>
      <c r="U29" s="18" t="n">
        <v>400</v>
      </c>
      <c r="V29" s="18" t="n">
        <v>160</v>
      </c>
    </row>
    <row r="30" s="19" customFormat="true" ht="13.2" hidden="false" customHeight="true" outlineLevel="0" collapsed="false">
      <c r="A30" s="20" t="n">
        <v>22</v>
      </c>
      <c r="B30" s="18" t="s">
        <v>39</v>
      </c>
      <c r="C30" s="18" t="s">
        <v>40</v>
      </c>
      <c r="D30" s="20" t="n">
        <f aca="false">SUM(E30:V30)</f>
        <v>7253</v>
      </c>
      <c r="E30" s="18" t="n">
        <v>320</v>
      </c>
      <c r="F30" s="18" t="n">
        <v>360</v>
      </c>
      <c r="G30" s="18" t="n">
        <v>982</v>
      </c>
      <c r="H30" s="18" t="n">
        <v>291</v>
      </c>
      <c r="I30" s="18" t="n">
        <v>480</v>
      </c>
      <c r="J30" s="18" t="n">
        <v>80</v>
      </c>
      <c r="K30" s="18" t="n">
        <v>200</v>
      </c>
      <c r="L30" s="18" t="n">
        <v>160</v>
      </c>
      <c r="M30" s="18" t="n">
        <v>360</v>
      </c>
      <c r="N30" s="18" t="n">
        <v>1000</v>
      </c>
      <c r="O30" s="18" t="n">
        <v>500</v>
      </c>
      <c r="P30" s="18" t="n">
        <v>320</v>
      </c>
      <c r="Q30" s="18" t="n">
        <v>480</v>
      </c>
      <c r="R30" s="18" t="n">
        <v>440</v>
      </c>
      <c r="S30" s="18" t="n">
        <v>160</v>
      </c>
      <c r="T30" s="18" t="n">
        <v>440</v>
      </c>
      <c r="U30" s="18" t="n">
        <v>280</v>
      </c>
      <c r="V30" s="18" t="n">
        <v>400</v>
      </c>
    </row>
    <row r="31" s="19" customFormat="true" ht="13.2" hidden="false" customHeight="true" outlineLevel="0" collapsed="false">
      <c r="A31" s="20" t="n">
        <v>23</v>
      </c>
      <c r="B31" s="18" t="s">
        <v>41</v>
      </c>
      <c r="C31" s="18" t="s">
        <v>21</v>
      </c>
      <c r="D31" s="20" t="n">
        <f aca="false">SUM(E31:V31)</f>
        <v>7156</v>
      </c>
      <c r="E31" s="18" t="n">
        <v>-90</v>
      </c>
      <c r="F31" s="18" t="n">
        <v>40</v>
      </c>
      <c r="G31" s="18" t="n">
        <v>1000</v>
      </c>
      <c r="H31" s="18" t="n">
        <v>520</v>
      </c>
      <c r="I31" s="18" t="n">
        <v>653</v>
      </c>
      <c r="J31" s="18" t="n">
        <v>794</v>
      </c>
      <c r="K31" s="18" t="n">
        <v>320</v>
      </c>
      <c r="L31" s="18" t="n">
        <v>981</v>
      </c>
      <c r="M31" s="18" t="n">
        <v>400</v>
      </c>
      <c r="N31" s="18" t="n">
        <v>80</v>
      </c>
      <c r="O31" s="18" t="n">
        <v>500</v>
      </c>
      <c r="P31" s="18" t="n">
        <v>40</v>
      </c>
      <c r="Q31" s="18" t="n">
        <v>40</v>
      </c>
      <c r="R31" s="18" t="n">
        <v>638</v>
      </c>
      <c r="S31" s="18" t="n">
        <v>400</v>
      </c>
      <c r="T31" s="18" t="n">
        <v>160</v>
      </c>
      <c r="U31" s="18" t="n">
        <v>320</v>
      </c>
      <c r="V31" s="18" t="n">
        <v>360</v>
      </c>
    </row>
    <row r="32" s="19" customFormat="true" ht="13.2" hidden="false" customHeight="true" outlineLevel="0" collapsed="false">
      <c r="A32" s="20" t="n">
        <v>24</v>
      </c>
      <c r="B32" s="18" t="s">
        <v>42</v>
      </c>
      <c r="C32" s="18" t="s">
        <v>11</v>
      </c>
      <c r="D32" s="20" t="n">
        <f aca="false">SUM(E32:V32)</f>
        <v>5918</v>
      </c>
      <c r="E32" s="18" t="n">
        <v>540</v>
      </c>
      <c r="F32" s="18" t="n">
        <v>280</v>
      </c>
      <c r="G32" s="18" t="n">
        <v>200</v>
      </c>
      <c r="H32" s="18" t="n">
        <v>200</v>
      </c>
      <c r="I32" s="18" t="n">
        <v>320</v>
      </c>
      <c r="J32" s="18" t="n">
        <v>200</v>
      </c>
      <c r="K32" s="18" t="n">
        <v>804</v>
      </c>
      <c r="L32" s="18" t="n">
        <v>160</v>
      </c>
      <c r="M32" s="18" t="n">
        <v>440</v>
      </c>
      <c r="N32" s="18" t="n">
        <v>120</v>
      </c>
      <c r="O32" s="18" t="n">
        <v>500</v>
      </c>
      <c r="P32" s="18" t="n">
        <v>634</v>
      </c>
      <c r="Q32" s="18" t="n">
        <v>160</v>
      </c>
      <c r="R32" s="18" t="n">
        <v>520</v>
      </c>
      <c r="S32" s="18" t="n">
        <v>120</v>
      </c>
      <c r="T32" s="18" t="n">
        <v>480</v>
      </c>
      <c r="U32" s="18" t="n">
        <v>120</v>
      </c>
      <c r="V32" s="18" t="n">
        <v>120</v>
      </c>
    </row>
    <row r="33" s="19" customFormat="true" ht="13.2" hidden="false" customHeight="true" outlineLevel="0" collapsed="false">
      <c r="A33" s="20" t="n">
        <v>25</v>
      </c>
      <c r="B33" s="18" t="s">
        <v>43</v>
      </c>
      <c r="C33" s="18" t="s">
        <v>23</v>
      </c>
      <c r="D33" s="20" t="n">
        <f aca="false">SUM(E33:V33)</f>
        <v>5730</v>
      </c>
      <c r="E33" s="18" t="n">
        <v>440</v>
      </c>
      <c r="F33" s="18" t="n">
        <v>280</v>
      </c>
      <c r="G33" s="18" t="n">
        <v>80</v>
      </c>
      <c r="H33" s="18" t="n">
        <v>200</v>
      </c>
      <c r="I33" s="18" t="n">
        <v>160</v>
      </c>
      <c r="J33" s="18" t="n">
        <v>320</v>
      </c>
      <c r="K33" s="18" t="n">
        <v>160</v>
      </c>
      <c r="L33" s="18" t="n">
        <v>360</v>
      </c>
      <c r="M33" s="18" t="n">
        <v>932</v>
      </c>
      <c r="N33" s="18" t="n">
        <v>80</v>
      </c>
      <c r="O33" s="18" t="n">
        <v>500</v>
      </c>
      <c r="P33" s="18" t="n">
        <v>818</v>
      </c>
      <c r="Q33" s="18" t="n">
        <v>120</v>
      </c>
      <c r="R33" s="18" t="n">
        <v>360</v>
      </c>
      <c r="S33" s="18" t="n">
        <v>280</v>
      </c>
      <c r="T33" s="18" t="n">
        <v>80</v>
      </c>
      <c r="U33" s="18" t="n">
        <v>360</v>
      </c>
      <c r="V33" s="18" t="n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2T07:40:39Z</dcterms:created>
  <dc:creator>JC Weber</dc:creator>
  <dc:description/>
  <dc:language>en-US</dc:language>
  <cp:lastModifiedBy>Alex Nagorski</cp:lastModifiedBy>
  <dcterms:modified xsi:type="dcterms:W3CDTF">2009-11-26T05:44:38Z</dcterms:modified>
  <cp:revision>0</cp:revision>
  <dc:subject/>
  <dc:title/>
</cp:coreProperties>
</file>