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10101751"/>
        <c:axId val="88244459"/>
      </c:scatterChart>
      <c:valAx>
        <c:axId val="10101751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4459"/>
        <c:crossesAt val="0"/>
        <c:crossBetween val="midCat"/>
        <c:majorUnit val="2"/>
      </c:valAx>
      <c:valAx>
        <c:axId val="88244459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01751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