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Input" sheetId="1" state="visible" r:id="rId2"/>
    <sheet name="Work" sheetId="2" state="visible" r:id="rId3"/>
    <sheet name="Chart" sheetId="3" state="visible" r:id="rId4"/>
  </sheets>
  <definedNames>
    <definedName function="false" hidden="false" localSheetId="2" name="_xlnm.Print_Area" vbProcedure="false">Chart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</xdr:row>
                <xdr:rowOff>8</xdr:rowOff>
              </xdr:from>
              <xdr:to>
                <xdr:col>5</xdr:col>
                <xdr:colOff>23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</xdr:row>
                <xdr:rowOff>9</xdr:rowOff>
              </xdr:from>
              <xdr:to>
                <xdr:col>5</xdr:col>
                <xdr:colOff>17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6">
  <si>
    <t xml:space="preserve">hight</t>
  </si>
  <si>
    <t xml:space="preserve">EL</t>
  </si>
  <si>
    <t xml:space="preserve">AZ</t>
  </si>
  <si>
    <t xml:space="preserve">Distance(m)</t>
  </si>
  <si>
    <t xml:space="preserve">X(m)</t>
  </si>
  <si>
    <t xml:space="preserve">Y(m)</t>
  </si>
  <si>
    <t xml:space="preserve">θ</t>
  </si>
  <si>
    <t xml:space="preserve">m/s</t>
  </si>
  <si>
    <t xml:space="preserve">Degree</t>
  </si>
  <si>
    <t xml:space="preserve">0-100</t>
  </si>
  <si>
    <t xml:space="preserve">100-200</t>
  </si>
  <si>
    <t xml:space="preserve">200-300</t>
  </si>
  <si>
    <t xml:space="preserve">300-400</t>
  </si>
  <si>
    <t xml:space="preserve">400-500</t>
  </si>
  <si>
    <t xml:space="preserve">500-600</t>
  </si>
  <si>
    <t xml:space="preserve">600-700</t>
  </si>
  <si>
    <t xml:space="preserve">700-800</t>
  </si>
  <si>
    <t xml:space="preserve">800-900</t>
  </si>
  <si>
    <t xml:space="preserve">900-1000</t>
  </si>
  <si>
    <t xml:space="preserve">1000-1100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1800-1900</t>
  </si>
  <si>
    <t xml:space="preserve">1900-2000</t>
  </si>
  <si>
    <t xml:space="preserve">Max. value</t>
  </si>
  <si>
    <t xml:space="preserve">Min. value</t>
  </si>
  <si>
    <t xml:space="preserve">scale</t>
  </si>
  <si>
    <t xml:space="preserve">X(cm)</t>
  </si>
  <si>
    <t xml:space="preserve">Y(cm)</t>
  </si>
  <si>
    <t xml:space="preserve">m</t>
  </si>
  <si>
    <t xml:space="preserve">date</t>
  </si>
  <si>
    <t xml:space="preserve">approximate  conversions:</t>
  </si>
  <si>
    <t xml:space="preserve">  1m/s=2knots, 100m=330ft</t>
  </si>
  <si>
    <t xml:space="preserve">time</t>
  </si>
  <si>
    <t xml:space="preserve">Altitude</t>
  </si>
  <si>
    <t xml:space="preserve">Velocity</t>
  </si>
  <si>
    <t xml:space="preserve">From</t>
  </si>
  <si>
    <t xml:space="preserve">kt</t>
  </si>
  <si>
    <t xml:space="preserve">km/h</t>
  </si>
  <si>
    <t xml:space="preserve">degree</t>
  </si>
  <si>
    <t xml:space="preserve">0-100m</t>
  </si>
  <si>
    <t xml:space="preserve">1000-1100m</t>
  </si>
  <si>
    <t xml:space="preserve">100-200m</t>
  </si>
  <si>
    <t xml:space="preserve">1100-1200m</t>
  </si>
  <si>
    <t xml:space="preserve">200-300m</t>
  </si>
  <si>
    <t xml:space="preserve">1200-1300m</t>
  </si>
  <si>
    <t xml:space="preserve">300-400m</t>
  </si>
  <si>
    <t xml:space="preserve">1300-1400m</t>
  </si>
  <si>
    <t xml:space="preserve">400-500m</t>
  </si>
  <si>
    <t xml:space="preserve">1400-1500m</t>
  </si>
  <si>
    <t xml:space="preserve">500-600m</t>
  </si>
  <si>
    <t xml:space="preserve">1500-1600m</t>
  </si>
  <si>
    <t xml:space="preserve">600-700m</t>
  </si>
  <si>
    <t xml:space="preserve">1600-1700m</t>
  </si>
  <si>
    <t xml:space="preserve">700-800m</t>
  </si>
  <si>
    <t xml:space="preserve">1700-1800m</t>
  </si>
  <si>
    <t xml:space="preserve">800-900m</t>
  </si>
  <si>
    <t xml:space="preserve">1800-1900m</t>
  </si>
  <si>
    <t xml:space="preserve">900-1000m</t>
  </si>
  <si>
    <t xml:space="preserve">1900-2000m</t>
  </si>
  <si>
    <t xml:space="preserve">Copyright: Koichi Kakuda, Shinsuke Tone (Saga Univ.)    Compiled: Masashi Kakuda 20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0000"/>
    <numFmt numFmtId="167" formatCode="0.00000"/>
    <numFmt numFmtId="168" formatCode="General"/>
    <numFmt numFmtId="169" formatCode="[$-409]m/d/yyyy"/>
    <numFmt numFmtId="170" formatCode="dd\-mmm\-yyyy"/>
    <numFmt numFmtId="171" formatCode="[$-409]#,##0_);[RED]\(#,##0\)"/>
    <numFmt numFmtId="172" formatCode="#,##0.0;[RED]\-#,##0.0"/>
    <numFmt numFmtId="173" formatCode="0.0_ "/>
    <numFmt numFmtId="174" formatCode="000\ "/>
    <numFmt numFmtId="175" formatCode="000"/>
    <numFmt numFmtId="176" formatCode="0.00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i val="true"/>
      <sz val="12"/>
      <name val="Arial"/>
      <family val="2"/>
    </font>
    <font>
      <sz val="12"/>
      <name val="ＭＳ Ｐゴシック"/>
      <family val="3"/>
      <charset val="128"/>
    </font>
    <font>
      <i val="true"/>
      <sz val="10"/>
      <name val="Arial"/>
      <family val="2"/>
    </font>
    <font>
      <sz val="17.5"/>
      <name val="ＭＳ Ｐゴシック"/>
      <family val="3"/>
      <charset val="128"/>
    </font>
    <font>
      <b val="true"/>
      <i val="true"/>
      <sz val="25.75"/>
      <name val="Arial"/>
      <family val="2"/>
    </font>
    <font>
      <b val="true"/>
      <sz val="17.5"/>
      <name val="Arial"/>
      <family val="2"/>
    </font>
    <font>
      <b val="true"/>
      <sz val="16.25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630195080577"/>
          <c:y val="0.117453585493573"/>
          <c:w val="0.643294694185279"/>
          <c:h val="0.710347513740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B$3:$B$18</c:f>
              <c:numCache>
                <c:formatCode>General</c:formatCode>
                <c:ptCount val="16"/>
                <c:pt idx="0">
                  <c:v>0</c:v>
                </c:pt>
                <c:pt idx="1">
                  <c:v>0.308140769816843</c:v>
                </c:pt>
                <c:pt idx="2">
                  <c:v>0.0279275992836579</c:v>
                </c:pt>
                <c:pt idx="3">
                  <c:v>-0.230659091495221</c:v>
                </c:pt>
                <c:pt idx="4">
                  <c:v>-0.728562364886693</c:v>
                </c:pt>
                <c:pt idx="5">
                  <c:v>-1.22469657986893</c:v>
                </c:pt>
                <c:pt idx="6">
                  <c:v>-1.51165845881662</c:v>
                </c:pt>
                <c:pt idx="7">
                  <c:v>-1.51165845881662</c:v>
                </c:pt>
                <c:pt idx="8">
                  <c:v>-1.51165845881662</c:v>
                </c:pt>
                <c:pt idx="9">
                  <c:v>-1.51165845881662</c:v>
                </c:pt>
                <c:pt idx="10">
                  <c:v>-1.51165845881662</c:v>
                </c:pt>
                <c:pt idx="11">
                  <c:v>-1.51165845881662</c:v>
                </c:pt>
                <c:pt idx="12">
                  <c:v>-1.51165845881662</c:v>
                </c:pt>
                <c:pt idx="13">
                  <c:v>-1.51165845881662</c:v>
                </c:pt>
                <c:pt idx="14">
                  <c:v>-1.51165845881662</c:v>
                </c:pt>
                <c:pt idx="15">
                  <c:v>-1.51165845881662</c:v>
                </c:pt>
              </c:numCache>
            </c:numRef>
          </c:xVal>
          <c:yVal>
            <c:numRef>
              <c:f>Work!$C$3:$C$18</c:f>
              <c:numCache>
                <c:formatCode>General</c:formatCode>
                <c:ptCount val="16"/>
                <c:pt idx="0">
                  <c:v>0</c:v>
                </c:pt>
                <c:pt idx="1">
                  <c:v>0.69535917014378</c:v>
                </c:pt>
                <c:pt idx="2">
                  <c:v>1.06651198850761</c:v>
                </c:pt>
                <c:pt idx="3">
                  <c:v>1.99352827738411</c:v>
                </c:pt>
                <c:pt idx="4">
                  <c:v>3.42761643847875</c:v>
                </c:pt>
                <c:pt idx="5">
                  <c:v>4.91198969190488</c:v>
                </c:pt>
                <c:pt idx="6">
                  <c:v>5.97401606266131</c:v>
                </c:pt>
                <c:pt idx="7">
                  <c:v>5.97401606266131</c:v>
                </c:pt>
                <c:pt idx="8">
                  <c:v>5.97401606266131</c:v>
                </c:pt>
                <c:pt idx="9">
                  <c:v>5.97401606266131</c:v>
                </c:pt>
                <c:pt idx="10">
                  <c:v>5.97401606266131</c:v>
                </c:pt>
                <c:pt idx="11">
                  <c:v>5.97401606266131</c:v>
                </c:pt>
                <c:pt idx="12">
                  <c:v>5.97401606266131</c:v>
                </c:pt>
                <c:pt idx="13">
                  <c:v>5.97401606266131</c:v>
                </c:pt>
                <c:pt idx="14">
                  <c:v>5.97401606266131</c:v>
                </c:pt>
                <c:pt idx="15">
                  <c:v>5.97401606266131</c:v>
                </c:pt>
              </c:numCache>
            </c:numRef>
          </c:yVal>
          <c:smooth val="0"/>
        </c:ser>
        <c:axId val="72849362"/>
        <c:axId val="46622706"/>
      </c:scatterChart>
      <c:valAx>
        <c:axId val="72849362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22706"/>
        <c:crossesAt val="0"/>
        <c:crossBetween val="midCat"/>
        <c:majorUnit val="2"/>
      </c:valAx>
      <c:valAx>
        <c:axId val="46622706"/>
        <c:scaling>
          <c:orientation val="minMax"/>
          <c:max val="6"/>
          <c:min val="-6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49362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83240</xdr:colOff>
      <xdr:row>38</xdr:row>
      <xdr:rowOff>88560</xdr:rowOff>
    </xdr:to>
    <xdr:graphicFrame>
      <xdr:nvGraphicFramePr>
        <xdr:cNvPr id="0" name="Chart 1"/>
        <xdr:cNvGraphicFramePr/>
      </xdr:nvGraphicFramePr>
      <xdr:xfrm>
        <a:off x="0" y="0"/>
        <a:ext cx="7639560" cy="83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504476486665</cdr:x>
      <cdr:y>0.109014584325096</cdr:y>
    </cdr:from>
    <cdr:to>
      <cdr:x>0.690981057393271</cdr:x>
      <cdr:y>0.633747349288095</cdr:y>
    </cdr:to>
    <cdr:sp>
      <cdr:nvSpPr>
        <cdr:cNvPr id="1" name="Oval 1"/>
        <cdr:cNvSpPr/>
      </cdr:nvSpPr>
      <cdr:spPr>
        <a:xfrm>
          <a:off x="1356120" y="906840"/>
          <a:ext cx="3922920" cy="4365000"/>
        </a:xfrm>
        <a:prstGeom prst="ellipse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75280369428</cdr:x>
      <cdr:y>0.346734755701735</cdr:y>
    </cdr:from>
    <cdr:to>
      <cdr:x>0.608519460936764</cdr:x>
      <cdr:y>0.586748604319038</cdr:y>
    </cdr:to>
    <cdr:sp>
      <cdr:nvSpPr>
        <cdr:cNvPr id="2" name="Oval 2"/>
        <cdr:cNvSpPr/>
      </cdr:nvSpPr>
      <cdr:spPr>
        <a:xfrm>
          <a:off x="3000600" y="2884320"/>
          <a:ext cx="1648440" cy="1996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751672792385</cdr:x>
      <cdr:y>0.228761847059333</cdr:y>
    </cdr:from>
    <cdr:to>
      <cdr:x>0.716002261803789</cdr:x>
      <cdr:y>0.706755528627689</cdr:y>
    </cdr:to>
    <cdr:sp>
      <cdr:nvSpPr>
        <cdr:cNvPr id="3" name="Oval 3"/>
        <cdr:cNvSpPr/>
      </cdr:nvSpPr>
      <cdr:spPr>
        <a:xfrm>
          <a:off x="2175480" y="1902960"/>
          <a:ext cx="3294720" cy="3976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504476486665</cdr:x>
      <cdr:y>0.109014584325096</cdr:y>
    </cdr:from>
    <cdr:to>
      <cdr:x>0.824757327301857</cdr:x>
      <cdr:y>0.824988098844506</cdr:y>
    </cdr:to>
    <cdr:sp>
      <cdr:nvSpPr>
        <cdr:cNvPr id="4" name="Oval 4"/>
        <cdr:cNvSpPr/>
      </cdr:nvSpPr>
      <cdr:spPr>
        <a:xfrm>
          <a:off x="1356120" y="906840"/>
          <a:ext cx="4944960" cy="59558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34426538498</cdr:x>
      <cdr:y>0.0742632102825983</cdr:y>
    </cdr:from>
    <cdr:to>
      <cdr:x>0.865752520968806</cdr:x>
      <cdr:y>0.862249534773013</cdr:y>
    </cdr:to>
    <cdr:sp>
      <cdr:nvSpPr>
        <cdr:cNvPr id="5" name="Line 5"/>
        <cdr:cNvSpPr/>
      </cdr:nvSpPr>
      <cdr:spPr>
        <a:xfrm>
          <a:off x="1052280" y="617760"/>
          <a:ext cx="556200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9770992366412</cdr:x>
      <cdr:y>0.468256372527805</cdr:y>
    </cdr:from>
    <cdr:to>
      <cdr:x>0.882480444821412</cdr:x>
      <cdr:y>0.468256372527805</cdr:y>
    </cdr:to>
    <cdr:sp>
      <cdr:nvSpPr>
        <cdr:cNvPr id="6" name="Line 7"/>
        <cdr:cNvSpPr/>
      </cdr:nvSpPr>
      <cdr:spPr>
        <a:xfrm>
          <a:off x="991440" y="3895200"/>
          <a:ext cx="5750640" cy="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4824238997267</cdr:x>
      <cdr:y>0.133985372397975</cdr:y>
    </cdr:from>
    <cdr:to>
      <cdr:x>0.929459994345491</cdr:x>
      <cdr:y>0.802570649586705</cdr:y>
    </cdr:to>
    <cdr:sp>
      <cdr:nvSpPr>
        <cdr:cNvPr id="7" name="Line 8"/>
        <cdr:cNvSpPr/>
      </cdr:nvSpPr>
      <cdr:spPr>
        <a:xfrm flipV="1">
          <a:off x="1042920" y="617760"/>
          <a:ext cx="556164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753934596174</cdr:x>
      <cdr:y>0.065737655255983</cdr:y>
    </cdr:from>
    <cdr:to>
      <cdr:x>0.500753934596174</cdr:x>
      <cdr:y>0.880728783485524</cdr:y>
    </cdr:to>
    <cdr:sp>
      <cdr:nvSpPr>
        <cdr:cNvPr id="8" name="Line 9"/>
        <cdr:cNvSpPr/>
      </cdr:nvSpPr>
      <cdr:spPr>
        <a:xfrm>
          <a:off x="3825720" y="546840"/>
          <a:ext cx="0" cy="677952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98485307482581</cdr:y>
    </cdr:from>
    <cdr:to>
      <cdr:x>0.349495806238809</cdr:x>
      <cdr:y>0.998485307482581</cdr:y>
    </cdr:to>
    <cdr:sp>
      <cdr:nvSpPr>
        <cdr:cNvPr id="9" name="Line 10"/>
        <cdr:cNvSpPr/>
      </cdr:nvSpPr>
      <cdr:spPr>
        <a:xfrm>
          <a:off x="2013120" y="8305920"/>
          <a:ext cx="657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82992166875839</cdr:y>
    </cdr:from>
    <cdr:to>
      <cdr:x>0.263500141362737</cdr:x>
      <cdr:y>0.995239537802398</cdr:y>
    </cdr:to>
    <cdr:sp>
      <cdr:nvSpPr>
        <cdr:cNvPr id="10" name="Line 11"/>
        <cdr:cNvSpPr/>
      </cdr:nvSpPr>
      <cdr:spPr>
        <a:xfrm>
          <a:off x="201312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65667703327</cdr:x>
      <cdr:y>0.982992166875839</cdr:y>
    </cdr:from>
    <cdr:to>
      <cdr:x>0.371265667703327</cdr:x>
      <cdr:y>0.995239537802398</cdr:y>
    </cdr:to>
    <cdr:sp>
      <cdr:nvSpPr>
        <cdr:cNvPr id="11" name="Line 12"/>
        <cdr:cNvSpPr/>
      </cdr:nvSpPr>
      <cdr:spPr>
        <a:xfrm>
          <a:off x="283644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36512745055611</cdr:y>
    </cdr:from>
    <cdr:to>
      <cdr:x>0.377250023560456</cdr:x>
      <cdr:y>0.971264119098109</cdr:y>
    </cdr:to>
    <cdr:sp>
      <cdr:nvSpPr>
        <cdr:cNvPr id="12" name="Text 13"/>
        <cdr:cNvSpPr/>
      </cdr:nvSpPr>
      <cdr:spPr>
        <a:xfrm>
          <a:off x="2013120" y="7790400"/>
          <a:ext cx="8690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50" spc="-1" strike="noStrike">
              <a:latin typeface="ＭＳ Ｐゴシック"/>
            </a:rPr>
            <a:t>Scale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129770992366412</cdr:x>
      <cdr:y>0.00324576968018349</cdr:y>
    </cdr:from>
    <cdr:to>
      <cdr:x>0.45349165959853</cdr:x>
      <cdr:y>0.0740035487081837</cdr:y>
    </cdr:to>
    <cdr:sp>
      <cdr:nvSpPr>
        <cdr:cNvPr id="13" name="Text 14"/>
        <cdr:cNvSpPr/>
      </cdr:nvSpPr>
      <cdr:spPr>
        <a:xfrm>
          <a:off x="991440" y="27000"/>
          <a:ext cx="2473200" cy="58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2570" spc="-1" strike="noStrike">
              <a:latin typeface="Arial"/>
            </a:rPr>
            <a:t>WIND CHART</a:t>
          </a:r>
          <a:endParaRPr b="0" sz="2570" spc="-1" strike="noStrike">
            <a:latin typeface="Times New Roman"/>
          </a:endParaRPr>
        </a:p>
      </cdr:txBody>
    </cdr:sp>
  </cdr:relSizeAnchor>
  <cdr:relSizeAnchor>
    <cdr:from>
      <cdr:x>0.473518047309396</cdr:x>
      <cdr:y>0.0195178950101701</cdr:y>
    </cdr:from>
    <cdr:to>
      <cdr:x>0.530487230232777</cdr:x>
      <cdr:y>0.0565196693642619</cdr:y>
    </cdr:to>
    <cdr:sp>
      <cdr:nvSpPr>
        <cdr:cNvPr id="14" name="Text 15"/>
        <cdr:cNvSpPr/>
      </cdr:nvSpPr>
      <cdr:spPr>
        <a:xfrm>
          <a:off x="3617640" y="162360"/>
          <a:ext cx="4352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N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473518047309396</cdr:x>
      <cdr:y>0.884753537888951</cdr:y>
    </cdr:from>
    <cdr:to>
      <cdr:x>0.530487230232777</cdr:x>
      <cdr:y>0.922014973817458</cdr:y>
    </cdr:to>
    <cdr:sp>
      <cdr:nvSpPr>
        <cdr:cNvPr id="15" name="Text 16"/>
        <cdr:cNvSpPr/>
      </cdr:nvSpPr>
      <cdr:spPr>
        <a:xfrm>
          <a:off x="3617640" y="7359840"/>
          <a:ext cx="43524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S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0807652436151164</cdr:x>
      <cdr:y>0.444021292249102</cdr:y>
    </cdr:from>
    <cdr:to>
      <cdr:x>0.121760437282066</cdr:x>
      <cdr:y>0.490241052494915</cdr:y>
    </cdr:to>
    <cdr:sp>
      <cdr:nvSpPr>
        <cdr:cNvPr id="16" name="Text 17"/>
        <cdr:cNvSpPr/>
      </cdr:nvSpPr>
      <cdr:spPr>
        <a:xfrm>
          <a:off x="617040" y="3693600"/>
          <a:ext cx="31320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W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889737065309584</cdr:x>
      <cdr:y>0.444021292249102</cdr:y>
    </cdr:from>
    <cdr:to>
      <cdr:x>0.928988785222882</cdr:x>
      <cdr:y>0.490241052494915</cdr:y>
    </cdr:to>
    <cdr:sp>
      <cdr:nvSpPr>
        <cdr:cNvPr id="17" name="Text 19"/>
        <cdr:cNvSpPr/>
      </cdr:nvSpPr>
      <cdr:spPr>
        <a:xfrm>
          <a:off x="6797520" y="3693600"/>
          <a:ext cx="29988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20" spc="-1" strike="noStrike">
              <a:latin typeface="Arial"/>
            </a:rPr>
            <a:t>E</a:t>
          </a:r>
          <a:endParaRPr b="0" sz="1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12.13"/>
    <col collapsed="false" customWidth="true" hidden="false" outlineLevel="0" max="7" min="6" style="0" width="10.42"/>
    <col collapsed="false" customWidth="true" hidden="false" outlineLevel="0" max="8" min="8" style="0" width="9.28"/>
    <col collapsed="false" customWidth="true" hidden="false" outlineLevel="0" max="9" min="9" style="0" width="6.42"/>
  </cols>
  <sheetData>
    <row r="1" customFormat="false" ht="17" hidden="false" customHeight="false" outlineLevel="0" collapsed="false">
      <c r="D1" s="1"/>
      <c r="E1" s="1"/>
      <c r="F1" s="1"/>
    </row>
    <row r="2" customFormat="false" ht="18" hidden="false" customHeight="false" outlineLevel="0" collapsed="false"/>
    <row r="3" customFormat="false" ht="18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4" t="s">
        <v>8</v>
      </c>
    </row>
    <row r="4" customFormat="false" ht="17" hidden="false" customHeight="false" outlineLevel="0" collapsed="false">
      <c r="B4" s="5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7" t="n">
        <v>0</v>
      </c>
    </row>
    <row r="5" customFormat="false" ht="17" hidden="false" customHeight="false" outlineLevel="0" collapsed="false">
      <c r="B5" s="8" t="s">
        <v>9</v>
      </c>
      <c r="C5" s="9" t="n">
        <v>30.3</v>
      </c>
      <c r="D5" s="9" t="n">
        <v>23.9</v>
      </c>
      <c r="E5" s="10" t="n">
        <f aca="false">ABS(100/TAN(C5*PI()/180))</f>
        <v>171.129490210694</v>
      </c>
      <c r="F5" s="11" t="n">
        <f aca="false">IF(C5=0,"",E5*SIN(D5*PI()/180))</f>
        <v>69.3316732087896</v>
      </c>
      <c r="G5" s="11" t="n">
        <f aca="false">IF(C5=0,"",E5*COS(D5*PI()/180))</f>
        <v>156.45581328235</v>
      </c>
      <c r="H5" s="11" t="n">
        <f aca="false">ATAN2(G5-G4,F5-F4)</f>
        <v>0.417133691226645</v>
      </c>
      <c r="I5" s="12" t="n">
        <f aca="false">IF(C5=0,"",ROUND(ABS((F5-F4)/SIN(H5)/60),1))</f>
        <v>2.9</v>
      </c>
      <c r="J5" s="13" t="n">
        <f aca="false">IF(C5=0,"",ROUND((H5*180/PI())+180,1))</f>
        <v>203.9</v>
      </c>
    </row>
    <row r="6" customFormat="false" ht="17" hidden="false" customHeight="false" outlineLevel="0" collapsed="false">
      <c r="B6" s="8" t="s">
        <v>10</v>
      </c>
      <c r="C6" s="9" t="n">
        <v>39.8</v>
      </c>
      <c r="D6" s="9" t="n">
        <v>1.5</v>
      </c>
      <c r="E6" s="10" t="n">
        <f aca="false">ABS(200/TAN(C6*PI()/180))</f>
        <v>240.047455681955</v>
      </c>
      <c r="F6" s="11" t="n">
        <f aca="false">IF(C6=0,"",E6*SIN(D6*PI()/180))</f>
        <v>6.28370983882302</v>
      </c>
      <c r="G6" s="11" t="n">
        <f aca="false">IF(C6=0,"",E6*COS(D6*PI()/180))</f>
        <v>239.965197414212</v>
      </c>
      <c r="H6" s="11" t="n">
        <f aca="false">ATAN2(G6-G5,F6-F5)</f>
        <v>-0.646681067774457</v>
      </c>
      <c r="I6" s="12" t="n">
        <f aca="false">IF(C6=0,"",ROUND(ABS((F6-F5)/SIN(H6)/60),1))</f>
        <v>1.7</v>
      </c>
      <c r="J6" s="13" t="n">
        <f aca="false">IF(C6=0,"",ROUND((H6*180/PI())+180,1))</f>
        <v>142.9</v>
      </c>
    </row>
    <row r="7" customFormat="false" ht="17" hidden="false" customHeight="false" outlineLevel="0" collapsed="false">
      <c r="B7" s="8" t="s">
        <v>11</v>
      </c>
      <c r="C7" s="9" t="n">
        <v>33.6</v>
      </c>
      <c r="D7" s="9" t="n">
        <v>353.4</v>
      </c>
      <c r="E7" s="10" t="n">
        <f aca="false">ABS(300/TAN(C7*PI()/180))</f>
        <v>451.536299306861</v>
      </c>
      <c r="F7" s="11" t="n">
        <f aca="false">IF(C7=0,"",E7*SIN(D7*PI()/180))</f>
        <v>-51.8982955864248</v>
      </c>
      <c r="G7" s="11" t="n">
        <f aca="false">IF(C7=0,"",E7*COS(D7*PI()/180))</f>
        <v>448.543862411424</v>
      </c>
      <c r="H7" s="11" t="n">
        <f aca="false">ATAN2(G7-G6,F7-F6)</f>
        <v>-0.272030266349083</v>
      </c>
      <c r="I7" s="12" t="n">
        <f aca="false">IF(C7=0,"",ROUND(ABS((F7-F6)/SIN(H7)/60),1))</f>
        <v>3.6</v>
      </c>
      <c r="J7" s="13" t="n">
        <f aca="false">IF(C7=0,"",ROUND((H7*180/PI())+180,1))</f>
        <v>164.4</v>
      </c>
    </row>
    <row r="8" customFormat="false" ht="17" hidden="false" customHeight="false" outlineLevel="0" collapsed="false">
      <c r="B8" s="8" t="s">
        <v>12</v>
      </c>
      <c r="C8" s="9" t="n">
        <v>26.9</v>
      </c>
      <c r="D8" s="9" t="n">
        <v>348</v>
      </c>
      <c r="E8" s="10" t="n">
        <f aca="false">ABS(400/TAN(C8*PI()/180))</f>
        <v>788.443071453792</v>
      </c>
      <c r="F8" s="11" t="n">
        <f aca="false">IF(C8=0,"",E8*SIN(D8*PI()/180))</f>
        <v>-163.926532099506</v>
      </c>
      <c r="G8" s="11" t="n">
        <f aca="false">IF(C8=0,"",E8*COS(D8*PI()/180))</f>
        <v>771.213698657719</v>
      </c>
      <c r="H8" s="11" t="n">
        <f aca="false">ATAN2(G8-G7,F8-F7)</f>
        <v>-0.334170660597876</v>
      </c>
      <c r="I8" s="12" t="n">
        <f aca="false">IF(C8=0,"",ROUND(ABS((F8-F7)/SIN(H8)/60),1))</f>
        <v>5.7</v>
      </c>
      <c r="J8" s="13" t="n">
        <f aca="false">IF(C8=0,"",ROUND((H8*180/PI())+180,1))</f>
        <v>160.9</v>
      </c>
    </row>
    <row r="9" customFormat="false" ht="17" hidden="false" customHeight="false" outlineLevel="0" collapsed="false">
      <c r="B9" s="8" t="s">
        <v>13</v>
      </c>
      <c r="C9" s="9" t="n">
        <v>23.7</v>
      </c>
      <c r="D9" s="9" t="n">
        <v>346</v>
      </c>
      <c r="E9" s="10" t="n">
        <f aca="false">ABS(500/TAN(C9*PI()/180))</f>
        <v>1139.03179283326</v>
      </c>
      <c r="F9" s="11" t="n">
        <f aca="false">IF(C9=0,"",E9*SIN(D9*PI()/180))</f>
        <v>-275.55673047051</v>
      </c>
      <c r="G9" s="11" t="n">
        <f aca="false">IF(C9=0,"",E9*COS(D9*PI()/180))</f>
        <v>1105.1976806786</v>
      </c>
      <c r="H9" s="11" t="n">
        <f aca="false">ATAN2(G9-G8,F9-F8)</f>
        <v>-0.322564695406678</v>
      </c>
      <c r="I9" s="12" t="n">
        <f aca="false">IF(C9=0,"",ROUND(ABS((F9-F8)/SIN(H9)/60),1))</f>
        <v>5.9</v>
      </c>
      <c r="J9" s="13" t="n">
        <f aca="false">IF(C9=0,"",ROUND((H9*180/PI())+180,1))</f>
        <v>161.5</v>
      </c>
    </row>
    <row r="10" customFormat="false" ht="17" hidden="false" customHeight="false" outlineLevel="0" collapsed="false">
      <c r="B10" s="8" t="s">
        <v>14</v>
      </c>
      <c r="C10" s="9" t="n">
        <v>23.4</v>
      </c>
      <c r="D10" s="9" t="n">
        <v>345.8</v>
      </c>
      <c r="E10" s="10" t="n">
        <f aca="false">ABS(600/TAN(C10*PI()/180))</f>
        <v>1386.51819232945</v>
      </c>
      <c r="F10" s="11" t="n">
        <f aca="false">IF(C10=0,"",E10*SIN(D10*PI()/180))</f>
        <v>-340.12315323374</v>
      </c>
      <c r="G10" s="11" t="n">
        <f aca="false">IF(C10=0,"",E10*COS(D10*PI()/180))</f>
        <v>1344.1536140988</v>
      </c>
      <c r="H10" s="11" t="n">
        <f aca="false">ATAN2(G10-G9,F10-F9)</f>
        <v>-0.263900301066387</v>
      </c>
      <c r="I10" s="12" t="n">
        <f aca="false">IF(C10=0,"",ROUND(ABS((F10-F9)/SIN(H10)/60),1))</f>
        <v>4.1</v>
      </c>
      <c r="J10" s="13" t="n">
        <f aca="false">IF(C10=0,"",ROUND((H10*180/PI())+180,1))</f>
        <v>164.9</v>
      </c>
    </row>
    <row r="11" customFormat="false" ht="17" hidden="false" customHeight="false" outlineLevel="0" collapsed="false">
      <c r="B11" s="8" t="s">
        <v>15</v>
      </c>
      <c r="C11" s="9"/>
      <c r="D11" s="9"/>
      <c r="E11" s="10" t="e">
        <f aca="false">ABS(700/TAN(C11*PI()/180))</f>
        <v>#DIV/0!</v>
      </c>
      <c r="F11" s="11" t="str">
        <f aca="false">IF(C11=0,"",E11*SIN(D11*PI()/180))</f>
        <v/>
      </c>
      <c r="G11" s="11" t="str">
        <f aca="false">IF(C11=0,"",E11*COS(D11*PI()/180))</f>
        <v/>
      </c>
      <c r="H11" s="11" t="e">
        <f aca="false">ATAN2(G11-G10,F11-F10)</f>
        <v>#VALUE!</v>
      </c>
      <c r="I11" s="12" t="str">
        <f aca="false">IF(C11=0,"",ROUND(ABS((F11-F10)/SIN(H11)/60),1))</f>
        <v/>
      </c>
      <c r="J11" s="13" t="str">
        <f aca="false">IF(C11=0,"",ROUND((H11*180/PI())+180,1))</f>
        <v/>
      </c>
    </row>
    <row r="12" customFormat="false" ht="17" hidden="false" customHeight="false" outlineLevel="0" collapsed="false">
      <c r="B12" s="8" t="s">
        <v>16</v>
      </c>
      <c r="C12" s="9"/>
      <c r="D12" s="9"/>
      <c r="E12" s="10" t="e">
        <f aca="false">ABS(800/TAN(C12*PI()/180))</f>
        <v>#DIV/0!</v>
      </c>
      <c r="F12" s="11" t="str">
        <f aca="false">IF(C12=0,"",E12*SIN(D12*PI()/180))</f>
        <v/>
      </c>
      <c r="G12" s="11" t="str">
        <f aca="false">IF(C12=0,"",E12*COS(D12*PI()/180))</f>
        <v/>
      </c>
      <c r="H12" s="11" t="e">
        <f aca="false">ATAN2(G12-G11,F12-F11)</f>
        <v>#VALUE!</v>
      </c>
      <c r="I12" s="12" t="str">
        <f aca="false">IF(C12=0,"",ROUND(ABS((F12-F11)/SIN(H12)/60),1))</f>
        <v/>
      </c>
      <c r="J12" s="13" t="str">
        <f aca="false">IF(C12=0,"",ROUND((H12*180/PI())+180,1))</f>
        <v/>
      </c>
    </row>
    <row r="13" customFormat="false" ht="17" hidden="false" customHeight="false" outlineLevel="0" collapsed="false">
      <c r="B13" s="8" t="s">
        <v>17</v>
      </c>
      <c r="C13" s="9"/>
      <c r="D13" s="9"/>
      <c r="E13" s="10" t="e">
        <f aca="false">ABS(900/TAN(C13*PI()/180))</f>
        <v>#DIV/0!</v>
      </c>
      <c r="F13" s="11" t="str">
        <f aca="false">IF(C13=0,"",E13*SIN(D13*PI()/180))</f>
        <v/>
      </c>
      <c r="G13" s="11" t="str">
        <f aca="false">IF(C13=0,"",E13*COS(D13*PI()/180))</f>
        <v/>
      </c>
      <c r="H13" s="11" t="e">
        <f aca="false">ATAN2(G13-G12,F13-F12)</f>
        <v>#VALUE!</v>
      </c>
      <c r="I13" s="12" t="str">
        <f aca="false">IF(C13=0,"",ROUND(ABS((F13-F12)/SIN(H13)/60),1))</f>
        <v/>
      </c>
      <c r="J13" s="13" t="str">
        <f aca="false">IF(C13=0,"",ROUND((H13*180/PI())+180,1))</f>
        <v/>
      </c>
    </row>
    <row r="14" customFormat="false" ht="17" hidden="false" customHeight="false" outlineLevel="0" collapsed="false">
      <c r="B14" s="8" t="s">
        <v>18</v>
      </c>
      <c r="C14" s="9"/>
      <c r="D14" s="9"/>
      <c r="E14" s="10" t="e">
        <f aca="false">ABS(1000/TAN(C14*PI()/180))</f>
        <v>#DIV/0!</v>
      </c>
      <c r="F14" s="11" t="str">
        <f aca="false">IF(C14=0,"",E14*SIN(D14*PI()/180))</f>
        <v/>
      </c>
      <c r="G14" s="11" t="str">
        <f aca="false">IF(C14=0,"",E14*COS(D14*PI()/180))</f>
        <v/>
      </c>
      <c r="H14" s="11" t="e">
        <f aca="false">ATAN2(G14-G13,F14-F13)</f>
        <v>#VALUE!</v>
      </c>
      <c r="I14" s="12" t="str">
        <f aca="false">IF(C14=0,"",ROUND(ABS((F14-F13)/SIN(H14)/60),1))</f>
        <v/>
      </c>
      <c r="J14" s="13" t="str">
        <f aca="false">IF(C14=0,"",ROUND((H14*180/PI())+180,1))</f>
        <v/>
      </c>
    </row>
    <row r="15" customFormat="false" ht="17" hidden="false" customHeight="false" outlineLevel="0" collapsed="false">
      <c r="B15" s="8" t="s">
        <v>19</v>
      </c>
      <c r="C15" s="9"/>
      <c r="D15" s="9"/>
      <c r="E15" s="10" t="e">
        <f aca="false">ABS(1100/TAN(C15*PI()/180))</f>
        <v>#DIV/0!</v>
      </c>
      <c r="F15" s="11" t="str">
        <f aca="false">IF(C15=0,"",E15*SIN(D15*PI()/180))</f>
        <v/>
      </c>
      <c r="G15" s="11" t="str">
        <f aca="false">IF(C15=0,"",E15*COS(D15*PI()/180))</f>
        <v/>
      </c>
      <c r="H15" s="11" t="e">
        <f aca="false">ATAN2(G15-G14,F15-F14)</f>
        <v>#VALUE!</v>
      </c>
      <c r="I15" s="12" t="str">
        <f aca="false">IF(C15=0,"",ROUND(ABS((F15-F14)/SIN(H15)/60),1))</f>
        <v/>
      </c>
      <c r="J15" s="13" t="str">
        <f aca="false">IF(C15=0,"",ROUND((H15*180/PI())+180,1))</f>
        <v/>
      </c>
    </row>
    <row r="16" customFormat="false" ht="17" hidden="false" customHeight="false" outlineLevel="0" collapsed="false">
      <c r="B16" s="8" t="s">
        <v>20</v>
      </c>
      <c r="C16" s="9"/>
      <c r="D16" s="9"/>
      <c r="E16" s="10" t="e">
        <f aca="false">ABS(1200/TAN(C16*PI()/180))</f>
        <v>#DIV/0!</v>
      </c>
      <c r="F16" s="11" t="str">
        <f aca="false">IF(C16=0,"",E16*SIN(D16*PI()/180))</f>
        <v/>
      </c>
      <c r="G16" s="11" t="str">
        <f aca="false">IF(C16=0,"",E16*COS(D16*PI()/180))</f>
        <v/>
      </c>
      <c r="H16" s="11" t="e">
        <f aca="false">ATAN2(G16-G15,F16-F15)</f>
        <v>#VALUE!</v>
      </c>
      <c r="I16" s="14" t="str">
        <f aca="false">IF(C16=0,"",ROUND(ABS((F16-F15)/SIN(H16)/60),1))</f>
        <v/>
      </c>
      <c r="J16" s="15" t="str">
        <f aca="false">IF(C16=0,"",ROUND((H16*180/PI())+180,1))</f>
        <v/>
      </c>
    </row>
    <row r="17" customFormat="false" ht="17" hidden="false" customHeight="false" outlineLevel="0" collapsed="false">
      <c r="B17" s="8" t="s">
        <v>21</v>
      </c>
      <c r="C17" s="9"/>
      <c r="D17" s="9"/>
      <c r="E17" s="10" t="e">
        <f aca="false">ABS(1300/TAN(C17*PI()/180))</f>
        <v>#DIV/0!</v>
      </c>
      <c r="F17" s="11" t="str">
        <f aca="false">IF(C17=0,"",E17*SIN(D17*PI()/180))</f>
        <v/>
      </c>
      <c r="G17" s="11" t="str">
        <f aca="false">IF(C17=0,"",E17*COS(D17*PI()/180))</f>
        <v/>
      </c>
      <c r="H17" s="11" t="e">
        <f aca="false">ATAN2(G17-G16,F17-F16)</f>
        <v>#VALUE!</v>
      </c>
      <c r="I17" s="14" t="str">
        <f aca="false">IF(C17=0,"",ROUND(ABS((F17-F16)/SIN(H17)/60),1))</f>
        <v/>
      </c>
      <c r="J17" s="15" t="str">
        <f aca="false">IF(C17=0,"",ROUND((H17*180/PI())+180,1))</f>
        <v/>
      </c>
    </row>
    <row r="18" customFormat="false" ht="17" hidden="false" customHeight="false" outlineLevel="0" collapsed="false">
      <c r="B18" s="8" t="s">
        <v>22</v>
      </c>
      <c r="C18" s="9"/>
      <c r="D18" s="9"/>
      <c r="E18" s="10" t="e">
        <f aca="false">ABS(1400/TAN(C18*PI()/180))</f>
        <v>#DIV/0!</v>
      </c>
      <c r="F18" s="11" t="str">
        <f aca="false">IF(C18=0,"",E18*SIN(D18*PI()/180))</f>
        <v/>
      </c>
      <c r="G18" s="11" t="str">
        <f aca="false">IF(C18=0,"",E18*COS(D18*PI()/180))</f>
        <v/>
      </c>
      <c r="H18" s="11" t="e">
        <f aca="false">ATAN2(G18-G17,F18-F17)</f>
        <v>#VALUE!</v>
      </c>
      <c r="I18" s="14" t="str">
        <f aca="false">IF(C18=0,"",ROUND(ABS((F18-F17)/SIN(H18)/60),1))</f>
        <v/>
      </c>
      <c r="J18" s="15" t="str">
        <f aca="false">IF(C18=0,"",ROUND((H18*180/PI())+180,1))</f>
        <v/>
      </c>
    </row>
    <row r="19" customFormat="false" ht="17" hidden="false" customHeight="false" outlineLevel="0" collapsed="false">
      <c r="B19" s="8" t="s">
        <v>23</v>
      </c>
      <c r="C19" s="9"/>
      <c r="D19" s="9"/>
      <c r="E19" s="10" t="e">
        <f aca="false">ABS(1500/TAN(C19*PI()/180))</f>
        <v>#DIV/0!</v>
      </c>
      <c r="F19" s="11" t="str">
        <f aca="false">IF(C19=0,"",E19*SIN(D19*PI()/180))</f>
        <v/>
      </c>
      <c r="G19" s="11" t="str">
        <f aca="false">IF(C19=0,"",E19*COS(D19*PI()/180))</f>
        <v/>
      </c>
      <c r="H19" s="11" t="e">
        <f aca="false">ATAN2(G19-G18,F19-F18)</f>
        <v>#VALUE!</v>
      </c>
      <c r="I19" s="14" t="str">
        <f aca="false">IF(C19=0,"",ROUND(ABS((F19-F18)/SIN(H19)/60),1))</f>
        <v/>
      </c>
      <c r="J19" s="15" t="str">
        <f aca="false">IF(C19=0,"",ROUND((H19*180/PI())+180,1))</f>
        <v/>
      </c>
    </row>
    <row r="20" customFormat="false" ht="17" hidden="false" customHeight="false" outlineLevel="0" collapsed="false">
      <c r="B20" s="8" t="s">
        <v>24</v>
      </c>
      <c r="C20" s="9"/>
      <c r="D20" s="9"/>
      <c r="E20" s="10" t="e">
        <f aca="false">ABS(1500/TAN(C20*PI()/180))</f>
        <v>#DIV/0!</v>
      </c>
      <c r="F20" s="11" t="str">
        <f aca="false">IF(C20=0,"",E20*SIN(D20*PI()/180))</f>
        <v/>
      </c>
      <c r="G20" s="11" t="str">
        <f aca="false">IF(C20=0,"",E20*COS(D20*PI()/180))</f>
        <v/>
      </c>
      <c r="H20" s="11" t="e">
        <f aca="false">ATAN2(G20-G19,F20-F19)</f>
        <v>#VALUE!</v>
      </c>
      <c r="I20" s="14" t="str">
        <f aca="false">IF(C20=0,"",ROUND(ABS((F20-F19)/SIN(H20)/60),1))</f>
        <v/>
      </c>
      <c r="J20" s="15" t="str">
        <f aca="false">IF(C20=0,"",ROUND((H20*180/PI())+180,1))</f>
        <v/>
      </c>
    </row>
    <row r="21" customFormat="false" ht="17" hidden="false" customHeight="false" outlineLevel="0" collapsed="false">
      <c r="B21" s="8" t="s">
        <v>25</v>
      </c>
      <c r="C21" s="9"/>
      <c r="D21" s="9"/>
      <c r="E21" s="10" t="e">
        <f aca="false">ABS(1500/TAN(C21*PI()/180))</f>
        <v>#DIV/0!</v>
      </c>
      <c r="F21" s="11" t="str">
        <f aca="false">IF(C21=0,"",E21*SIN(D21*PI()/180))</f>
        <v/>
      </c>
      <c r="G21" s="11" t="str">
        <f aca="false">IF(C21=0,"",E21*COS(D21*PI()/180))</f>
        <v/>
      </c>
      <c r="H21" s="11" t="e">
        <f aca="false">ATAN2(G21-G20,F21-F20)</f>
        <v>#VALUE!</v>
      </c>
      <c r="I21" s="14" t="str">
        <f aca="false">IF(C21=0,"",ROUND(ABS((F21-F20)/SIN(H21)/60),1))</f>
        <v/>
      </c>
      <c r="J21" s="15" t="str">
        <f aca="false">IF(C21=0,"",ROUND((H21*180/PI())+180,1))</f>
        <v/>
      </c>
    </row>
    <row r="22" customFormat="false" ht="17" hidden="false" customHeight="false" outlineLevel="0" collapsed="false">
      <c r="B22" s="8" t="s">
        <v>26</v>
      </c>
      <c r="C22" s="9"/>
      <c r="D22" s="9"/>
      <c r="E22" s="10" t="e">
        <f aca="false">ABS(1500/TAN(C22*PI()/180))</f>
        <v>#DIV/0!</v>
      </c>
      <c r="F22" s="11" t="str">
        <f aca="false">IF(C22=0,"",E22*SIN(D22*PI()/180))</f>
        <v/>
      </c>
      <c r="G22" s="11" t="str">
        <f aca="false">IF(C22=0,"",E22*COS(D22*PI()/180))</f>
        <v/>
      </c>
      <c r="H22" s="11" t="e">
        <f aca="false">ATAN2(G22-G21,F22-F21)</f>
        <v>#VALUE!</v>
      </c>
      <c r="I22" s="14" t="str">
        <f aca="false">IF(C22=0,"",ROUND(ABS((F22-F21)/SIN(H22)/60),1))</f>
        <v/>
      </c>
      <c r="J22" s="15" t="str">
        <f aca="false">IF(C22=0,"",ROUND((H22*180/PI())+180,1))</f>
        <v/>
      </c>
    </row>
    <row r="23" customFormat="false" ht="17" hidden="false" customHeight="false" outlineLevel="0" collapsed="false">
      <c r="B23" s="8" t="s">
        <v>27</v>
      </c>
      <c r="C23" s="9"/>
      <c r="D23" s="9"/>
      <c r="E23" s="10" t="e">
        <f aca="false">ABS(1500/TAN(C23*PI()/180))</f>
        <v>#DIV/0!</v>
      </c>
      <c r="F23" s="11" t="str">
        <f aca="false">IF(C23=0,"",E23*SIN(D23*PI()/180))</f>
        <v/>
      </c>
      <c r="G23" s="11" t="str">
        <f aca="false">IF(C23=0,"",E23*COS(D23*PI()/180))</f>
        <v/>
      </c>
      <c r="H23" s="11" t="e">
        <f aca="false">ATAN2(G23-G22,F23-F22)</f>
        <v>#VALUE!</v>
      </c>
      <c r="I23" s="14" t="str">
        <f aca="false">IF(C23=0,"",ROUND(ABS((F23-F22)/SIN(H23)/60),1))</f>
        <v/>
      </c>
      <c r="J23" s="15" t="str">
        <f aca="false">IF(C23=0,"",ROUND((H23*180/PI())+180,1))</f>
        <v/>
      </c>
    </row>
    <row r="24" customFormat="false" ht="18" hidden="false" customHeight="false" outlineLevel="0" collapsed="false">
      <c r="B24" s="16" t="s">
        <v>28</v>
      </c>
      <c r="C24" s="17"/>
      <c r="D24" s="17"/>
      <c r="E24" s="18" t="e">
        <f aca="false">ABS(1500/TAN(C24*PI()/180))</f>
        <v>#DIV/0!</v>
      </c>
      <c r="F24" s="19" t="str">
        <f aca="false">IF(C24=0,"",E24*SIN(D24*PI()/180))</f>
        <v/>
      </c>
      <c r="G24" s="19" t="str">
        <f aca="false">IF(C24=0,"",E24*COS(D24*PI()/180))</f>
        <v/>
      </c>
      <c r="H24" s="19" t="e">
        <f aca="false">ATAN2(G24-G23,F24-F23)</f>
        <v>#VALUE!</v>
      </c>
      <c r="I24" s="20" t="str">
        <f aca="false">IF(C24=0,"",ROUND(ABS((F24-F23)/SIN(H24)/60),1))</f>
        <v/>
      </c>
      <c r="J24" s="21" t="str">
        <f aca="false">IF(C24=0,"",ROUND((H24*180/PI())+180,1))</f>
        <v/>
      </c>
    </row>
    <row r="25" customFormat="false" ht="18" hidden="false" customHeight="false" outlineLevel="0" collapsed="false"/>
    <row r="26" customFormat="false" ht="17" hidden="false" customHeight="false" outlineLevel="0" collapsed="false">
      <c r="E26" s="22" t="s">
        <v>29</v>
      </c>
      <c r="F26" s="23" t="n">
        <f aca="false">ABS(ROUND(MAX(F5:G19),-1))</f>
        <v>1340</v>
      </c>
      <c r="G26" s="24" t="n">
        <f aca="false">MAX(F26:F27)</f>
        <v>1340</v>
      </c>
    </row>
    <row r="27" customFormat="false" ht="18" hidden="false" customHeight="false" outlineLevel="0" collapsed="false">
      <c r="E27" s="25" t="s">
        <v>30</v>
      </c>
      <c r="F27" s="26" t="n">
        <f aca="false">ABS(ROUND(MIN(F5:G19),-1))</f>
        <v>340</v>
      </c>
      <c r="G27" s="27"/>
    </row>
  </sheetData>
  <sheetProtection sheet="true" password="cc4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0703125" defaultRowHeight="17" zeroHeight="false" outlineLevelRow="0" outlineLevelCol="0"/>
  <sheetData>
    <row r="1" customFormat="false" ht="17" hidden="false" customHeight="false" outlineLevel="0" collapsed="false">
      <c r="A1" s="0" t="s">
        <v>31</v>
      </c>
      <c r="B1" s="0" t="n">
        <f aca="false">CEILING(DataInput!G26,30)/3</f>
        <v>450</v>
      </c>
    </row>
    <row r="2" customFormat="false" ht="17" hidden="false" customHeight="false" outlineLevel="0" collapsed="false">
      <c r="B2" s="0" t="s">
        <v>32</v>
      </c>
      <c r="C2" s="0" t="s">
        <v>33</v>
      </c>
    </row>
    <row r="3" customFormat="false" ht="17" hidden="false" customHeight="false" outlineLevel="0" collapsed="false">
      <c r="A3" s="0" t="n">
        <v>0</v>
      </c>
      <c r="B3" s="0" t="n">
        <v>0</v>
      </c>
      <c r="C3" s="0" t="n">
        <v>0</v>
      </c>
    </row>
    <row r="4" customFormat="false" ht="17" hidden="false" customHeight="false" outlineLevel="0" collapsed="false">
      <c r="A4" s="0" t="s">
        <v>9</v>
      </c>
      <c r="B4" s="0" t="n">
        <f aca="false">IF(DataInput!C5=0,B3,2/$B$1*DataInput!F5)</f>
        <v>0.308140769816843</v>
      </c>
      <c r="C4" s="0" t="n">
        <f aca="false">IF(DataInput!C5=0,C3,2/$B$1*DataInput!G5)</f>
        <v>0.69535917014378</v>
      </c>
    </row>
    <row r="5" customFormat="false" ht="17" hidden="false" customHeight="false" outlineLevel="0" collapsed="false">
      <c r="A5" s="0" t="s">
        <v>10</v>
      </c>
      <c r="B5" s="0" t="n">
        <f aca="false">IF(DataInput!C6=0,B4,2/$B$1*DataInput!F6)</f>
        <v>0.0279275992836579</v>
      </c>
      <c r="C5" s="0" t="n">
        <f aca="false">IF(DataInput!C6=0,C4,2/$B$1*DataInput!G6)</f>
        <v>1.06651198850761</v>
      </c>
    </row>
    <row r="6" customFormat="false" ht="17" hidden="false" customHeight="false" outlineLevel="0" collapsed="false">
      <c r="A6" s="0" t="s">
        <v>11</v>
      </c>
      <c r="B6" s="0" t="n">
        <f aca="false">IF(DataInput!C7=0,B5,2/$B$1*DataInput!F7)</f>
        <v>-0.230659091495221</v>
      </c>
      <c r="C6" s="0" t="n">
        <f aca="false">IF(DataInput!C7=0,C5,2/$B$1*DataInput!G7)</f>
        <v>1.99352827738411</v>
      </c>
    </row>
    <row r="7" customFormat="false" ht="17" hidden="false" customHeight="false" outlineLevel="0" collapsed="false">
      <c r="A7" s="0" t="s">
        <v>12</v>
      </c>
      <c r="B7" s="0" t="n">
        <f aca="false">IF(DataInput!C8=0,B6,2/$B$1*DataInput!F8)</f>
        <v>-0.728562364886693</v>
      </c>
      <c r="C7" s="0" t="n">
        <f aca="false">IF(DataInput!C8=0,C6,2/$B$1*DataInput!G8)</f>
        <v>3.42761643847875</v>
      </c>
    </row>
    <row r="8" customFormat="false" ht="17" hidden="false" customHeight="false" outlineLevel="0" collapsed="false">
      <c r="A8" s="0" t="s">
        <v>13</v>
      </c>
      <c r="B8" s="0" t="n">
        <f aca="false">IF(DataInput!C9=0,B7,2/$B$1*DataInput!F9)</f>
        <v>-1.22469657986893</v>
      </c>
      <c r="C8" s="0" t="n">
        <f aca="false">IF(DataInput!C9=0,C7,2/$B$1*DataInput!G9)</f>
        <v>4.91198969190488</v>
      </c>
    </row>
    <row r="9" customFormat="false" ht="17" hidden="false" customHeight="false" outlineLevel="0" collapsed="false">
      <c r="A9" s="0" t="s">
        <v>14</v>
      </c>
      <c r="B9" s="0" t="n">
        <f aca="false">IF(DataInput!C10=0,B8,2/$B$1*DataInput!F10)</f>
        <v>-1.51165845881662</v>
      </c>
      <c r="C9" s="0" t="n">
        <f aca="false">IF(DataInput!C10=0,C8,2/$B$1*DataInput!G10)</f>
        <v>5.97401606266131</v>
      </c>
    </row>
    <row r="10" customFormat="false" ht="17" hidden="false" customHeight="false" outlineLevel="0" collapsed="false">
      <c r="A10" s="0" t="s">
        <v>15</v>
      </c>
      <c r="B10" s="0" t="n">
        <f aca="false">IF(DataInput!C11=0,B9,2/$B$1*DataInput!F11)</f>
        <v>-1.51165845881662</v>
      </c>
      <c r="C10" s="0" t="n">
        <f aca="false">IF(DataInput!C11=0,C9,2/$B$1*DataInput!G11)</f>
        <v>5.97401606266131</v>
      </c>
    </row>
    <row r="11" customFormat="false" ht="17" hidden="false" customHeight="false" outlineLevel="0" collapsed="false">
      <c r="A11" s="0" t="s">
        <v>16</v>
      </c>
      <c r="B11" s="0" t="n">
        <f aca="false">IF(DataInput!C12=0,B10,2/$B$1*DataInput!F12)</f>
        <v>-1.51165845881662</v>
      </c>
      <c r="C11" s="0" t="n">
        <f aca="false">IF(DataInput!C12=0,C10,2/$B$1*DataInput!G12)</f>
        <v>5.97401606266131</v>
      </c>
    </row>
    <row r="12" customFormat="false" ht="17" hidden="false" customHeight="false" outlineLevel="0" collapsed="false">
      <c r="A12" s="0" t="s">
        <v>17</v>
      </c>
      <c r="B12" s="0" t="n">
        <f aca="false">IF(DataInput!C13=0,B11,2/$B$1*DataInput!F13)</f>
        <v>-1.51165845881662</v>
      </c>
      <c r="C12" s="0" t="n">
        <f aca="false">IF(DataInput!C13=0,C11,2/$B$1*DataInput!G13)</f>
        <v>5.97401606266131</v>
      </c>
    </row>
    <row r="13" customFormat="false" ht="17" hidden="false" customHeight="false" outlineLevel="0" collapsed="false">
      <c r="A13" s="0" t="s">
        <v>18</v>
      </c>
      <c r="B13" s="0" t="n">
        <f aca="false">IF(DataInput!C14=0,B12,2/$B$1*DataInput!F14)</f>
        <v>-1.51165845881662</v>
      </c>
      <c r="C13" s="0" t="n">
        <f aca="false">IF(DataInput!C14=0,C12,2/$B$1*DataInput!G14)</f>
        <v>5.97401606266131</v>
      </c>
    </row>
    <row r="14" customFormat="false" ht="17" hidden="false" customHeight="false" outlineLevel="0" collapsed="false">
      <c r="A14" s="0" t="s">
        <v>19</v>
      </c>
      <c r="B14" s="0" t="n">
        <f aca="false">IF(DataInput!C15=0,B13,2/$B$1*DataInput!F15)</f>
        <v>-1.51165845881662</v>
      </c>
      <c r="C14" s="0" t="n">
        <f aca="false">IF(DataInput!C15=0,C13,2/$B$1*DataInput!G15)</f>
        <v>5.97401606266131</v>
      </c>
    </row>
    <row r="15" customFormat="false" ht="17" hidden="false" customHeight="false" outlineLevel="0" collapsed="false">
      <c r="A15" s="0" t="s">
        <v>20</v>
      </c>
      <c r="B15" s="0" t="n">
        <f aca="false">IF(DataInput!C16=0,B14,2/$B$1*DataInput!F16)</f>
        <v>-1.51165845881662</v>
      </c>
      <c r="C15" s="0" t="n">
        <f aca="false">IF(DataInput!C16=0,C14,2/$B$1*DataInput!G16)</f>
        <v>5.97401606266131</v>
      </c>
    </row>
    <row r="16" customFormat="false" ht="17" hidden="false" customHeight="false" outlineLevel="0" collapsed="false">
      <c r="A16" s="0" t="s">
        <v>21</v>
      </c>
      <c r="B16" s="0" t="n">
        <f aca="false">IF(DataInput!C17=0,B15,2/$B$1*DataInput!F17)</f>
        <v>-1.51165845881662</v>
      </c>
      <c r="C16" s="0" t="n">
        <f aca="false">IF(DataInput!C17=0,C15,2/$B$1*DataInput!G17)</f>
        <v>5.97401606266131</v>
      </c>
    </row>
    <row r="17" customFormat="false" ht="17" hidden="false" customHeight="false" outlineLevel="0" collapsed="false">
      <c r="A17" s="0" t="s">
        <v>22</v>
      </c>
      <c r="B17" s="0" t="n">
        <f aca="false">IF(DataInput!C18=0,B16,2/$B$1*DataInput!F18)</f>
        <v>-1.51165845881662</v>
      </c>
      <c r="C17" s="0" t="n">
        <f aca="false">IF(DataInput!C18=0,C16,2/$B$1*DataInput!G18)</f>
        <v>5.97401606266131</v>
      </c>
    </row>
    <row r="18" customFormat="false" ht="17" hidden="false" customHeight="false" outlineLevel="0" collapsed="false">
      <c r="A18" s="0" t="s">
        <v>23</v>
      </c>
      <c r="B18" s="0" t="n">
        <f aca="false">IF(DataInput!C19=0,B17,2/$B$1*DataInput!F19)</f>
        <v>-1.51165845881662</v>
      </c>
      <c r="C18" s="0" t="n">
        <f aca="false">IF(DataInput!C19=0,C17,2/$B$1*DataInput!G19)</f>
        <v>5.9740160626613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8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28"/>
    <col collapsed="false" customWidth="true" hidden="false" outlineLevel="0" max="5" min="3" style="0" width="6.13"/>
    <col collapsed="false" customWidth="true" hidden="false" outlineLevel="0" max="6" min="6" style="0" width="7.99"/>
    <col collapsed="false" customWidth="true" hidden="false" outlineLevel="0" max="7" min="7" style="0" width="12.71"/>
    <col collapsed="false" customWidth="true" hidden="false" outlineLevel="0" max="10" min="8" style="0" width="6.13"/>
    <col collapsed="false" customWidth="true" hidden="false" outlineLevel="0" max="12" min="11" style="0" width="7.99"/>
    <col collapsed="false" customWidth="true" hidden="false" outlineLevel="0" max="13" min="13" style="0" width="8.42"/>
  </cols>
  <sheetData>
    <row r="18" customFormat="false" ht="19" hidden="false" customHeight="false" outlineLevel="0" collapsed="false">
      <c r="M18" s="28"/>
    </row>
    <row r="40" customFormat="false" ht="19.5" hidden="false" customHeight="true" outlineLevel="0" collapsed="false">
      <c r="D40" s="29" t="n">
        <f aca="false">Work!B1</f>
        <v>450</v>
      </c>
      <c r="E40" s="28" t="s">
        <v>34</v>
      </c>
      <c r="G40" s="30"/>
      <c r="H40" s="31" t="s">
        <v>35</v>
      </c>
      <c r="I40" s="32"/>
      <c r="J40" s="33" t="n">
        <f aca="true">TODAY()</f>
        <v>46233</v>
      </c>
      <c r="K40" s="33"/>
      <c r="L40" s="34"/>
    </row>
    <row r="41" customFormat="false" ht="19.5" hidden="false" customHeight="true" outlineLevel="0" collapsed="false">
      <c r="B41" s="35" t="s">
        <v>36</v>
      </c>
      <c r="E41" s="36" t="s">
        <v>37</v>
      </c>
      <c r="H41" s="37" t="s">
        <v>38</v>
      </c>
      <c r="I41" s="38"/>
      <c r="J41" s="39"/>
      <c r="K41" s="40"/>
      <c r="L41" s="41"/>
    </row>
    <row r="42" customFormat="false" ht="15" hidden="false" customHeight="true" outlineLevel="0" collapsed="false">
      <c r="C42" s="34"/>
    </row>
    <row r="43" customFormat="false" ht="15" hidden="false" customHeight="true" outlineLevel="0" collapsed="false">
      <c r="B43" s="42" t="s">
        <v>39</v>
      </c>
      <c r="C43" s="43" t="s">
        <v>40</v>
      </c>
      <c r="D43" s="43"/>
      <c r="E43" s="43"/>
      <c r="F43" s="44" t="s">
        <v>41</v>
      </c>
      <c r="G43" s="43" t="s">
        <v>39</v>
      </c>
      <c r="H43" s="43" t="s">
        <v>40</v>
      </c>
      <c r="I43" s="43"/>
      <c r="J43" s="43"/>
      <c r="K43" s="45" t="s">
        <v>41</v>
      </c>
    </row>
    <row r="44" customFormat="false" ht="15" hidden="false" customHeight="true" outlineLevel="0" collapsed="false">
      <c r="B44" s="42"/>
      <c r="C44" s="46" t="s">
        <v>7</v>
      </c>
      <c r="D44" s="47" t="s">
        <v>42</v>
      </c>
      <c r="E44" s="48" t="s">
        <v>43</v>
      </c>
      <c r="F44" s="49" t="s">
        <v>44</v>
      </c>
      <c r="G44" s="43"/>
      <c r="H44" s="50" t="s">
        <v>7</v>
      </c>
      <c r="I44" s="51" t="s">
        <v>42</v>
      </c>
      <c r="J44" s="51" t="s">
        <v>43</v>
      </c>
      <c r="K44" s="52" t="s">
        <v>44</v>
      </c>
    </row>
    <row r="45" customFormat="false" ht="15" hidden="false" customHeight="true" outlineLevel="0" collapsed="false">
      <c r="B45" s="53" t="s">
        <v>45</v>
      </c>
      <c r="C45" s="54" t="n">
        <f aca="false">DataInput!I5</f>
        <v>2.9</v>
      </c>
      <c r="D45" s="55" t="n">
        <f aca="false">IF(DataInput!C5=0,"",DataInput!I5*1.9438)</f>
        <v>5.63702</v>
      </c>
      <c r="E45" s="56" t="n">
        <f aca="false">IF(DataInput!C5=0,"",DataInput!I5*3600/1000)</f>
        <v>10.44</v>
      </c>
      <c r="F45" s="57" t="n">
        <f aca="false">DataInput!J5</f>
        <v>203.9</v>
      </c>
      <c r="G45" s="53" t="s">
        <v>46</v>
      </c>
      <c r="H45" s="58" t="str">
        <f aca="false">DataInput!I15</f>
        <v/>
      </c>
      <c r="I45" s="56" t="str">
        <f aca="false">IF(DataInput!C15=0,"",DataInput!I15*1.9438)</f>
        <v/>
      </c>
      <c r="J45" s="56" t="str">
        <f aca="false">IF(DataInput!C15=0,"",DataInput!I15*3600/1000)</f>
        <v/>
      </c>
      <c r="K45" s="59" t="str">
        <f aca="false">DataInput!J15</f>
        <v/>
      </c>
    </row>
    <row r="46" customFormat="false" ht="15" hidden="false" customHeight="true" outlineLevel="0" collapsed="false">
      <c r="B46" s="60" t="s">
        <v>47</v>
      </c>
      <c r="C46" s="61" t="n">
        <f aca="false">DataInput!I6</f>
        <v>1.7</v>
      </c>
      <c r="D46" s="62" t="n">
        <f aca="false">IF(DataInput!C6=0,"",DataInput!I6*1.9438)</f>
        <v>3.30446</v>
      </c>
      <c r="E46" s="63" t="n">
        <f aca="false">IF(DataInput!C6=0,"",DataInput!I6*3600/1000)</f>
        <v>6.12</v>
      </c>
      <c r="F46" s="64" t="n">
        <f aca="false">DataInput!J6</f>
        <v>142.9</v>
      </c>
      <c r="G46" s="60" t="s">
        <v>48</v>
      </c>
      <c r="H46" s="65" t="str">
        <f aca="false">DataInput!I16</f>
        <v/>
      </c>
      <c r="I46" s="66" t="str">
        <f aca="false">IF(DataInput!C16=0,"",DataInput!I16*1.9438)</f>
        <v/>
      </c>
      <c r="J46" s="66" t="str">
        <f aca="false">IF(DataInput!C16=0,"",DataInput!I16*3600/1000)</f>
        <v/>
      </c>
      <c r="K46" s="67" t="str">
        <f aca="false">DataInput!J16</f>
        <v/>
      </c>
      <c r="L46" s="68"/>
    </row>
    <row r="47" customFormat="false" ht="15" hidden="false" customHeight="true" outlineLevel="0" collapsed="false">
      <c r="B47" s="60" t="s">
        <v>49</v>
      </c>
      <c r="C47" s="61" t="n">
        <f aca="false">DataInput!I7</f>
        <v>3.6</v>
      </c>
      <c r="D47" s="62" t="n">
        <f aca="false">IF(DataInput!C7=0,"",DataInput!I7*1.9438)</f>
        <v>6.99768</v>
      </c>
      <c r="E47" s="63" t="n">
        <f aca="false">IF(DataInput!C7=0,"",DataInput!I7*3600/1000)</f>
        <v>12.96</v>
      </c>
      <c r="F47" s="64" t="n">
        <f aca="false">DataInput!J7</f>
        <v>164.4</v>
      </c>
      <c r="G47" s="60" t="s">
        <v>50</v>
      </c>
      <c r="H47" s="69" t="str">
        <f aca="false">DataInput!I17</f>
        <v/>
      </c>
      <c r="I47" s="70" t="str">
        <f aca="false">IF(DataInput!C17=0,"",DataInput!I17*1.9438)</f>
        <v/>
      </c>
      <c r="J47" s="70" t="str">
        <f aca="false">IF(DataInput!C17=0,"",DataInput!I17*3600/1000)</f>
        <v/>
      </c>
      <c r="K47" s="71" t="str">
        <f aca="false">DataInput!J17</f>
        <v/>
      </c>
      <c r="L47" s="34"/>
    </row>
    <row r="48" customFormat="false" ht="15" hidden="false" customHeight="true" outlineLevel="0" collapsed="false">
      <c r="B48" s="60" t="s">
        <v>51</v>
      </c>
      <c r="C48" s="61" t="n">
        <f aca="false">DataInput!I8</f>
        <v>5.7</v>
      </c>
      <c r="D48" s="62" t="n">
        <f aca="false">IF(DataInput!C8=0,"",DataInput!I8*1.9438)</f>
        <v>11.07966</v>
      </c>
      <c r="E48" s="63" t="n">
        <f aca="false">IF(DataInput!C8=0,"",DataInput!I8*3600/1000)</f>
        <v>20.52</v>
      </c>
      <c r="F48" s="64" t="n">
        <f aca="false">DataInput!J8</f>
        <v>160.9</v>
      </c>
      <c r="G48" s="60" t="s">
        <v>52</v>
      </c>
      <c r="H48" s="69" t="str">
        <f aca="false">DataInput!I18</f>
        <v/>
      </c>
      <c r="I48" s="70" t="str">
        <f aca="false">IF(DataInput!C18=0,"",DataInput!I18*1.9438)</f>
        <v/>
      </c>
      <c r="J48" s="70" t="str">
        <f aca="false">IF(DataInput!C18=0,"",DataInput!I18*3600/1000)</f>
        <v/>
      </c>
      <c r="K48" s="72" t="str">
        <f aca="false">DataInput!J18</f>
        <v/>
      </c>
    </row>
    <row r="49" customFormat="false" ht="15" hidden="false" customHeight="true" outlineLevel="0" collapsed="false">
      <c r="B49" s="60" t="s">
        <v>53</v>
      </c>
      <c r="C49" s="61" t="n">
        <f aca="false">DataInput!I9</f>
        <v>5.9</v>
      </c>
      <c r="D49" s="62" t="n">
        <f aca="false">IF(DataInput!C9=0,"",DataInput!I9*1.9438)</f>
        <v>11.46842</v>
      </c>
      <c r="E49" s="63" t="n">
        <f aca="false">IF(DataInput!C9=0,"",DataInput!I9*3600/1000)</f>
        <v>21.24</v>
      </c>
      <c r="F49" s="64" t="n">
        <f aca="false">DataInput!J9</f>
        <v>161.5</v>
      </c>
      <c r="G49" s="73" t="s">
        <v>54</v>
      </c>
      <c r="H49" s="74" t="str">
        <f aca="false">DataInput!I19</f>
        <v/>
      </c>
      <c r="I49" s="75" t="str">
        <f aca="false">IF(DataInput!C19=0,"",DataInput!I19*1.9438)</f>
        <v/>
      </c>
      <c r="J49" s="75" t="str">
        <f aca="false">IF(DataInput!C19=0,"",DataInput!I19*3600/1000)</f>
        <v/>
      </c>
      <c r="K49" s="76" t="str">
        <f aca="false">DataInput!J19</f>
        <v/>
      </c>
      <c r="L49" s="34"/>
    </row>
    <row r="50" customFormat="false" ht="15" hidden="false" customHeight="true" outlineLevel="0" collapsed="false">
      <c r="B50" s="60" t="s">
        <v>55</v>
      </c>
      <c r="C50" s="61" t="n">
        <f aca="false">DataInput!I10</f>
        <v>4.1</v>
      </c>
      <c r="D50" s="62" t="n">
        <f aca="false">IF(DataInput!C10=0,"",DataInput!I10*1.9438)</f>
        <v>7.96958</v>
      </c>
      <c r="E50" s="63" t="n">
        <f aca="false">IF(DataInput!C10=0,"",DataInput!I10*3600/1000)</f>
        <v>14.76</v>
      </c>
      <c r="F50" s="64" t="n">
        <f aca="false">DataInput!J10</f>
        <v>164.9</v>
      </c>
      <c r="G50" s="73" t="s">
        <v>56</v>
      </c>
      <c r="H50" s="74" t="str">
        <f aca="false">DataInput!I20</f>
        <v/>
      </c>
      <c r="I50" s="77" t="str">
        <f aca="false">IF(DataInput!C20=0,"",DataInput!I20*1.9438)</f>
        <v/>
      </c>
      <c r="J50" s="77" t="str">
        <f aca="false">IF(DataInput!C20=0,"",DataInput!I20*3600/1000)</f>
        <v/>
      </c>
      <c r="K50" s="78" t="str">
        <f aca="false">DataInput!J20</f>
        <v/>
      </c>
      <c r="L50" s="34"/>
    </row>
    <row r="51" customFormat="false" ht="15" hidden="false" customHeight="true" outlineLevel="0" collapsed="false">
      <c r="B51" s="60" t="s">
        <v>57</v>
      </c>
      <c r="C51" s="61" t="str">
        <f aca="false">DataInput!I11</f>
        <v/>
      </c>
      <c r="D51" s="62" t="str">
        <f aca="false">IF(DataInput!C11=0,"",DataInput!I11*1.9438)</f>
        <v/>
      </c>
      <c r="E51" s="63" t="str">
        <f aca="false">IF(DataInput!C11=0,"",DataInput!I11*3600/1000)</f>
        <v/>
      </c>
      <c r="F51" s="64" t="str">
        <f aca="false">DataInput!J11</f>
        <v/>
      </c>
      <c r="G51" s="60" t="s">
        <v>58</v>
      </c>
      <c r="H51" s="69" t="str">
        <f aca="false">DataInput!I21</f>
        <v/>
      </c>
      <c r="I51" s="63" t="str">
        <f aca="false">IF(DataInput!C21=0,"",DataInput!I21*1.9438)</f>
        <v/>
      </c>
      <c r="J51" s="63" t="str">
        <f aca="false">IF(DataInput!C21=0,"",DataInput!I21*3600/1000)</f>
        <v/>
      </c>
      <c r="K51" s="71" t="str">
        <f aca="false">DataInput!J21</f>
        <v/>
      </c>
      <c r="L51" s="34"/>
    </row>
    <row r="52" customFormat="false" ht="15" hidden="false" customHeight="true" outlineLevel="0" collapsed="false">
      <c r="B52" s="60" t="s">
        <v>59</v>
      </c>
      <c r="C52" s="61" t="str">
        <f aca="false">DataInput!I12</f>
        <v/>
      </c>
      <c r="D52" s="62" t="str">
        <f aca="false">IF(DataInput!C12=0,"",DataInput!I12*1.9438)</f>
        <v/>
      </c>
      <c r="E52" s="63" t="str">
        <f aca="false">IF(DataInput!C12=0,"",DataInput!I12*3600/1000)</f>
        <v/>
      </c>
      <c r="F52" s="64" t="str">
        <f aca="false">DataInput!J12</f>
        <v/>
      </c>
      <c r="G52" s="60" t="s">
        <v>60</v>
      </c>
      <c r="H52" s="69" t="str">
        <f aca="false">DataInput!I22</f>
        <v/>
      </c>
      <c r="I52" s="63" t="str">
        <f aca="false">IF(DataInput!C22=0,"",DataInput!I22*1.9438)</f>
        <v/>
      </c>
      <c r="J52" s="63" t="str">
        <f aca="false">IF(DataInput!C22=0,"",DataInput!I22*3600/1000)</f>
        <v/>
      </c>
      <c r="K52" s="71" t="str">
        <f aca="false">DataInput!J22</f>
        <v/>
      </c>
      <c r="L52" s="34"/>
    </row>
    <row r="53" customFormat="false" ht="15" hidden="false" customHeight="true" outlineLevel="0" collapsed="false">
      <c r="B53" s="60" t="s">
        <v>61</v>
      </c>
      <c r="C53" s="61" t="str">
        <f aca="false">DataInput!I13</f>
        <v/>
      </c>
      <c r="D53" s="62" t="str">
        <f aca="false">IF(DataInput!C13=0,"",DataInput!I13*1.9438)</f>
        <v/>
      </c>
      <c r="E53" s="63" t="str">
        <f aca="false">IF(DataInput!C13=0,"",DataInput!I13*3600/1000)</f>
        <v/>
      </c>
      <c r="F53" s="64" t="str">
        <f aca="false">DataInput!J13</f>
        <v/>
      </c>
      <c r="G53" s="60" t="s">
        <v>62</v>
      </c>
      <c r="H53" s="69" t="str">
        <f aca="false">DataInput!I23</f>
        <v/>
      </c>
      <c r="I53" s="63" t="str">
        <f aca="false">IF(DataInput!C23=0,"",DataInput!I23*1.9438)</f>
        <v/>
      </c>
      <c r="J53" s="63" t="str">
        <f aca="false">IF(DataInput!C23=0,"",DataInput!I23*3600/1000)</f>
        <v/>
      </c>
      <c r="K53" s="71" t="str">
        <f aca="false">DataInput!J23</f>
        <v/>
      </c>
      <c r="L53" s="34"/>
    </row>
    <row r="54" customFormat="false" ht="15" hidden="false" customHeight="true" outlineLevel="0" collapsed="false">
      <c r="B54" s="79" t="s">
        <v>63</v>
      </c>
      <c r="C54" s="80" t="str">
        <f aca="false">DataInput!I14</f>
        <v/>
      </c>
      <c r="D54" s="81" t="str">
        <f aca="false">IF(DataInput!C14=0,"",DataInput!I14*1.9438)</f>
        <v/>
      </c>
      <c r="E54" s="82" t="str">
        <f aca="false">IF(DataInput!C14=0,"",DataInput!I14*3600/1000)</f>
        <v/>
      </c>
      <c r="F54" s="83" t="str">
        <f aca="false">DataInput!J14</f>
        <v/>
      </c>
      <c r="G54" s="84" t="s">
        <v>64</v>
      </c>
      <c r="H54" s="85" t="str">
        <f aca="false">DataInput!I24</f>
        <v/>
      </c>
      <c r="I54" s="86" t="str">
        <f aca="false">IF(DataInput!C24=0,"",DataInput!I24*1.9438)</f>
        <v/>
      </c>
      <c r="J54" s="86" t="str">
        <f aca="false">IF(DataInput!C24=0,"",DataInput!I24*3600/1000)</f>
        <v/>
      </c>
      <c r="K54" s="87" t="str">
        <f aca="false">DataInput!J24</f>
        <v/>
      </c>
      <c r="L54" s="34"/>
    </row>
    <row r="55" customFormat="false" ht="22.5" hidden="false" customHeight="true" outlineLevel="0" collapsed="false">
      <c r="B55" s="88" t="s">
        <v>65</v>
      </c>
    </row>
    <row r="56" customFormat="false" ht="17" hidden="false" customHeight="false" outlineLevel="0" collapsed="false">
      <c r="I56" s="89"/>
    </row>
  </sheetData>
  <sheetProtection sheet="true" password="cc49" objects="true" scenarios="true"/>
  <mergeCells count="5">
    <mergeCell ref="J40:K40"/>
    <mergeCell ref="B43:B44"/>
    <mergeCell ref="C43:E43"/>
    <mergeCell ref="G43:G44"/>
    <mergeCell ref="H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0:04:12Z</dcterms:created>
  <dc:creator>kouichi kakuda</dc:creator>
  <dc:description/>
  <dc:language>en-US</dc:language>
  <cp:lastModifiedBy>Masashi Kakuda</cp:lastModifiedBy>
  <cp:lastPrinted>2000-11-06T20:42:31Z</cp:lastPrinted>
  <dcterms:modified xsi:type="dcterms:W3CDTF">2002-07-10T17:27:55Z</dcterms:modified>
  <cp:revision>0</cp:revision>
  <dc:subject/>
  <dc:title/>
</cp:coreProperties>
</file>