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L October 2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2" uniqueCount="1273">
  <si>
    <t xml:space="preserve">World Ranking List September 2002</t>
  </si>
  <si>
    <t xml:space="preserve">WRL</t>
  </si>
  <si>
    <t xml:space="preserve">RANK</t>
  </si>
  <si>
    <t xml:space="preserve">First Name</t>
  </si>
  <si>
    <t xml:space="preserve">Last Name</t>
  </si>
  <si>
    <t xml:space="preserve">NAC</t>
  </si>
  <si>
    <t xml:space="preserve">POINTS</t>
  </si>
  <si>
    <t xml:space="preserve">Uwe</t>
  </si>
  <si>
    <t xml:space="preserve">SCHNEIDER</t>
  </si>
  <si>
    <t xml:space="preserve">GER</t>
  </si>
  <si>
    <t xml:space="preserve">David</t>
  </si>
  <si>
    <t xml:space="preserve">BAREFORD</t>
  </si>
  <si>
    <t xml:space="preserve">GBR</t>
  </si>
  <si>
    <t xml:space="preserve">William</t>
  </si>
  <si>
    <t xml:space="preserve">ARRAS</t>
  </si>
  <si>
    <t xml:space="preserve">USA</t>
  </si>
  <si>
    <t xml:space="preserve">Masahiko</t>
  </si>
  <si>
    <t xml:space="preserve">FUJITA</t>
  </si>
  <si>
    <t xml:space="preserve">JPN</t>
  </si>
  <si>
    <t xml:space="preserve">Joe</t>
  </si>
  <si>
    <t xml:space="preserve">HEARTSILL</t>
  </si>
  <si>
    <t xml:space="preserve">Crispin</t>
  </si>
  <si>
    <t xml:space="preserve">WILLIAMS</t>
  </si>
  <si>
    <t xml:space="preserve">Mamoru</t>
  </si>
  <si>
    <t xml:space="preserve">ENDO</t>
  </si>
  <si>
    <t xml:space="preserve">Janne</t>
  </si>
  <si>
    <t xml:space="preserve">BALKEDAL</t>
  </si>
  <si>
    <t xml:space="preserve">SWE</t>
  </si>
  <si>
    <t xml:space="preserve">Mathijs</t>
  </si>
  <si>
    <t xml:space="preserve">DE BRUIJN</t>
  </si>
  <si>
    <t xml:space="preserve">NED</t>
  </si>
  <si>
    <t xml:space="preserve">Valerij</t>
  </si>
  <si>
    <t xml:space="preserve">MACHNORYLOV</t>
  </si>
  <si>
    <t xml:space="preserve">LTU</t>
  </si>
  <si>
    <t xml:space="preserve">Steven</t>
  </si>
  <si>
    <t xml:space="preserve">JONES</t>
  </si>
  <si>
    <t xml:space="preserve">Josep Maria</t>
  </si>
  <si>
    <t xml:space="preserve">LLADO</t>
  </si>
  <si>
    <t xml:space="preserve">ESP</t>
  </si>
  <si>
    <t xml:space="preserve">Michel</t>
  </si>
  <si>
    <t xml:space="preserve">LEBLANC</t>
  </si>
  <si>
    <t xml:space="preserve">FRA</t>
  </si>
  <si>
    <t xml:space="preserve">Paul</t>
  </si>
  <si>
    <t xml:space="preserve">GIBBS</t>
  </si>
  <si>
    <t xml:space="preserve">AUS</t>
  </si>
  <si>
    <t xml:space="preserve">Rubens</t>
  </si>
  <si>
    <t xml:space="preserve">KALOUSDIAN</t>
  </si>
  <si>
    <t xml:space="preserve">BRA</t>
  </si>
  <si>
    <t xml:space="preserve">Henk</t>
  </si>
  <si>
    <t xml:space="preserve">BROEDERS</t>
  </si>
  <si>
    <t xml:space="preserve">Tomoyuki</t>
  </si>
  <si>
    <t xml:space="preserve">ASANO</t>
  </si>
  <si>
    <t xml:space="preserve">Francois</t>
  </si>
  <si>
    <t xml:space="preserve">MESSINES</t>
  </si>
  <si>
    <t xml:space="preserve">Johnny</t>
  </si>
  <si>
    <t xml:space="preserve">PETREHN</t>
  </si>
  <si>
    <t xml:space="preserve">Zoltan</t>
  </si>
  <si>
    <t xml:space="preserve">NEMETH</t>
  </si>
  <si>
    <t xml:space="preserve">HUN</t>
  </si>
  <si>
    <t xml:space="preserve">Juraj</t>
  </si>
  <si>
    <t xml:space="preserve">BREZAN</t>
  </si>
  <si>
    <t xml:space="preserve">SVK</t>
  </si>
  <si>
    <t xml:space="preserve">Lindsay</t>
  </si>
  <si>
    <t xml:space="preserve">MUIR</t>
  </si>
  <si>
    <t xml:space="preserve">Sergey</t>
  </si>
  <si>
    <t xml:space="preserve">BYELORUSOV</t>
  </si>
  <si>
    <t xml:space="preserve">UKR</t>
  </si>
  <si>
    <t xml:space="preserve">Oliver</t>
  </si>
  <si>
    <t xml:space="preserve">BLEIKERTZ</t>
  </si>
  <si>
    <t xml:space="preserve">Jan</t>
  </si>
  <si>
    <t xml:space="preserve">TIMMERS</t>
  </si>
  <si>
    <t xml:space="preserve">BEL</t>
  </si>
  <si>
    <t xml:space="preserve">Yoshihiro</t>
  </si>
  <si>
    <t xml:space="preserve">MASUMOTO</t>
  </si>
  <si>
    <t xml:space="preserve">Richard</t>
  </si>
  <si>
    <t xml:space="preserve">PARRY</t>
  </si>
  <si>
    <t xml:space="preserve">HKG</t>
  </si>
  <si>
    <t xml:space="preserve">Gintaras</t>
  </si>
  <si>
    <t xml:space="preserve">SURKUS</t>
  </si>
  <si>
    <t xml:space="preserve">SPELLWARD</t>
  </si>
  <si>
    <t xml:space="preserve">Nicholas</t>
  </si>
  <si>
    <t xml:space="preserve">DONNER</t>
  </si>
  <si>
    <t xml:space="preserve">Angel</t>
  </si>
  <si>
    <t xml:space="preserve">AGUIRRE</t>
  </si>
  <si>
    <t xml:space="preserve">Carles</t>
  </si>
  <si>
    <t xml:space="preserve">Michael</t>
  </si>
  <si>
    <t xml:space="preserve">GENZ</t>
  </si>
  <si>
    <t xml:space="preserve">Claude</t>
  </si>
  <si>
    <t xml:space="preserve">SAUBER</t>
  </si>
  <si>
    <t xml:space="preserve">LUX</t>
  </si>
  <si>
    <t xml:space="preserve">Josef</t>
  </si>
  <si>
    <t xml:space="preserve">SCHERZER</t>
  </si>
  <si>
    <t xml:space="preserve">AUT</t>
  </si>
  <si>
    <t xml:space="preserve">Mikael</t>
  </si>
  <si>
    <t xml:space="preserve">KLINGBERG</t>
  </si>
  <si>
    <t xml:space="preserve">NOR</t>
  </si>
  <si>
    <t xml:space="preserve">Peter</t>
  </si>
  <si>
    <t xml:space="preserve">HAUSMANN</t>
  </si>
  <si>
    <t xml:space="preserve">BAJENOV</t>
  </si>
  <si>
    <t xml:space="preserve">RUS</t>
  </si>
  <si>
    <t xml:space="preserve">CLAUSSEN</t>
  </si>
  <si>
    <t xml:space="preserve">Slavko</t>
  </si>
  <si>
    <t xml:space="preserve">SORN</t>
  </si>
  <si>
    <t xml:space="preserve">SLO</t>
  </si>
  <si>
    <t xml:space="preserve">Hiroki</t>
  </si>
  <si>
    <t xml:space="preserve">MIYATA</t>
  </si>
  <si>
    <t xml:space="preserve">Olivier</t>
  </si>
  <si>
    <t xml:space="preserve">ROUX DEVILLAS</t>
  </si>
  <si>
    <t xml:space="preserve">Markus</t>
  </si>
  <si>
    <t xml:space="preserve">PIEPER</t>
  </si>
  <si>
    <t xml:space="preserve">Stephane</t>
  </si>
  <si>
    <t xml:space="preserve">BOLZE</t>
  </si>
  <si>
    <t xml:space="preserve">DANKERL</t>
  </si>
  <si>
    <t xml:space="preserve">Marc</t>
  </si>
  <si>
    <t xml:space="preserve">KREMER</t>
  </si>
  <si>
    <t xml:space="preserve">Bogdan</t>
  </si>
  <si>
    <t xml:space="preserve">PRAWICKI</t>
  </si>
  <si>
    <t xml:space="preserve">POL</t>
  </si>
  <si>
    <t xml:space="preserve">FOKKEN</t>
  </si>
  <si>
    <t xml:space="preserve">Jolanta</t>
  </si>
  <si>
    <t xml:space="preserve">MATEJCZUK</t>
  </si>
  <si>
    <t xml:space="preserve">Poa</t>
  </si>
  <si>
    <t xml:space="preserve">EKEBLAD</t>
  </si>
  <si>
    <t xml:space="preserve">Michaela</t>
  </si>
  <si>
    <t xml:space="preserve">FREYER</t>
  </si>
  <si>
    <t xml:space="preserve">Sandor</t>
  </si>
  <si>
    <t xml:space="preserve">VEGH</t>
  </si>
  <si>
    <t xml:space="preserve">Sven</t>
  </si>
  <si>
    <t xml:space="preserve">GÖHLER</t>
  </si>
  <si>
    <t xml:space="preserve">Luc</t>
  </si>
  <si>
    <t xml:space="preserve">HERDEWIJN</t>
  </si>
  <si>
    <t xml:space="preserve">Pieter</t>
  </si>
  <si>
    <t xml:space="preserve">KOOISTRA</t>
  </si>
  <si>
    <t xml:space="preserve">Libor</t>
  </si>
  <si>
    <t xml:space="preserve">STANA</t>
  </si>
  <si>
    <t xml:space="preserve">CZE</t>
  </si>
  <si>
    <t xml:space="preserve">Csaba</t>
  </si>
  <si>
    <t xml:space="preserve">MOLNAR</t>
  </si>
  <si>
    <t xml:space="preserve">Henning</t>
  </si>
  <si>
    <t xml:space="preserve">SORENSEN</t>
  </si>
  <si>
    <t xml:space="preserve">DEN</t>
  </si>
  <si>
    <t xml:space="preserve">SUCHY</t>
  </si>
  <si>
    <t xml:space="preserve">FÜRSTNER</t>
  </si>
  <si>
    <t xml:space="preserve">Javier</t>
  </si>
  <si>
    <t xml:space="preserve">TARNO</t>
  </si>
  <si>
    <t xml:space="preserve">Rimas</t>
  </si>
  <si>
    <t xml:space="preserve">KOSTIUSKEVICIUS</t>
  </si>
  <si>
    <t xml:space="preserve">Henrik</t>
  </si>
  <si>
    <t xml:space="preserve">ODMAN</t>
  </si>
  <si>
    <t xml:space="preserve">Ricart</t>
  </si>
  <si>
    <t xml:space="preserve">ARACIL</t>
  </si>
  <si>
    <t xml:space="preserve">Paolo</t>
  </si>
  <si>
    <t xml:space="preserve">BONANNO</t>
  </si>
  <si>
    <t xml:space="preserve">ITA</t>
  </si>
  <si>
    <t xml:space="preserve">Valery</t>
  </si>
  <si>
    <t xml:space="preserve">LATYPOV</t>
  </si>
  <si>
    <t xml:space="preserve">Pavel</t>
  </si>
  <si>
    <t xml:space="preserve">MERINSKY</t>
  </si>
  <si>
    <t xml:space="preserve">Ladislav</t>
  </si>
  <si>
    <t xml:space="preserve">CRKVA</t>
  </si>
  <si>
    <t xml:space="preserve">Ailsa</t>
  </si>
  <si>
    <t xml:space="preserve">SPINDLER</t>
  </si>
  <si>
    <t xml:space="preserve">Romanas</t>
  </si>
  <si>
    <t xml:space="preserve">MIKELEVICIUS</t>
  </si>
  <si>
    <t xml:space="preserve">Hikaru</t>
  </si>
  <si>
    <t xml:space="preserve">ODAGIRI</t>
  </si>
  <si>
    <t xml:space="preserve">Cornelis</t>
  </si>
  <si>
    <t xml:space="preserve">VAN HELDEN</t>
  </si>
  <si>
    <t xml:space="preserve">Harold</t>
  </si>
  <si>
    <t xml:space="preserve">CLIVER</t>
  </si>
  <si>
    <t xml:space="preserve">Thomas</t>
  </si>
  <si>
    <t xml:space="preserve">FINK</t>
  </si>
  <si>
    <t xml:space="preserve">Helmut</t>
  </si>
  <si>
    <t xml:space="preserve">PÖTTLER</t>
  </si>
  <si>
    <t xml:space="preserve">Patrick</t>
  </si>
  <si>
    <t xml:space="preserve">ALLIET</t>
  </si>
  <si>
    <t xml:space="preserve">CANNON</t>
  </si>
  <si>
    <t xml:space="preserve">Brian</t>
  </si>
  <si>
    <t xml:space="preserve">BEAZLEY</t>
  </si>
  <si>
    <t xml:space="preserve">Jerzy</t>
  </si>
  <si>
    <t xml:space="preserve">CZERNIAWSKI</t>
  </si>
  <si>
    <t xml:space="preserve">Tore</t>
  </si>
  <si>
    <t xml:space="preserve">WANDEL</t>
  </si>
  <si>
    <t xml:space="preserve">FROJDMAN</t>
  </si>
  <si>
    <t xml:space="preserve">FIN</t>
  </si>
  <si>
    <t xml:space="preserve">John</t>
  </si>
  <si>
    <t xml:space="preserve">GRUBBSTOM</t>
  </si>
  <si>
    <t xml:space="preserve">Daniel</t>
  </si>
  <si>
    <t xml:space="preserve">GALBRAITH</t>
  </si>
  <si>
    <t xml:space="preserve">Jouni</t>
  </si>
  <si>
    <t xml:space="preserve">ROUTSALAINEN</t>
  </si>
  <si>
    <t xml:space="preserve">Yasuhiko</t>
  </si>
  <si>
    <t xml:space="preserve">ASAOKA</t>
  </si>
  <si>
    <t xml:space="preserve">BAKER</t>
  </si>
  <si>
    <t xml:space="preserve">Giovanni</t>
  </si>
  <si>
    <t xml:space="preserve">AIMO</t>
  </si>
  <si>
    <t xml:space="preserve">Takao</t>
  </si>
  <si>
    <t xml:space="preserve">MIZUKAMI</t>
  </si>
  <si>
    <t xml:space="preserve">Jean-Pierre</t>
  </si>
  <si>
    <t xml:space="preserve">HELEU</t>
  </si>
  <si>
    <t xml:space="preserve">Fábio</t>
  </si>
  <si>
    <t xml:space="preserve">PASSOS</t>
  </si>
  <si>
    <t xml:space="preserve">Roman</t>
  </si>
  <si>
    <t xml:space="preserve">SAVCHUK</t>
  </si>
  <si>
    <t xml:space="preserve">Carsten</t>
  </si>
  <si>
    <t xml:space="preserve">HONECKER</t>
  </si>
  <si>
    <t xml:space="preserve">Vladislav</t>
  </si>
  <si>
    <t xml:space="preserve">KLIMENKO</t>
  </si>
  <si>
    <t xml:space="preserve">Edwin</t>
  </si>
  <si>
    <t xml:space="preserve">MICHELL</t>
  </si>
  <si>
    <t xml:space="preserve">Radko</t>
  </si>
  <si>
    <t xml:space="preserve">PETROVIC</t>
  </si>
  <si>
    <t xml:space="preserve">Karol</t>
  </si>
  <si>
    <t xml:space="preserve">SLABAK</t>
  </si>
  <si>
    <t xml:space="preserve">Tomas</t>
  </si>
  <si>
    <t xml:space="preserve">STEJSKAL</t>
  </si>
  <si>
    <t xml:space="preserve">Dominik</t>
  </si>
  <si>
    <t xml:space="preserve">HAGGENEY</t>
  </si>
  <si>
    <t xml:space="preserve">Noriyasu</t>
  </si>
  <si>
    <t xml:space="preserve">MAKISAKA</t>
  </si>
  <si>
    <t xml:space="preserve">Kevin</t>
  </si>
  <si>
    <t xml:space="preserve">ROBERSON</t>
  </si>
  <si>
    <t xml:space="preserve">RSA</t>
  </si>
  <si>
    <t xml:space="preserve">Jordi</t>
  </si>
  <si>
    <t xml:space="preserve">Kiyokazu</t>
  </si>
  <si>
    <t xml:space="preserve">TAKEMURA</t>
  </si>
  <si>
    <t xml:space="preserve">Lourdes</t>
  </si>
  <si>
    <t xml:space="preserve">ALEMANY</t>
  </si>
  <si>
    <t xml:space="preserve">Guy</t>
  </si>
  <si>
    <t xml:space="preserve">CINQUIN</t>
  </si>
  <si>
    <t xml:space="preserve">Soki</t>
  </si>
  <si>
    <t xml:space="preserve">NAKAGUCHI</t>
  </si>
  <si>
    <t xml:space="preserve">Luciano</t>
  </si>
  <si>
    <t xml:space="preserve">LANZONI</t>
  </si>
  <si>
    <t xml:space="preserve">KOSTRHUN</t>
  </si>
  <si>
    <t xml:space="preserve">Yuki</t>
  </si>
  <si>
    <t xml:space="preserve">NISHIZAWA</t>
  </si>
  <si>
    <t xml:space="preserve">Joji</t>
  </si>
  <si>
    <t xml:space="preserve">FUKUI</t>
  </si>
  <si>
    <t xml:space="preserve">Yoshimi</t>
  </si>
  <si>
    <t xml:space="preserve">KODAMA</t>
  </si>
  <si>
    <t xml:space="preserve">Toshitaka</t>
  </si>
  <si>
    <t xml:space="preserve">YAGIMOTO</t>
  </si>
  <si>
    <t xml:space="preserve">Monya</t>
  </si>
  <si>
    <t xml:space="preserve">KAJIYAMA</t>
  </si>
  <si>
    <t xml:space="preserve">Attila</t>
  </si>
  <si>
    <t xml:space="preserve">AKLAN</t>
  </si>
  <si>
    <t xml:space="preserve">Torsten</t>
  </si>
  <si>
    <t xml:space="preserve">MÖNCH</t>
  </si>
  <si>
    <t xml:space="preserve">Yasunori</t>
  </si>
  <si>
    <t xml:space="preserve">MIIDA</t>
  </si>
  <si>
    <t xml:space="preserve">Günter</t>
  </si>
  <si>
    <t xml:space="preserve">HÖFLER</t>
  </si>
  <si>
    <t xml:space="preserve">Riccardo</t>
  </si>
  <si>
    <t xml:space="preserve">DATA</t>
  </si>
  <si>
    <t xml:space="preserve">Rui</t>
  </si>
  <si>
    <t xml:space="preserve">Sean</t>
  </si>
  <si>
    <t xml:space="preserve">KAVANAGH</t>
  </si>
  <si>
    <t xml:space="preserve">Minoru</t>
  </si>
  <si>
    <t xml:space="preserve">NUMATA</t>
  </si>
  <si>
    <t xml:space="preserve">Georges</t>
  </si>
  <si>
    <t xml:space="preserve">KLOMP</t>
  </si>
  <si>
    <t xml:space="preserve">Klaus</t>
  </si>
  <si>
    <t xml:space="preserve">WEISGERBER</t>
  </si>
  <si>
    <t xml:space="preserve">Jean</t>
  </si>
  <si>
    <t xml:space="preserve">BECKER</t>
  </si>
  <si>
    <t xml:space="preserve">Anulfo</t>
  </si>
  <si>
    <t xml:space="preserve">GONZALES</t>
  </si>
  <si>
    <t xml:space="preserve">Takayuki</t>
  </si>
  <si>
    <t xml:space="preserve">BABA</t>
  </si>
  <si>
    <t xml:space="preserve">Masayoshi</t>
  </si>
  <si>
    <t xml:space="preserve">KAWAGUCHI</t>
  </si>
  <si>
    <t xml:space="preserve">Shiro</t>
  </si>
  <si>
    <t xml:space="preserve">KAKIYAMA</t>
  </si>
  <si>
    <t xml:space="preserve">INOUE</t>
  </si>
  <si>
    <t xml:space="preserve">HANAWA</t>
  </si>
  <si>
    <t xml:space="preserve">Tomoko</t>
  </si>
  <si>
    <t xml:space="preserve">Tetuhiro</t>
  </si>
  <si>
    <t xml:space="preserve">SUE</t>
  </si>
  <si>
    <t xml:space="preserve">Nello</t>
  </si>
  <si>
    <t xml:space="preserve">CHARBONNIER</t>
  </si>
  <si>
    <t xml:space="preserve">STANDAERT</t>
  </si>
  <si>
    <t xml:space="preserve">Hirosuke</t>
  </si>
  <si>
    <t xml:space="preserve">TAKEZAWA</t>
  </si>
  <si>
    <t xml:space="preserve">Gunars</t>
  </si>
  <si>
    <t xml:space="preserve">DUKSTE</t>
  </si>
  <si>
    <t xml:space="preserve">LAT</t>
  </si>
  <si>
    <t xml:space="preserve">Raymond</t>
  </si>
  <si>
    <t xml:space="preserve">HUNT</t>
  </si>
  <si>
    <t xml:space="preserve">Matti</t>
  </si>
  <si>
    <t xml:space="preserve">TAHTINEN</t>
  </si>
  <si>
    <t xml:space="preserve">Witold</t>
  </si>
  <si>
    <t xml:space="preserve">FILUS</t>
  </si>
  <si>
    <t xml:space="preserve">Fridtjof</t>
  </si>
  <si>
    <t xml:space="preserve">RUSTEN</t>
  </si>
  <si>
    <t xml:space="preserve">Ricardo</t>
  </si>
  <si>
    <t xml:space="preserve">DE ALMEIDA</t>
  </si>
  <si>
    <t xml:space="preserve">Johann</t>
  </si>
  <si>
    <t xml:space="preserve">ALMER</t>
  </si>
  <si>
    <t xml:space="preserve">Akira</t>
  </si>
  <si>
    <t xml:space="preserve">Marcus</t>
  </si>
  <si>
    <t xml:space="preserve">GREEN</t>
  </si>
  <si>
    <t xml:space="preserve">Takahito</t>
  </si>
  <si>
    <t xml:space="preserve">SEKITA</t>
  </si>
  <si>
    <t xml:space="preserve">Nico</t>
  </si>
  <si>
    <t xml:space="preserve">BETZEN</t>
  </si>
  <si>
    <t xml:space="preserve">KUHN</t>
  </si>
  <si>
    <t xml:space="preserve">SUI</t>
  </si>
  <si>
    <t xml:space="preserve">Bartosz</t>
  </si>
  <si>
    <t xml:space="preserve">NOWAKOWSKI</t>
  </si>
  <si>
    <t xml:space="preserve">Shigeshi</t>
  </si>
  <si>
    <t xml:space="preserve">ARAI</t>
  </si>
  <si>
    <t xml:space="preserve">OKURA</t>
  </si>
  <si>
    <t xml:space="preserve">Robert</t>
  </si>
  <si>
    <t xml:space="preserve">MEYKNECHT</t>
  </si>
  <si>
    <t xml:space="preserve">Kouji</t>
  </si>
  <si>
    <t xml:space="preserve">SHIMAMURA</t>
  </si>
  <si>
    <t xml:space="preserve">Hiroshi</t>
  </si>
  <si>
    <t xml:space="preserve">KUMAZAWA</t>
  </si>
  <si>
    <t xml:space="preserve">Masao</t>
  </si>
  <si>
    <t xml:space="preserve">ISHIBASHI</t>
  </si>
  <si>
    <t xml:space="preserve">Konstantin</t>
  </si>
  <si>
    <t xml:space="preserve">TSARIK</t>
  </si>
  <si>
    <t xml:space="preserve">BLR</t>
  </si>
  <si>
    <t xml:space="preserve">Noboru</t>
  </si>
  <si>
    <t xml:space="preserve">NARUSE</t>
  </si>
  <si>
    <t xml:space="preserve">Takumi</t>
  </si>
  <si>
    <t xml:space="preserve">TAKASHIMA</t>
  </si>
  <si>
    <t xml:space="preserve">Philip</t>
  </si>
  <si>
    <t xml:space="preserve">GLEBE</t>
  </si>
  <si>
    <t xml:space="preserve">USILL</t>
  </si>
  <si>
    <t xml:space="preserve">Dan</t>
  </si>
  <si>
    <t xml:space="preserve">KELLANDER</t>
  </si>
  <si>
    <t xml:space="preserve">Christof</t>
  </si>
  <si>
    <t xml:space="preserve">THOMAS</t>
  </si>
  <si>
    <t xml:space="preserve">Junji</t>
  </si>
  <si>
    <t xml:space="preserve">OZASA</t>
  </si>
  <si>
    <t xml:space="preserve">Isamu</t>
  </si>
  <si>
    <t xml:space="preserve">SENJU</t>
  </si>
  <si>
    <t xml:space="preserve">Takashi</t>
  </si>
  <si>
    <t xml:space="preserve">NAITO</t>
  </si>
  <si>
    <t xml:space="preserve">Kaoru</t>
  </si>
  <si>
    <t xml:space="preserve">KAWASOE</t>
  </si>
  <si>
    <t xml:space="preserve">LORANG</t>
  </si>
  <si>
    <t xml:space="preserve">Shigefumi</t>
  </si>
  <si>
    <t xml:space="preserve">IWAI</t>
  </si>
  <si>
    <t xml:space="preserve">Yukihiro</t>
  </si>
  <si>
    <t xml:space="preserve">MORI</t>
  </si>
  <si>
    <t xml:space="preserve">Milan</t>
  </si>
  <si>
    <t xml:space="preserve">SERCER</t>
  </si>
  <si>
    <t xml:space="preserve">Serguei</t>
  </si>
  <si>
    <t xml:space="preserve">VINOGRADOV</t>
  </si>
  <si>
    <t xml:space="preserve">Teruo</t>
  </si>
  <si>
    <t xml:space="preserve">YASUNAGA</t>
  </si>
  <si>
    <t xml:space="preserve">Sacha</t>
  </si>
  <si>
    <t xml:space="preserve">HAIM</t>
  </si>
  <si>
    <t xml:space="preserve">CHIBA</t>
  </si>
  <si>
    <t xml:space="preserve">Torben</t>
  </si>
  <si>
    <t xml:space="preserve">HANSEN</t>
  </si>
  <si>
    <t xml:space="preserve">WAKAMATU</t>
  </si>
  <si>
    <t xml:space="preserve">Philippe</t>
  </si>
  <si>
    <t xml:space="preserve">DE COCK</t>
  </si>
  <si>
    <t xml:space="preserve">Bradley</t>
  </si>
  <si>
    <t xml:space="preserve">CRAIG</t>
  </si>
  <si>
    <t xml:space="preserve">NUTHALL</t>
  </si>
  <si>
    <t xml:space="preserve">Ortwin</t>
  </si>
  <si>
    <t xml:space="preserve">HILLNHÜTTER</t>
  </si>
  <si>
    <t xml:space="preserve">Frank</t>
  </si>
  <si>
    <t xml:space="preserve">NOACK</t>
  </si>
  <si>
    <t xml:space="preserve">EDMISTER</t>
  </si>
  <si>
    <t xml:space="preserve">Kaori</t>
  </si>
  <si>
    <t xml:space="preserve">FUJISHIRO</t>
  </si>
  <si>
    <t xml:space="preserve">Sutemi</t>
  </si>
  <si>
    <t xml:space="preserve">AMANO</t>
  </si>
  <si>
    <t xml:space="preserve">Wolfgang</t>
  </si>
  <si>
    <t xml:space="preserve">VORAUER</t>
  </si>
  <si>
    <t xml:space="preserve">BLASER</t>
  </si>
  <si>
    <t xml:space="preserve">Gerhard</t>
  </si>
  <si>
    <t xml:space="preserve">DITTICH</t>
  </si>
  <si>
    <t xml:space="preserve">INA</t>
  </si>
  <si>
    <t xml:space="preserve">Jörg</t>
  </si>
  <si>
    <t xml:space="preserve">OBLADEN</t>
  </si>
  <si>
    <t xml:space="preserve">Alois</t>
  </si>
  <si>
    <t xml:space="preserve">TANZER</t>
  </si>
  <si>
    <t xml:space="preserve">Eugen</t>
  </si>
  <si>
    <t xml:space="preserve">NUSSBAUMER</t>
  </si>
  <si>
    <t xml:space="preserve">Nobuaki</t>
  </si>
  <si>
    <t xml:space="preserve">TUJII</t>
  </si>
  <si>
    <t xml:space="preserve">Jacques</t>
  </si>
  <si>
    <t xml:space="preserve">BERNARDIN</t>
  </si>
  <si>
    <t xml:space="preserve">MURATA</t>
  </si>
  <si>
    <t xml:space="preserve">Anders</t>
  </si>
  <si>
    <t xml:space="preserve">NILSSON</t>
  </si>
  <si>
    <t xml:space="preserve">Yosikazu</t>
  </si>
  <si>
    <t xml:space="preserve">UEDA</t>
  </si>
  <si>
    <t xml:space="preserve">Norbert</t>
  </si>
  <si>
    <t xml:space="preserve">GÜNTHER</t>
  </si>
  <si>
    <t xml:space="preserve">Kiff</t>
  </si>
  <si>
    <t xml:space="preserve">SAUNDERS</t>
  </si>
  <si>
    <t xml:space="preserve">Jens</t>
  </si>
  <si>
    <t xml:space="preserve">KLÄHN</t>
  </si>
  <si>
    <t xml:space="preserve">Branislav</t>
  </si>
  <si>
    <t xml:space="preserve">KONCIR</t>
  </si>
  <si>
    <t xml:space="preserve">Andreas</t>
  </si>
  <si>
    <t xml:space="preserve">MICHELS</t>
  </si>
  <si>
    <t xml:space="preserve">Mary Anne</t>
  </si>
  <si>
    <t xml:space="preserve">STEVENS</t>
  </si>
  <si>
    <t xml:space="preserve">CAN</t>
  </si>
  <si>
    <t xml:space="preserve">NAKAYAMA</t>
  </si>
  <si>
    <t xml:space="preserve">ROTTINGER</t>
  </si>
  <si>
    <t xml:space="preserve">Wingolf</t>
  </si>
  <si>
    <t xml:space="preserve">WIECZOREK</t>
  </si>
  <si>
    <t xml:space="preserve">Pierre</t>
  </si>
  <si>
    <t xml:space="preserve">MANGIN</t>
  </si>
  <si>
    <t xml:space="preserve">Thorsten</t>
  </si>
  <si>
    <t xml:space="preserve">LEPPERHOFF</t>
  </si>
  <si>
    <t xml:space="preserve">Nikolaus</t>
  </si>
  <si>
    <t xml:space="preserve">BINDER</t>
  </si>
  <si>
    <t xml:space="preserve">Tetuya</t>
  </si>
  <si>
    <t xml:space="preserve">URA</t>
  </si>
  <si>
    <t xml:space="preserve">Toshiro</t>
  </si>
  <si>
    <t xml:space="preserve">ISHIHARA</t>
  </si>
  <si>
    <t xml:space="preserve">Horst</t>
  </si>
  <si>
    <t xml:space="preserve">WIEMERS</t>
  </si>
  <si>
    <t xml:space="preserve">Gintas</t>
  </si>
  <si>
    <t xml:space="preserve">MOCKAITIS</t>
  </si>
  <si>
    <t xml:space="preserve">Girts</t>
  </si>
  <si>
    <t xml:space="preserve">VILKS</t>
  </si>
  <si>
    <t xml:space="preserve">Masaaki</t>
  </si>
  <si>
    <t xml:space="preserve">ASAUMI</t>
  </si>
  <si>
    <t xml:space="preserve">JAWORSKI</t>
  </si>
  <si>
    <t xml:space="preserve">Kazuhiro</t>
  </si>
  <si>
    <t xml:space="preserve">HIROTA</t>
  </si>
  <si>
    <t xml:space="preserve">AMBEAU</t>
  </si>
  <si>
    <t xml:space="preserve">KÖHLER</t>
  </si>
  <si>
    <t xml:space="preserve">Osamu</t>
  </si>
  <si>
    <t xml:space="preserve">TOMINAGA</t>
  </si>
  <si>
    <t xml:space="preserve">Martin</t>
  </si>
  <si>
    <t xml:space="preserve">WULFF</t>
  </si>
  <si>
    <t xml:space="preserve">Toshimiti</t>
  </si>
  <si>
    <t xml:space="preserve">TUDA</t>
  </si>
  <si>
    <t xml:space="preserve">Kazuhiko</t>
  </si>
  <si>
    <t xml:space="preserve">NISHIMURA</t>
  </si>
  <si>
    <t xml:space="preserve">Tomokuni</t>
  </si>
  <si>
    <t xml:space="preserve">HOKAZONO</t>
  </si>
  <si>
    <t xml:space="preserve">KATO</t>
  </si>
  <si>
    <t xml:space="preserve">Jason</t>
  </si>
  <si>
    <t xml:space="preserve">Yasumi</t>
  </si>
  <si>
    <t xml:space="preserve">KURASHIGE</t>
  </si>
  <si>
    <t xml:space="preserve">Allan</t>
  </si>
  <si>
    <t xml:space="preserve">J. Pat</t>
  </si>
  <si>
    <t xml:space="preserve">HARWELL</t>
  </si>
  <si>
    <t xml:space="preserve">Xinsheng</t>
  </si>
  <si>
    <t xml:space="preserve">GAO</t>
  </si>
  <si>
    <t xml:space="preserve">CHN</t>
  </si>
  <si>
    <t xml:space="preserve">NAGY</t>
  </si>
  <si>
    <t xml:space="preserve">Jean-Francois</t>
  </si>
  <si>
    <t xml:space="preserve">RIGOLLET</t>
  </si>
  <si>
    <t xml:space="preserve">Hirotugu</t>
  </si>
  <si>
    <t xml:space="preserve">SAKAGUCHI</t>
  </si>
  <si>
    <t xml:space="preserve">Fumitaro</t>
  </si>
  <si>
    <t xml:space="preserve">MASAKI</t>
  </si>
  <si>
    <t xml:space="preserve">Mirko</t>
  </si>
  <si>
    <t xml:space="preserve">FRIDRICI</t>
  </si>
  <si>
    <t xml:space="preserve">BARTHOLOMEW</t>
  </si>
  <si>
    <t xml:space="preserve">Ales</t>
  </si>
  <si>
    <t xml:space="preserve">SVAGELJ</t>
  </si>
  <si>
    <t xml:space="preserve">KRAFCZYK</t>
  </si>
  <si>
    <t xml:space="preserve">Geert</t>
  </si>
  <si>
    <t xml:space="preserve">IVENS</t>
  </si>
  <si>
    <t xml:space="preserve">Heinz</t>
  </si>
  <si>
    <t xml:space="preserve">SIELOFF</t>
  </si>
  <si>
    <t xml:space="preserve">Steve</t>
  </si>
  <si>
    <t xml:space="preserve">WILKINSON</t>
  </si>
  <si>
    <t xml:space="preserve">Waldemar</t>
  </si>
  <si>
    <t xml:space="preserve">OZGA</t>
  </si>
  <si>
    <t xml:space="preserve">Matt</t>
  </si>
  <si>
    <t xml:space="preserve">FENSTER</t>
  </si>
  <si>
    <t xml:space="preserve">Berthold</t>
  </si>
  <si>
    <t xml:space="preserve">MAYNTZ</t>
  </si>
  <si>
    <t xml:space="preserve">Jeremy</t>
  </si>
  <si>
    <t xml:space="preserve">RUBIN</t>
  </si>
  <si>
    <t xml:space="preserve">Masakazu</t>
  </si>
  <si>
    <t xml:space="preserve">OIWA</t>
  </si>
  <si>
    <t xml:space="preserve">FOGUE</t>
  </si>
  <si>
    <t xml:space="preserve">QUANDEE</t>
  </si>
  <si>
    <t xml:space="preserve">Stephan</t>
  </si>
  <si>
    <t xml:space="preserve">WITTICH</t>
  </si>
  <si>
    <t xml:space="preserve">Neil</t>
  </si>
  <si>
    <t xml:space="preserve">GABRIEL</t>
  </si>
  <si>
    <t xml:space="preserve">Chihiro</t>
  </si>
  <si>
    <t xml:space="preserve">ITO</t>
  </si>
  <si>
    <t xml:space="preserve">Janos</t>
  </si>
  <si>
    <t xml:space="preserve">JAKAB</t>
  </si>
  <si>
    <t xml:space="preserve">Yuri</t>
  </si>
  <si>
    <t xml:space="preserve">PERKOV</t>
  </si>
  <si>
    <t xml:space="preserve">Miquel</t>
  </si>
  <si>
    <t xml:space="preserve">MESEGUÉ</t>
  </si>
  <si>
    <t xml:space="preserve">György</t>
  </si>
  <si>
    <t xml:space="preserve">TELEK</t>
  </si>
  <si>
    <t xml:space="preserve">Eiji</t>
  </si>
  <si>
    <t xml:space="preserve">HASHIGUCHI</t>
  </si>
  <si>
    <t xml:space="preserve">Mike</t>
  </si>
  <si>
    <t xml:space="preserve">REINERT</t>
  </si>
  <si>
    <t xml:space="preserve">Bill</t>
  </si>
  <si>
    <t xml:space="preserve">CLEMONS</t>
  </si>
  <si>
    <t xml:space="preserve">Alexandra</t>
  </si>
  <si>
    <t xml:space="preserve">KLEIN</t>
  </si>
  <si>
    <t xml:space="preserve">FLECK</t>
  </si>
  <si>
    <t xml:space="preserve">LITTLE</t>
  </si>
  <si>
    <t xml:space="preserve">Koukichi</t>
  </si>
  <si>
    <t xml:space="preserve">NIES</t>
  </si>
  <si>
    <t xml:space="preserve">Gary</t>
  </si>
  <si>
    <t xml:space="preserve">TARTER</t>
  </si>
  <si>
    <t xml:space="preserve">James</t>
  </si>
  <si>
    <t xml:space="preserve">THOMPSON</t>
  </si>
  <si>
    <t xml:space="preserve">Gerard</t>
  </si>
  <si>
    <t xml:space="preserve">BERGEVIN</t>
  </si>
  <si>
    <t xml:space="preserve">Hidenori</t>
  </si>
  <si>
    <t xml:space="preserve">YUKITAKE</t>
  </si>
  <si>
    <t xml:space="preserve">Felicity</t>
  </si>
  <si>
    <t xml:space="preserve">CLEGG</t>
  </si>
  <si>
    <t xml:space="preserve">FRIHAGEN</t>
  </si>
  <si>
    <t xml:space="preserve">Andrew</t>
  </si>
  <si>
    <t xml:space="preserve">BAIRD</t>
  </si>
  <si>
    <t xml:space="preserve">Tom</t>
  </si>
  <si>
    <t xml:space="preserve">SAGE</t>
  </si>
  <si>
    <t xml:space="preserve">SADASHIMA</t>
  </si>
  <si>
    <t xml:space="preserve">Takero</t>
  </si>
  <si>
    <t xml:space="preserve">KITAJIMA</t>
  </si>
  <si>
    <t xml:space="preserve">Koji</t>
  </si>
  <si>
    <t xml:space="preserve">HIRATA</t>
  </si>
  <si>
    <t xml:space="preserve">Istvan</t>
  </si>
  <si>
    <t xml:space="preserve">KOVACS</t>
  </si>
  <si>
    <t xml:space="preserve">Oscar</t>
  </si>
  <si>
    <t xml:space="preserve">AYALA</t>
  </si>
  <si>
    <t xml:space="preserve">Ryokiti</t>
  </si>
  <si>
    <t xml:space="preserve">KOBAYASHI</t>
  </si>
  <si>
    <t xml:space="preserve">GRIFFIN</t>
  </si>
  <si>
    <t xml:space="preserve">Gene</t>
  </si>
  <si>
    <t xml:space="preserve">JOHNSEY</t>
  </si>
  <si>
    <t xml:space="preserve">Dariusz</t>
  </si>
  <si>
    <t xml:space="preserve">ZARZYCKI</t>
  </si>
  <si>
    <t xml:space="preserve">GOUINGUENE</t>
  </si>
  <si>
    <t xml:space="preserve">ROBERTS</t>
  </si>
  <si>
    <t xml:space="preserve">HULTSCH</t>
  </si>
  <si>
    <t xml:space="preserve">Yukiko</t>
  </si>
  <si>
    <t xml:space="preserve">EZAKI</t>
  </si>
  <si>
    <t xml:space="preserve">Sandis</t>
  </si>
  <si>
    <t xml:space="preserve">KALEJS</t>
  </si>
  <si>
    <t xml:space="preserve">SYOBAYASHI</t>
  </si>
  <si>
    <t xml:space="preserve">Yuichiro</t>
  </si>
  <si>
    <t xml:space="preserve">MATUO</t>
  </si>
  <si>
    <t xml:space="preserve">Manuel</t>
  </si>
  <si>
    <t xml:space="preserve">DUQUE</t>
  </si>
  <si>
    <t xml:space="preserve">USHIJIMA</t>
  </si>
  <si>
    <t xml:space="preserve">Timothy</t>
  </si>
  <si>
    <t xml:space="preserve">CHARLWOOD</t>
  </si>
  <si>
    <t xml:space="preserve">Piotr</t>
  </si>
  <si>
    <t xml:space="preserve">HALAS</t>
  </si>
  <si>
    <t xml:space="preserve">Rainer</t>
  </si>
  <si>
    <t xml:space="preserve">RÖHSLER</t>
  </si>
  <si>
    <t xml:space="preserve">Artur</t>
  </si>
  <si>
    <t xml:space="preserve">FORSTENHÄUSLER</t>
  </si>
  <si>
    <t xml:space="preserve">MIKLOUSIC</t>
  </si>
  <si>
    <t xml:space="preserve">CRO</t>
  </si>
  <si>
    <t xml:space="preserve">Bruno</t>
  </si>
  <si>
    <t xml:space="preserve">MOUTARLIER</t>
  </si>
  <si>
    <t xml:space="preserve">Goran</t>
  </si>
  <si>
    <t xml:space="preserve">LANDH</t>
  </si>
  <si>
    <t xml:space="preserve">Joachim</t>
  </si>
  <si>
    <t xml:space="preserve">THEIS</t>
  </si>
  <si>
    <t xml:space="preserve">Ernst</t>
  </si>
  <si>
    <t xml:space="preserve">POLLMANN</t>
  </si>
  <si>
    <t xml:space="preserve">Masaoki</t>
  </si>
  <si>
    <t xml:space="preserve">BAN</t>
  </si>
  <si>
    <t xml:space="preserve">Andres</t>
  </si>
  <si>
    <t xml:space="preserve">RODRIGUEZ</t>
  </si>
  <si>
    <t xml:space="preserve">Zbigniew</t>
  </si>
  <si>
    <t xml:space="preserve">JAGODZIK</t>
  </si>
  <si>
    <t xml:space="preserve">Diego</t>
  </si>
  <si>
    <t xml:space="preserve">CRIADODELREY</t>
  </si>
  <si>
    <t xml:space="preserve">Werner</t>
  </si>
  <si>
    <t xml:space="preserve">SCHRANK</t>
  </si>
  <si>
    <t xml:space="preserve">Atushi</t>
  </si>
  <si>
    <t xml:space="preserve">KAWAMURA</t>
  </si>
  <si>
    <t xml:space="preserve">Jeno</t>
  </si>
  <si>
    <t xml:space="preserve">KRISTOF</t>
  </si>
  <si>
    <t xml:space="preserve">Sam</t>
  </si>
  <si>
    <t xml:space="preserve">PARKS</t>
  </si>
  <si>
    <t xml:space="preserve">ANDERSEN</t>
  </si>
  <si>
    <t xml:space="preserve">Felipe</t>
  </si>
  <si>
    <t xml:space="preserve">SANCHEZ</t>
  </si>
  <si>
    <t xml:space="preserve">Rie</t>
  </si>
  <si>
    <t xml:space="preserve">KUGA</t>
  </si>
  <si>
    <t xml:space="preserve">Jean-Marc</t>
  </si>
  <si>
    <t xml:space="preserve">LEQUIME</t>
  </si>
  <si>
    <t xml:space="preserve">Vlad</t>
  </si>
  <si>
    <t xml:space="preserve">DOLGOV</t>
  </si>
  <si>
    <t xml:space="preserve">Jose Javier</t>
  </si>
  <si>
    <t xml:space="preserve">PALOMO</t>
  </si>
  <si>
    <t xml:space="preserve">BAZHENOV</t>
  </si>
  <si>
    <t xml:space="preserve">Antal</t>
  </si>
  <si>
    <t xml:space="preserve">HORVATH</t>
  </si>
  <si>
    <t xml:space="preserve">Koen</t>
  </si>
  <si>
    <t xml:space="preserve">BARENDS</t>
  </si>
  <si>
    <t xml:space="preserve">TANAKA</t>
  </si>
  <si>
    <t xml:space="preserve">Joaquim</t>
  </si>
  <si>
    <t xml:space="preserve">BOET</t>
  </si>
  <si>
    <t xml:space="preserve">OUDENAMPSEN</t>
  </si>
  <si>
    <t xml:space="preserve">Mihaly</t>
  </si>
  <si>
    <t xml:space="preserve">TOTH</t>
  </si>
  <si>
    <t xml:space="preserve">Morihiro</t>
  </si>
  <si>
    <t xml:space="preserve">YABUSHITA</t>
  </si>
  <si>
    <t xml:space="preserve">Fred</t>
  </si>
  <si>
    <t xml:space="preserve">EDMISTON JR.</t>
  </si>
  <si>
    <t xml:space="preserve">Erwin</t>
  </si>
  <si>
    <t xml:space="preserve">ABEL</t>
  </si>
  <si>
    <t xml:space="preserve">Ryoukichi</t>
  </si>
  <si>
    <t xml:space="preserve">DONNET</t>
  </si>
  <si>
    <t xml:space="preserve">Shinichiro</t>
  </si>
  <si>
    <t xml:space="preserve">HIRANO</t>
  </si>
  <si>
    <t xml:space="preserve">OBERHEIDE</t>
  </si>
  <si>
    <t xml:space="preserve">Pit</t>
  </si>
  <si>
    <t xml:space="preserve">THIBO</t>
  </si>
  <si>
    <t xml:space="preserve">German</t>
  </si>
  <si>
    <t xml:space="preserve">RODERO</t>
  </si>
  <si>
    <t xml:space="preserve">Tomasz</t>
  </si>
  <si>
    <t xml:space="preserve">WALAWSKI</t>
  </si>
  <si>
    <t xml:space="preserve">Norah</t>
  </si>
  <si>
    <t xml:space="preserve">ORMEROD</t>
  </si>
  <si>
    <t xml:space="preserve">Syuuichi</t>
  </si>
  <si>
    <t xml:space="preserve">YOKOTA</t>
  </si>
  <si>
    <t xml:space="preserve">Felix</t>
  </si>
  <si>
    <t xml:space="preserve">BÜHLMANN</t>
  </si>
  <si>
    <t xml:space="preserve">Harry</t>
  </si>
  <si>
    <t xml:space="preserve">DE GREEF</t>
  </si>
  <si>
    <t xml:space="preserve">KUENZLI</t>
  </si>
  <si>
    <t xml:space="preserve">Cheryl</t>
  </si>
  <si>
    <t xml:space="preserve">WHITE</t>
  </si>
  <si>
    <t xml:space="preserve">Daizaburo</t>
  </si>
  <si>
    <t xml:space="preserve">IIJIMA</t>
  </si>
  <si>
    <t xml:space="preserve">Feodor</t>
  </si>
  <si>
    <t xml:space="preserve">NENOV</t>
  </si>
  <si>
    <t xml:space="preserve">Ken</t>
  </si>
  <si>
    <t xml:space="preserve">DRAUGHN</t>
  </si>
  <si>
    <t xml:space="preserve">OROSS</t>
  </si>
  <si>
    <t xml:space="preserve">SULLIVAN</t>
  </si>
  <si>
    <t xml:space="preserve">Carol</t>
  </si>
  <si>
    <t xml:space="preserve">DAVIS</t>
  </si>
  <si>
    <t xml:space="preserve">Art</t>
  </si>
  <si>
    <t xml:space="preserve">SHAFFER</t>
  </si>
  <si>
    <t xml:space="preserve">Carlos Antonio </t>
  </si>
  <si>
    <t xml:space="preserve">PAULO</t>
  </si>
  <si>
    <t xml:space="preserve">Victor</t>
  </si>
  <si>
    <t xml:space="preserve">ZAGAINOV</t>
  </si>
  <si>
    <t xml:space="preserve">KAZ</t>
  </si>
  <si>
    <t xml:space="preserve">GUERIN</t>
  </si>
  <si>
    <t xml:space="preserve">Mutuo</t>
  </si>
  <si>
    <t xml:space="preserve">INO</t>
  </si>
  <si>
    <t xml:space="preserve">Moniek</t>
  </si>
  <si>
    <t xml:space="preserve">VANDE VELDE</t>
  </si>
  <si>
    <t xml:space="preserve">Yuriy</t>
  </si>
  <si>
    <t xml:space="preserve">TARAN</t>
  </si>
  <si>
    <t xml:space="preserve">Murat</t>
  </si>
  <si>
    <t xml:space="preserve">KOSTENCELI</t>
  </si>
  <si>
    <t xml:space="preserve">TUR</t>
  </si>
  <si>
    <t xml:space="preserve">Mark</t>
  </si>
  <si>
    <t xml:space="preserve">HARRIS</t>
  </si>
  <si>
    <t xml:space="preserve">ARANY</t>
  </si>
  <si>
    <t xml:space="preserve">PAREY</t>
  </si>
  <si>
    <t xml:space="preserve">Jonas</t>
  </si>
  <si>
    <t xml:space="preserve">MATTSSON</t>
  </si>
  <si>
    <t xml:space="preserve">FERDYAN</t>
  </si>
  <si>
    <t xml:space="preserve">BRITTON</t>
  </si>
  <si>
    <t xml:space="preserve">SZABO</t>
  </si>
  <si>
    <t xml:space="preserve">Lars</t>
  </si>
  <si>
    <t xml:space="preserve">EKSTEDT</t>
  </si>
  <si>
    <t xml:space="preserve">LAVIGNA</t>
  </si>
  <si>
    <t xml:space="preserve">OLAH</t>
  </si>
  <si>
    <t xml:space="preserve">PASK</t>
  </si>
  <si>
    <t xml:space="preserve">Franz</t>
  </si>
  <si>
    <t xml:space="preserve">DARNHOFER</t>
  </si>
  <si>
    <t xml:space="preserve">AUINGER</t>
  </si>
  <si>
    <t xml:space="preserve">MAYERHOFER</t>
  </si>
  <si>
    <t xml:space="preserve">Valentine</t>
  </si>
  <si>
    <t xml:space="preserve">TYSELSKY</t>
  </si>
  <si>
    <t xml:space="preserve">Kenneth</t>
  </si>
  <si>
    <t xml:space="preserve">SCHROEDER</t>
  </si>
  <si>
    <t xml:space="preserve">BOROWSKI</t>
  </si>
  <si>
    <t xml:space="preserve">Mario</t>
  </si>
  <si>
    <t xml:space="preserve">ALVAREZ</t>
  </si>
  <si>
    <t xml:space="preserve">ARG</t>
  </si>
  <si>
    <t xml:space="preserve">SINEATH</t>
  </si>
  <si>
    <t xml:space="preserve">Brigitta</t>
  </si>
  <si>
    <t xml:space="preserve">MENYHART</t>
  </si>
  <si>
    <t xml:space="preserve">Rita</t>
  </si>
  <si>
    <t xml:space="preserve">BECZ</t>
  </si>
  <si>
    <t xml:space="preserve">Kai</t>
  </si>
  <si>
    <t xml:space="preserve">GRANHOLME</t>
  </si>
  <si>
    <t xml:space="preserve">Nami</t>
  </si>
  <si>
    <t xml:space="preserve">HANADA</t>
  </si>
  <si>
    <t xml:space="preserve">SCHOENING</t>
  </si>
  <si>
    <t xml:space="preserve">KIRK</t>
  </si>
  <si>
    <t xml:space="preserve">LUSSIER </t>
  </si>
  <si>
    <t xml:space="preserve">Jukka</t>
  </si>
  <si>
    <t xml:space="preserve">KUJALA</t>
  </si>
  <si>
    <t xml:space="preserve">Wlodzimierz</t>
  </si>
  <si>
    <t xml:space="preserve">KLOSEK</t>
  </si>
  <si>
    <t xml:space="preserve">Jeffrey</t>
  </si>
  <si>
    <t xml:space="preserve">ORLOWSKI</t>
  </si>
  <si>
    <t xml:space="preserve">Bengt</t>
  </si>
  <si>
    <t xml:space="preserve">GUNNARSSON</t>
  </si>
  <si>
    <t xml:space="preserve">Ronny</t>
  </si>
  <si>
    <t xml:space="preserve">VAN HAVERE</t>
  </si>
  <si>
    <t xml:space="preserve">Jodi</t>
  </si>
  <si>
    <t xml:space="preserve">DEZURIK</t>
  </si>
  <si>
    <t xml:space="preserve">Todd</t>
  </si>
  <si>
    <t xml:space="preserve">NETLEY</t>
  </si>
  <si>
    <t xml:space="preserve">Christoffer</t>
  </si>
  <si>
    <t xml:space="preserve">MUNDT</t>
  </si>
  <si>
    <t xml:space="preserve">Ryszard</t>
  </si>
  <si>
    <t xml:space="preserve">KUROWSKI</t>
  </si>
  <si>
    <t xml:space="preserve">RADOMSKI</t>
  </si>
  <si>
    <t xml:space="preserve">TOMASETTI</t>
  </si>
  <si>
    <t xml:space="preserve">Laureano</t>
  </si>
  <si>
    <t xml:space="preserve">CASADO</t>
  </si>
  <si>
    <t xml:space="preserve">Naoki</t>
  </si>
  <si>
    <t xml:space="preserve">ENJOJI</t>
  </si>
  <si>
    <t xml:space="preserve">MORGAN</t>
  </si>
  <si>
    <t xml:space="preserve">Denis</t>
  </si>
  <si>
    <t xml:space="preserve">UNSWORTH </t>
  </si>
  <si>
    <t xml:space="preserve">Katalin</t>
  </si>
  <si>
    <t xml:space="preserve">Tim</t>
  </si>
  <si>
    <t xml:space="preserve">STEINER</t>
  </si>
  <si>
    <t xml:space="preserve">IMBURCHIA</t>
  </si>
  <si>
    <t xml:space="preserve">SERBINCIK</t>
  </si>
  <si>
    <t xml:space="preserve">Roberto</t>
  </si>
  <si>
    <t xml:space="preserve">BOTTI</t>
  </si>
  <si>
    <t xml:space="preserve">WHITBY</t>
  </si>
  <si>
    <t xml:space="preserve">CUENOT</t>
  </si>
  <si>
    <t xml:space="preserve">Rado</t>
  </si>
  <si>
    <t xml:space="preserve">Hartmann</t>
  </si>
  <si>
    <t xml:space="preserve">ABENDSTEIN</t>
  </si>
  <si>
    <t xml:space="preserve">TSCHERNJA</t>
  </si>
  <si>
    <t xml:space="preserve">Bruce</t>
  </si>
  <si>
    <t xml:space="preserve">BUSSEY</t>
  </si>
  <si>
    <t xml:space="preserve">Anton</t>
  </si>
  <si>
    <t xml:space="preserve">MOREV</t>
  </si>
  <si>
    <t xml:space="preserve">Phil</t>
  </si>
  <si>
    <t xml:space="preserve">MITCHINER</t>
  </si>
  <si>
    <t xml:space="preserve">DROIN</t>
  </si>
  <si>
    <t xml:space="preserve">Mauro</t>
  </si>
  <si>
    <t xml:space="preserve">BUONO</t>
  </si>
  <si>
    <t xml:space="preserve">Marko</t>
  </si>
  <si>
    <t xml:space="preserve">George</t>
  </si>
  <si>
    <t xml:space="preserve">Damien</t>
  </si>
  <si>
    <t xml:space="preserve">MERCERON</t>
  </si>
  <si>
    <t xml:space="preserve">OLSSON</t>
  </si>
  <si>
    <t xml:space="preserve">Benjamen</t>
  </si>
  <si>
    <t xml:space="preserve">Mika</t>
  </si>
  <si>
    <t xml:space="preserve">NAKASHIMA</t>
  </si>
  <si>
    <t xml:space="preserve">Andrzej</t>
  </si>
  <si>
    <t xml:space="preserve">MACIEJCZAK</t>
  </si>
  <si>
    <t xml:space="preserve">Fernando</t>
  </si>
  <si>
    <t xml:space="preserve">PERAITA</t>
  </si>
  <si>
    <t xml:space="preserve">Lev</t>
  </si>
  <si>
    <t xml:space="preserve">MAVRIN</t>
  </si>
  <si>
    <t xml:space="preserve">Dick</t>
  </si>
  <si>
    <t xml:space="preserve">GOSS</t>
  </si>
  <si>
    <t xml:space="preserve">GOZDZ</t>
  </si>
  <si>
    <t xml:space="preserve">Gerold</t>
  </si>
  <si>
    <t xml:space="preserve">KRÄCK</t>
  </si>
  <si>
    <t xml:space="preserve">Gundolf</t>
  </si>
  <si>
    <t xml:space="preserve">FROST</t>
  </si>
  <si>
    <t xml:space="preserve">Krzysztof</t>
  </si>
  <si>
    <t xml:space="preserve">KOCOT</t>
  </si>
  <si>
    <t xml:space="preserve">Vidmantas</t>
  </si>
  <si>
    <t xml:space="preserve">STANKEVICIUS</t>
  </si>
  <si>
    <t xml:space="preserve">Kurt</t>
  </si>
  <si>
    <t xml:space="preserve">FRIEDEN</t>
  </si>
  <si>
    <t xml:space="preserve">ROGOWSKI</t>
  </si>
  <si>
    <t xml:space="preserve">Jeong-Mok</t>
  </si>
  <si>
    <t xml:space="preserve">SEO</t>
  </si>
  <si>
    <t xml:space="preserve">KOR</t>
  </si>
  <si>
    <t xml:space="preserve">FORENZ</t>
  </si>
  <si>
    <t xml:space="preserve">Scott</t>
  </si>
  <si>
    <t xml:space="preserve">NICOL</t>
  </si>
  <si>
    <t xml:space="preserve">Marie-Dominique</t>
  </si>
  <si>
    <t xml:space="preserve">OUDIN</t>
  </si>
  <si>
    <t xml:space="preserve">KHOLOD</t>
  </si>
  <si>
    <t xml:space="preserve">Gatis</t>
  </si>
  <si>
    <t xml:space="preserve">KALENDRIS</t>
  </si>
  <si>
    <t xml:space="preserve">Bjarne</t>
  </si>
  <si>
    <t xml:space="preserve">JENSEN</t>
  </si>
  <si>
    <t xml:space="preserve">SCHWEPPE</t>
  </si>
  <si>
    <t xml:space="preserve">Rick</t>
  </si>
  <si>
    <t xml:space="preserve">ASHBY</t>
  </si>
  <si>
    <t xml:space="preserve">Ramon</t>
  </si>
  <si>
    <t xml:space="preserve">MIGUEL</t>
  </si>
  <si>
    <t xml:space="preserve">BAKANOV</t>
  </si>
  <si>
    <t xml:space="preserve">Mieczyslaw</t>
  </si>
  <si>
    <t xml:space="preserve">CHOLEWA</t>
  </si>
  <si>
    <t xml:space="preserve">Ilkka</t>
  </si>
  <si>
    <t xml:space="preserve">KORHONEN</t>
  </si>
  <si>
    <t xml:space="preserve">WERNER</t>
  </si>
  <si>
    <t xml:space="preserve">CWIKLA</t>
  </si>
  <si>
    <t xml:space="preserve">HEAVIN</t>
  </si>
  <si>
    <t xml:space="preserve">Don</t>
  </si>
  <si>
    <t xml:space="preserve">BEAUMONT</t>
  </si>
  <si>
    <t xml:space="preserve">Rolf</t>
  </si>
  <si>
    <t xml:space="preserve">EGG</t>
  </si>
  <si>
    <t xml:space="preserve">RICKE</t>
  </si>
  <si>
    <t xml:space="preserve">Jyrki</t>
  </si>
  <si>
    <t xml:space="preserve">AUTIO</t>
  </si>
  <si>
    <t xml:space="preserve">BRYANT</t>
  </si>
  <si>
    <t xml:space="preserve">HAMILTON</t>
  </si>
  <si>
    <t xml:space="preserve">KUCHCINSKI</t>
  </si>
  <si>
    <t xml:space="preserve">Ted</t>
  </si>
  <si>
    <t xml:space="preserve">DANNERBO</t>
  </si>
  <si>
    <t xml:space="preserve">Tony</t>
  </si>
  <si>
    <t xml:space="preserve">PARKES</t>
  </si>
  <si>
    <t xml:space="preserve">MIKOLAJCZYK</t>
  </si>
  <si>
    <t xml:space="preserve">DINKLER III</t>
  </si>
  <si>
    <t xml:space="preserve">Herb</t>
  </si>
  <si>
    <t xml:space="preserve">HERIFORD</t>
  </si>
  <si>
    <t xml:space="preserve">BAROZZA</t>
  </si>
  <si>
    <t xml:space="preserve">VOINOV</t>
  </si>
  <si>
    <t xml:space="preserve">VAN GEYTE</t>
  </si>
  <si>
    <t xml:space="preserve">Francisco</t>
  </si>
  <si>
    <t xml:space="preserve">CASTILLO</t>
  </si>
  <si>
    <t xml:space="preserve">EDWARDS</t>
  </si>
  <si>
    <t xml:space="preserve">Gerald</t>
  </si>
  <si>
    <t xml:space="preserve">STÜRZLINGER</t>
  </si>
  <si>
    <t xml:space="preserve">Jozsef</t>
  </si>
  <si>
    <t xml:space="preserve">VARGA</t>
  </si>
  <si>
    <t xml:space="preserve">Naotaka</t>
  </si>
  <si>
    <t xml:space="preserve">OHO</t>
  </si>
  <si>
    <t xml:space="preserve">CROZIER</t>
  </si>
  <si>
    <t xml:space="preserve">Goy</t>
  </si>
  <si>
    <t xml:space="preserve">FELTES</t>
  </si>
  <si>
    <t xml:space="preserve">LUSLEY</t>
  </si>
  <si>
    <t xml:space="preserve">LINDHOLM</t>
  </si>
  <si>
    <t xml:space="preserve">Andrey</t>
  </si>
  <si>
    <t xml:space="preserve">VERTIPRAKHOV</t>
  </si>
  <si>
    <t xml:space="preserve">VLEGELS</t>
  </si>
  <si>
    <t xml:space="preserve">Stephen</t>
  </si>
  <si>
    <t xml:space="preserve">FOLTZ</t>
  </si>
  <si>
    <t xml:space="preserve">Yukari</t>
  </si>
  <si>
    <t xml:space="preserve">TUJI</t>
  </si>
  <si>
    <t xml:space="preserve">NAIDORF</t>
  </si>
  <si>
    <t xml:space="preserve">Pierre-Yves</t>
  </si>
  <si>
    <t xml:space="preserve">ARNAUD</t>
  </si>
  <si>
    <t xml:space="preserve">Grazyna</t>
  </si>
  <si>
    <t xml:space="preserve">DOBCZYNSKA</t>
  </si>
  <si>
    <t xml:space="preserve">Ryan</t>
  </si>
  <si>
    <t xml:space="preserve">SMITH</t>
  </si>
  <si>
    <t xml:space="preserve">BEYELER</t>
  </si>
  <si>
    <t xml:space="preserve">SEVOSTYANOV</t>
  </si>
  <si>
    <t xml:space="preserve">Joseba</t>
  </si>
  <si>
    <t xml:space="preserve">GARCIA</t>
  </si>
  <si>
    <t xml:space="preserve">Pertti</t>
  </si>
  <si>
    <t xml:space="preserve">MERO</t>
  </si>
  <si>
    <t xml:space="preserve">LEGENDRE</t>
  </si>
  <si>
    <t xml:space="preserve">JENICEK</t>
  </si>
  <si>
    <t xml:space="preserve">ESSERMAN</t>
  </si>
  <si>
    <t xml:space="preserve">Ewan</t>
  </si>
  <si>
    <t xml:space="preserve">Simon</t>
  </si>
  <si>
    <t xml:space="preserve">HODGSON</t>
  </si>
  <si>
    <t xml:space="preserve">Rose</t>
  </si>
  <si>
    <t xml:space="preserve">BEARD</t>
  </si>
  <si>
    <t xml:space="preserve">Kinnie</t>
  </si>
  <si>
    <t xml:space="preserve">GIBSON</t>
  </si>
  <si>
    <t xml:space="preserve">Adi</t>
  </si>
  <si>
    <t xml:space="preserve">THALLER</t>
  </si>
  <si>
    <t xml:space="preserve">LISSIMORE</t>
  </si>
  <si>
    <t xml:space="preserve">KEN</t>
  </si>
  <si>
    <t xml:space="preserve">SCHICK</t>
  </si>
  <si>
    <t xml:space="preserve">BAIR</t>
  </si>
  <si>
    <t xml:space="preserve">Deborah</t>
  </si>
  <si>
    <t xml:space="preserve">RICE</t>
  </si>
  <si>
    <t xml:space="preserve">Ragnvald</t>
  </si>
  <si>
    <t xml:space="preserve">SJOKVIST</t>
  </si>
  <si>
    <t xml:space="preserve">LAWHORN</t>
  </si>
  <si>
    <t xml:space="preserve">Serge</t>
  </si>
  <si>
    <t xml:space="preserve">CAMBON</t>
  </si>
  <si>
    <t xml:space="preserve">Gabor</t>
  </si>
  <si>
    <t xml:space="preserve">KOMODI</t>
  </si>
  <si>
    <t xml:space="preserve">BEYDIK</t>
  </si>
  <si>
    <t xml:space="preserve">Jonathan</t>
  </si>
  <si>
    <t xml:space="preserve">ROBINSON</t>
  </si>
  <si>
    <t xml:space="preserve">Kenjiro</t>
  </si>
  <si>
    <t xml:space="preserve">NAKAMURA</t>
  </si>
  <si>
    <t xml:space="preserve">PALFFY</t>
  </si>
  <si>
    <t xml:space="preserve">MORAN</t>
  </si>
  <si>
    <t xml:space="preserve">Adrian</t>
  </si>
  <si>
    <t xml:space="preserve">MESSNER</t>
  </si>
  <si>
    <t xml:space="preserve">MARX</t>
  </si>
  <si>
    <t xml:space="preserve">SCHNYDER</t>
  </si>
  <si>
    <t xml:space="preserve">Karl</t>
  </si>
  <si>
    <t xml:space="preserve">MANN</t>
  </si>
  <si>
    <t xml:space="preserve">Kerry</t>
  </si>
  <si>
    <t xml:space="preserve">FRANKEL</t>
  </si>
  <si>
    <t xml:space="preserve">STATKEVICH</t>
  </si>
  <si>
    <t xml:space="preserve">Hans</t>
  </si>
  <si>
    <t xml:space="preserve">PRAVDA</t>
  </si>
  <si>
    <t xml:space="preserve">Dirk</t>
  </si>
  <si>
    <t xml:space="preserve">REMMELINK</t>
  </si>
  <si>
    <t xml:space="preserve">Milos</t>
  </si>
  <si>
    <t xml:space="preserve">SEDLACEK</t>
  </si>
  <si>
    <t xml:space="preserve">Ian</t>
  </si>
  <si>
    <t xml:space="preserve">CHANDLER</t>
  </si>
  <si>
    <t xml:space="preserve">Hans-Ulrich</t>
  </si>
  <si>
    <t xml:space="preserve">WITTWER</t>
  </si>
  <si>
    <t xml:space="preserve">Frederic</t>
  </si>
  <si>
    <t xml:space="preserve">MOIZARD</t>
  </si>
  <si>
    <t xml:space="preserve">NOGUERA</t>
  </si>
  <si>
    <t xml:space="preserve">Laszlo</t>
  </si>
  <si>
    <t xml:space="preserve">CSOK</t>
  </si>
  <si>
    <t xml:space="preserve">Walter</t>
  </si>
  <si>
    <t xml:space="preserve">VOGEL</t>
  </si>
  <si>
    <t xml:space="preserve">Wanda</t>
  </si>
  <si>
    <t xml:space="preserve">MUSIAL</t>
  </si>
  <si>
    <t xml:space="preserve">Anatoliy</t>
  </si>
  <si>
    <t xml:space="preserve">SHCHUGOREV</t>
  </si>
  <si>
    <t xml:space="preserve">BASSE</t>
  </si>
  <si>
    <t xml:space="preserve">Christine</t>
  </si>
  <si>
    <t xml:space="preserve">HENNETIER</t>
  </si>
  <si>
    <t xml:space="preserve">Aleksey</t>
  </si>
  <si>
    <t xml:space="preserve">MEDVEDSKIY</t>
  </si>
  <si>
    <t xml:space="preserve">Joanna</t>
  </si>
  <si>
    <t xml:space="preserve">Tarmo</t>
  </si>
  <si>
    <t xml:space="preserve">LIEVONEN</t>
  </si>
  <si>
    <t xml:space="preserve">BRIDGE</t>
  </si>
  <si>
    <t xml:space="preserve">Tibor</t>
  </si>
  <si>
    <t xml:space="preserve">MORVAI</t>
  </si>
  <si>
    <t xml:space="preserve">HOWARD</t>
  </si>
  <si>
    <t xml:space="preserve">Juan Carlos</t>
  </si>
  <si>
    <t xml:space="preserve">PRADO</t>
  </si>
  <si>
    <t xml:space="preserve">Carolyne</t>
  </si>
  <si>
    <t xml:space="preserve">BRECHEEN</t>
  </si>
  <si>
    <t xml:space="preserve">Jean-Daniel</t>
  </si>
  <si>
    <t xml:space="preserve">OUVRARD</t>
  </si>
  <si>
    <t xml:space="preserve">EVANS</t>
  </si>
  <si>
    <t xml:space="preserve">Lau</t>
  </si>
  <si>
    <t xml:space="preserve">LAURSEN</t>
  </si>
  <si>
    <t xml:space="preserve">BLUM</t>
  </si>
  <si>
    <t xml:space="preserve">Benedikt</t>
  </si>
  <si>
    <t xml:space="preserve">ELSENER</t>
  </si>
  <si>
    <t xml:space="preserve">Graeme</t>
  </si>
  <si>
    <t xml:space="preserve">PUSEY</t>
  </si>
  <si>
    <t xml:space="preserve">DONNELLY</t>
  </si>
  <si>
    <t xml:space="preserve">BRÜCKNER</t>
  </si>
  <si>
    <t xml:space="preserve">ILIYNSKY</t>
  </si>
  <si>
    <t xml:space="preserve">KRIZEK</t>
  </si>
  <si>
    <t xml:space="preserve">Jeff</t>
  </si>
  <si>
    <t xml:space="preserve">VELLA</t>
  </si>
  <si>
    <t xml:space="preserve">Nadja</t>
  </si>
  <si>
    <t xml:space="preserve">Wojciech</t>
  </si>
  <si>
    <t xml:space="preserve">BAMBERSKI</t>
  </si>
  <si>
    <t xml:space="preserve">Vladimir</t>
  </si>
  <si>
    <t xml:space="preserve">BEREZA</t>
  </si>
  <si>
    <t xml:space="preserve">Raul</t>
  </si>
  <si>
    <t xml:space="preserve">CARBONELL</t>
  </si>
  <si>
    <t xml:space="preserve">Arne</t>
  </si>
  <si>
    <t xml:space="preserve">JAKOBSEN</t>
  </si>
  <si>
    <t xml:space="preserve">MARTINDALE</t>
  </si>
  <si>
    <t xml:space="preserve">Johannes</t>
  </si>
  <si>
    <t xml:space="preserve">HJORT</t>
  </si>
  <si>
    <t xml:space="preserve">Jacky</t>
  </si>
  <si>
    <t xml:space="preserve">JANSSE</t>
  </si>
  <si>
    <t xml:space="preserve">Lupércio</t>
  </si>
  <si>
    <t xml:space="preserve">LIMA</t>
  </si>
  <si>
    <t xml:space="preserve">SCHWARTZ</t>
  </si>
  <si>
    <t xml:space="preserve">Christian</t>
  </si>
  <si>
    <t xml:space="preserve">KOBELT</t>
  </si>
  <si>
    <t xml:space="preserve">TAKETUGU</t>
  </si>
  <si>
    <t xml:space="preserve">Martti</t>
  </si>
  <si>
    <t xml:space="preserve">HAAPALA</t>
  </si>
  <si>
    <t xml:space="preserve">Roy</t>
  </si>
  <si>
    <t xml:space="preserve">Jose Luis</t>
  </si>
  <si>
    <t xml:space="preserve">FERNANDEZ</t>
  </si>
  <si>
    <t xml:space="preserve">BONNET</t>
  </si>
  <si>
    <t xml:space="preserve">Stepan</t>
  </si>
  <si>
    <t xml:space="preserve">LEBEDEV</t>
  </si>
  <si>
    <t xml:space="preserve">BORKOWSKI</t>
  </si>
  <si>
    <t xml:space="preserve">Wladyslaw</t>
  </si>
  <si>
    <t xml:space="preserve">BOHOJLO</t>
  </si>
  <si>
    <t xml:space="preserve">Chris</t>
  </si>
  <si>
    <t xml:space="preserve">DUPPA-MILLER</t>
  </si>
  <si>
    <t xml:space="preserve">KUZNOWICZ</t>
  </si>
  <si>
    <t xml:space="preserve">Bernd</t>
  </si>
  <si>
    <t xml:space="preserve">MASSANNECK</t>
  </si>
  <si>
    <t xml:space="preserve">Alain</t>
  </si>
  <si>
    <t xml:space="preserve">AUBRY</t>
  </si>
  <si>
    <t xml:space="preserve">Vitaly</t>
  </si>
  <si>
    <t xml:space="preserve">NENASHEV</t>
  </si>
  <si>
    <t xml:space="preserve">Fredy</t>
  </si>
  <si>
    <t xml:space="preserve">Rober</t>
  </si>
  <si>
    <t xml:space="preserve">FURST</t>
  </si>
  <si>
    <t xml:space="preserve">Colin</t>
  </si>
  <si>
    <t xml:space="preserve">BROWN</t>
  </si>
  <si>
    <t xml:space="preserve">SATO</t>
  </si>
  <si>
    <t xml:space="preserve">Andy</t>
  </si>
  <si>
    <t xml:space="preserve">BOOTH</t>
  </si>
  <si>
    <t xml:space="preserve">Alfredo</t>
  </si>
  <si>
    <t xml:space="preserve">HUMANES</t>
  </si>
  <si>
    <t xml:space="preserve">LACINA</t>
  </si>
  <si>
    <t xml:space="preserve">Lech</t>
  </si>
  <si>
    <t xml:space="preserve">PODBIELLO</t>
  </si>
  <si>
    <t xml:space="preserve">Ismail</t>
  </si>
  <si>
    <t xml:space="preserve">KEREMOGLU</t>
  </si>
  <si>
    <t xml:space="preserve">Nick</t>
  </si>
  <si>
    <t xml:space="preserve">BATES</t>
  </si>
  <si>
    <t xml:space="preserve">Jari</t>
  </si>
  <si>
    <t xml:space="preserve">SUHONEN</t>
  </si>
  <si>
    <t xml:space="preserve">Gianni</t>
  </si>
  <si>
    <t xml:space="preserve">CURTI</t>
  </si>
  <si>
    <t xml:space="preserve">MEDCALF</t>
  </si>
  <si>
    <t xml:space="preserve">GSCHWENDTNER</t>
  </si>
  <si>
    <t xml:space="preserve">COURT</t>
  </si>
  <si>
    <t xml:space="preserve">WRIGHT</t>
  </si>
  <si>
    <t xml:space="preserve">PULZER</t>
  </si>
  <si>
    <t xml:space="preserve">Kim</t>
  </si>
  <si>
    <t xml:space="preserve">PAAMAND</t>
  </si>
  <si>
    <t xml:space="preserve">STANECKI</t>
  </si>
  <si>
    <t xml:space="preserve">Arto</t>
  </si>
  <si>
    <t xml:space="preserve">HILANDER</t>
  </si>
  <si>
    <t xml:space="preserve">BUCZYNSKI</t>
  </si>
  <si>
    <t xml:space="preserve">Svein Olav</t>
  </si>
  <si>
    <t xml:space="preserve">AASEN</t>
  </si>
  <si>
    <t xml:space="preserve">WINDHABER</t>
  </si>
  <si>
    <t xml:space="preserve">Christophe</t>
  </si>
  <si>
    <t xml:space="preserve">BLANCHARD</t>
  </si>
  <si>
    <t xml:space="preserve">Jacek</t>
  </si>
  <si>
    <t xml:space="preserve">BARSKI</t>
  </si>
  <si>
    <t xml:space="preserve">JASKOLSKI</t>
  </si>
  <si>
    <t xml:space="preserve">Joan</t>
  </si>
  <si>
    <t xml:space="preserve">VINAS</t>
  </si>
  <si>
    <t xml:space="preserve">VAN KALKEREN</t>
  </si>
  <si>
    <t xml:space="preserve">LANDRIEU</t>
  </si>
  <si>
    <t xml:space="preserve">Guillaume</t>
  </si>
  <si>
    <t xml:space="preserve">ANDRE</t>
  </si>
  <si>
    <t xml:space="preserve">Robertas</t>
  </si>
  <si>
    <t xml:space="preserve">KOMZA</t>
  </si>
  <si>
    <t xml:space="preserve">KRAFT</t>
  </si>
  <si>
    <t xml:space="preserve">Hieronim</t>
  </si>
  <si>
    <t xml:space="preserve">KOSMOWSKI</t>
  </si>
  <si>
    <t xml:space="preserve">PIRTTILÄ</t>
  </si>
  <si>
    <t xml:space="preserve">Ewa</t>
  </si>
  <si>
    <t xml:space="preserve">PRAWICKA</t>
  </si>
  <si>
    <t xml:space="preserve">Brita</t>
  </si>
  <si>
    <t xml:space="preserve">BERGQVIST</t>
  </si>
  <si>
    <t xml:space="preserve">Salvator</t>
  </si>
  <si>
    <t xml:space="preserve">MARSHALL</t>
  </si>
  <si>
    <t xml:space="preserve">Pete</t>
  </si>
  <si>
    <t xml:space="preserve">DUTNEALL</t>
  </si>
  <si>
    <t xml:space="preserve">Bostjan</t>
  </si>
  <si>
    <t xml:space="preserve">AVBELJ</t>
  </si>
  <si>
    <t xml:space="preserve">GEERAERTS</t>
  </si>
  <si>
    <t xml:space="preserve">Soren</t>
  </si>
  <si>
    <t xml:space="preserve">POULSEN</t>
  </si>
  <si>
    <t xml:space="preserve">HABERLAND</t>
  </si>
  <si>
    <t xml:space="preserve">DIAZ</t>
  </si>
  <si>
    <t xml:space="preserve">Stan</t>
  </si>
  <si>
    <t xml:space="preserve">WERESCHUK </t>
  </si>
  <si>
    <t xml:space="preserve">DÖME</t>
  </si>
  <si>
    <t xml:space="preserve">REKAS</t>
  </si>
  <si>
    <t xml:space="preserve">Bazyli</t>
  </si>
  <si>
    <t xml:space="preserve">DAWIDZIUK</t>
  </si>
  <si>
    <t xml:space="preserve">Antoine</t>
  </si>
  <si>
    <t xml:space="preserve">BOURGOIN</t>
  </si>
  <si>
    <t xml:space="preserve">LISTRATENKO</t>
  </si>
  <si>
    <t xml:space="preserve">NIEDZIALKOWSKI</t>
  </si>
  <si>
    <t xml:space="preserve">Benjamin</t>
  </si>
  <si>
    <t xml:space="preserve">SENN</t>
  </si>
  <si>
    <t xml:space="preserve">ADAMS </t>
  </si>
  <si>
    <t xml:space="preserve">Katarzyna</t>
  </si>
  <si>
    <t xml:space="preserve">WALAWSKA</t>
  </si>
  <si>
    <t xml:space="preserve">Stefan</t>
  </si>
  <si>
    <t xml:space="preserve">BERTALANIC</t>
  </si>
  <si>
    <t xml:space="preserve">Petr</t>
  </si>
  <si>
    <t xml:space="preserve">VITEK</t>
  </si>
  <si>
    <t xml:space="preserve">Marcel</t>
  </si>
  <si>
    <t xml:space="preserve">BOPPART</t>
  </si>
  <si>
    <t xml:space="preserve">Zydrunas</t>
  </si>
  <si>
    <t xml:space="preserve">KAZLAUSKAS</t>
  </si>
  <si>
    <t xml:space="preserve">Seo</t>
  </si>
  <si>
    <t xml:space="preserve">JEONG-MOK</t>
  </si>
  <si>
    <t xml:space="preserve">Oleg</t>
  </si>
  <si>
    <t xml:space="preserve">LOPATKOV</t>
  </si>
  <si>
    <t xml:space="preserve">MASSON</t>
  </si>
  <si>
    <t xml:space="preserve">Pentti</t>
  </si>
  <si>
    <t xml:space="preserve">LAAMANEN</t>
  </si>
  <si>
    <t xml:space="preserve">HUMELT</t>
  </si>
  <si>
    <t xml:space="preserve">Grzegorz</t>
  </si>
  <si>
    <t xml:space="preserve">RUTKOWSKI</t>
  </si>
  <si>
    <t xml:space="preserve">VAN WOLVELAER</t>
  </si>
  <si>
    <t xml:space="preserve">Pietro</t>
  </si>
  <si>
    <t xml:space="preserve">CONTEGIACOMO</t>
  </si>
  <si>
    <t xml:space="preserve">Alexandre</t>
  </si>
  <si>
    <t xml:space="preserve">FIRSAKOV</t>
  </si>
  <si>
    <t xml:space="preserve">DUPUIS</t>
  </si>
  <si>
    <t xml:space="preserve">Gerd</t>
  </si>
  <si>
    <t xml:space="preserve">SKREINER</t>
  </si>
  <si>
    <t xml:space="preserve">Josep María</t>
  </si>
  <si>
    <t xml:space="preserve">SAMBOLA</t>
  </si>
  <si>
    <t xml:space="preserve">BREITKOF</t>
  </si>
  <si>
    <t xml:space="preserve">BOURBIER</t>
  </si>
  <si>
    <t xml:space="preserve">KOSCINSKI</t>
  </si>
  <si>
    <t xml:space="preserve">Michal</t>
  </si>
  <si>
    <t xml:space="preserve">MIKULA</t>
  </si>
  <si>
    <t xml:space="preserve">Nicolas</t>
  </si>
  <si>
    <t xml:space="preserve">VALLEE</t>
  </si>
  <si>
    <t xml:space="preserve">Pawel</t>
  </si>
  <si>
    <t xml:space="preserve">AGACIAK</t>
  </si>
  <si>
    <t xml:space="preserve">Miklos</t>
  </si>
  <si>
    <t xml:space="preserve">KARDOS</t>
  </si>
  <si>
    <t xml:space="preserve">Carlos</t>
  </si>
  <si>
    <t xml:space="preserve">DE ANDRADE</t>
  </si>
  <si>
    <t xml:space="preserve">Albert</t>
  </si>
  <si>
    <t xml:space="preserve">STEIGER</t>
  </si>
  <si>
    <t xml:space="preserve">KENNY</t>
  </si>
  <si>
    <t xml:space="preserve">Pascal</t>
  </si>
  <si>
    <t xml:space="preserve">BAROUX</t>
  </si>
  <si>
    <t xml:space="preserve">Jeannot</t>
  </si>
  <si>
    <t xml:space="preserve">BARTHEL</t>
  </si>
  <si>
    <t xml:space="preserve">André</t>
  </si>
  <si>
    <t xml:space="preserve">VAN TICHELEN</t>
  </si>
  <si>
    <t xml:space="preserve">Benny</t>
  </si>
  <si>
    <t xml:space="preserve">JORGENSEN</t>
  </si>
  <si>
    <t xml:space="preserve">GORZYNSKI</t>
  </si>
  <si>
    <t xml:space="preserve">PONOMARENKO</t>
  </si>
  <si>
    <t xml:space="preserve">Greg</t>
  </si>
  <si>
    <t xml:space="preserve">MCGIRR</t>
  </si>
  <si>
    <t xml:space="preserve">ROUSH</t>
  </si>
  <si>
    <t xml:space="preserve">BRAU</t>
  </si>
  <si>
    <t xml:space="preserve">GRANGE</t>
  </si>
  <si>
    <t xml:space="preserve">Caroline</t>
  </si>
  <si>
    <t xml:space="preserve">VAN DE VOORDE</t>
  </si>
  <si>
    <t xml:space="preserve">LUBBERS</t>
  </si>
  <si>
    <t xml:space="preserve">Miloslav</t>
  </si>
  <si>
    <t xml:space="preserve">SKORPIK</t>
  </si>
  <si>
    <t xml:space="preserve">ZUIN</t>
  </si>
  <si>
    <t xml:space="preserve">MORIN</t>
  </si>
  <si>
    <t xml:space="preserve">HEIRMAN</t>
  </si>
  <si>
    <t xml:space="preserve">VOLLENWEIDER</t>
  </si>
  <si>
    <t xml:space="preserve">Agnieszka</t>
  </si>
  <si>
    <t xml:space="preserve">GORNA</t>
  </si>
  <si>
    <t xml:space="preserve">Pierre-Jean</t>
  </si>
  <si>
    <t xml:space="preserve">FATON</t>
  </si>
  <si>
    <t xml:space="preserve">Jos</t>
  </si>
  <si>
    <t xml:space="preserve">BOSCH</t>
  </si>
  <si>
    <t xml:space="preserve">Jiang</t>
  </si>
  <si>
    <t xml:space="preserve">YING</t>
  </si>
  <si>
    <t xml:space="preserve">Valdas</t>
  </si>
  <si>
    <t xml:space="preserve">DERESKEVICIUS</t>
  </si>
  <si>
    <t xml:space="preserve">Manfred</t>
  </si>
  <si>
    <t xml:space="preserve">HERBSTHOFER</t>
  </si>
  <si>
    <t xml:space="preserve">MEZZOLO</t>
  </si>
  <si>
    <t xml:space="preserve">Joël</t>
  </si>
  <si>
    <t xml:space="preserve">CHEMINARD</t>
  </si>
  <si>
    <t xml:space="preserve">Matthew</t>
  </si>
  <si>
    <t xml:space="preserve">KAY</t>
  </si>
  <si>
    <t xml:space="preserve">Nicholas Barini </t>
  </si>
  <si>
    <t xml:space="preserve">VAICIKEVICIUS</t>
  </si>
  <si>
    <t xml:space="preserve">Marija</t>
  </si>
  <si>
    <t xml:space="preserve">PETRIC-MIKLOUSIC</t>
  </si>
  <si>
    <t xml:space="preserve">Gery</t>
  </si>
  <si>
    <t xml:space="preserve">LIAGRE</t>
  </si>
  <si>
    <t xml:space="preserve">Wladimir</t>
  </si>
  <si>
    <t xml:space="preserve">MOROZ</t>
  </si>
  <si>
    <t xml:space="preserve">Fabrizio</t>
  </si>
  <si>
    <t xml:space="preserve">BRUNO</t>
  </si>
  <si>
    <t xml:space="preserve">PYZA</t>
  </si>
  <si>
    <t xml:space="preserve">Gum Tack</t>
  </si>
  <si>
    <t xml:space="preserve">CHUNG</t>
  </si>
  <si>
    <t xml:space="preserve">Mukesh</t>
  </si>
  <si>
    <t xml:space="preserve">YADAV</t>
  </si>
  <si>
    <t xml:space="preserve">IND</t>
  </si>
  <si>
    <t xml:space="preserve">Alica</t>
  </si>
  <si>
    <t xml:space="preserve">PRUSOVA</t>
  </si>
  <si>
    <t xml:space="preserve">Eduardo</t>
  </si>
  <si>
    <t xml:space="preserve">MELO</t>
  </si>
  <si>
    <t xml:space="preserve">Alexey</t>
  </si>
  <si>
    <t xml:space="preserve">PARHOMENKO</t>
  </si>
  <si>
    <t xml:space="preserve">Alan</t>
  </si>
  <si>
    <t xml:space="preserve">RAMSAY</t>
  </si>
  <si>
    <t xml:space="preserve">Jae ill</t>
  </si>
  <si>
    <t xml:space="preserve">SONG</t>
  </si>
  <si>
    <t xml:space="preserve">TSCHUPPERT</t>
  </si>
  <si>
    <t xml:space="preserve">Jairo</t>
  </si>
  <si>
    <t xml:space="preserve">FOGAÇA</t>
  </si>
  <si>
    <t xml:space="preserve">Sandro</t>
  </si>
  <si>
    <t xml:space="preserve">Luis Henrique</t>
  </si>
  <si>
    <t xml:space="preserve">SILVESTRE</t>
  </si>
  <si>
    <t xml:space="preserve">MANUEL</t>
  </si>
  <si>
    <t xml:space="preserve">WILLADSEN</t>
  </si>
  <si>
    <t xml:space="preserve">Jeong yoon</t>
  </si>
  <si>
    <t xml:space="preserve">Valdemir</t>
  </si>
  <si>
    <t xml:space="preserve">TAVEIRA</t>
  </si>
  <si>
    <t xml:space="preserve">FEYTIT</t>
  </si>
  <si>
    <t xml:space="preserve">ZEMAN</t>
  </si>
  <si>
    <t xml:space="preserve">Valts</t>
  </si>
  <si>
    <t xml:space="preserve">TITAVS</t>
  </si>
  <si>
    <t xml:space="preserve">AFONIN</t>
  </si>
  <si>
    <t xml:space="preserve">WÄLTI</t>
  </si>
  <si>
    <t xml:space="preserve">Kaj</t>
  </si>
  <si>
    <t xml:space="preserve">Ben</t>
  </si>
  <si>
    <t xml:space="preserve">Xiang</t>
  </si>
  <si>
    <t xml:space="preserve">LIU</t>
  </si>
  <si>
    <t xml:space="preserve">BROWNLIE</t>
  </si>
  <si>
    <t xml:space="preserve">Trond</t>
  </si>
  <si>
    <t xml:space="preserve">NORDBY</t>
  </si>
  <si>
    <t xml:space="preserve">LEMP</t>
  </si>
  <si>
    <t xml:space="preserve">Arthur</t>
  </si>
  <si>
    <t xml:space="preserve">WESTWORTH</t>
  </si>
  <si>
    <t xml:space="preserve">Ruohan</t>
  </si>
  <si>
    <t xml:space="preserve">Charles</t>
  </si>
  <si>
    <t xml:space="preserve">Imo C</t>
  </si>
  <si>
    <t xml:space="preserve">SINGH</t>
  </si>
  <si>
    <t xml:space="preserve">Jean-Claude</t>
  </si>
  <si>
    <t xml:space="preserve">Vasilis</t>
  </si>
  <si>
    <t xml:space="preserve">PETINIS</t>
  </si>
  <si>
    <t xml:space="preserve">GRE</t>
  </si>
  <si>
    <t xml:space="preserve">Suat</t>
  </si>
  <si>
    <t xml:space="preserve">ULUSOY</t>
  </si>
  <si>
    <t xml:space="preserve">Imochaoba</t>
  </si>
  <si>
    <t xml:space="preserve">Yalcin</t>
  </si>
  <si>
    <t xml:space="preserve">CELI</t>
  </si>
  <si>
    <t xml:space="preserve">WHELAN </t>
  </si>
  <si>
    <t xml:space="preserve">Arvydas</t>
  </si>
  <si>
    <t xml:space="preserve">DIRMEIKIS</t>
  </si>
  <si>
    <t xml:space="preserve">Yuying</t>
  </si>
  <si>
    <t xml:space="preserve">ZHANG</t>
  </si>
  <si>
    <t xml:space="preserve">Pengbo</t>
  </si>
  <si>
    <t xml:space="preserve">LUAN</t>
  </si>
  <si>
    <t xml:space="preserve">YILDIRIM</t>
  </si>
  <si>
    <t xml:space="preserve">Sertac</t>
  </si>
  <si>
    <t xml:space="preserve">DEMIR</t>
  </si>
  <si>
    <t xml:space="preserve">Julian</t>
  </si>
  <si>
    <t xml:space="preserve">TUNE</t>
  </si>
  <si>
    <t xml:space="preserve">Jianwei</t>
  </si>
  <si>
    <t xml:space="preserve">TAO</t>
  </si>
  <si>
    <t xml:space="preserve">Zhijiang</t>
  </si>
  <si>
    <t xml:space="preserve">SHEN</t>
  </si>
  <si>
    <t xml:space="preserve">Doug</t>
  </si>
  <si>
    <t xml:space="preserve">SHIPPEE </t>
  </si>
  <si>
    <t xml:space="preserve">Alex</t>
  </si>
  <si>
    <t xml:space="preserve">NAGORSKI </t>
  </si>
  <si>
    <t xml:space="preserve">Sandra</t>
  </si>
  <si>
    <t xml:space="preserve">SHANNON </t>
  </si>
  <si>
    <t xml:space="preserve">Jerome</t>
  </si>
  <si>
    <t xml:space="preserve">WATTERS </t>
  </si>
  <si>
    <t xml:space="preserve">ROLLAND </t>
  </si>
  <si>
    <t xml:space="preserve">Jose Mari</t>
  </si>
  <si>
    <t xml:space="preserve">ROA</t>
  </si>
  <si>
    <t xml:space="preserve">PHI</t>
  </si>
  <si>
    <t xml:space="preserve">Kwang il</t>
  </si>
  <si>
    <t xml:space="preserve">JEON</t>
  </si>
  <si>
    <t xml:space="preserve">LEBLANC </t>
  </si>
  <si>
    <t xml:space="preserve">Norberto</t>
  </si>
  <si>
    <t xml:space="preserve">ARAOZ</t>
  </si>
  <si>
    <t xml:space="preserve">HERFERT</t>
  </si>
  <si>
    <t xml:space="preserve">Miltos</t>
  </si>
  <si>
    <t xml:space="preserve">KOTSAYERIDIS</t>
  </si>
  <si>
    <t xml:space="preserve">STOCKER</t>
  </si>
  <si>
    <t xml:space="preserve">PACHKEVITCH</t>
  </si>
  <si>
    <t xml:space="preserve">Silvia</t>
  </si>
  <si>
    <t xml:space="preserve">SÖRENSEN</t>
  </si>
  <si>
    <t xml:space="preserve">Gabriel</t>
  </si>
  <si>
    <t xml:space="preserve">MAZZINI</t>
  </si>
  <si>
    <t xml:space="preserve">RYCHETSK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&quot;. &quot;"/>
    <numFmt numFmtId="166" formatCode="@\ "/>
    <numFmt numFmtId="167" formatCode="0%"/>
    <numFmt numFmtId="168" formatCode="0"/>
    <numFmt numFmtId="169" formatCode="0.00"/>
  </numFmts>
  <fonts count="10">
    <font>
      <sz val="11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1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  <sz val="11"/>
      </font>
      <fill>
        <patternFill>
          <bgColor rgb="FFC0C0C0"/>
        </patternFill>
      </fill>
    </dxf>
    <dxf>
      <font>
        <name val="Verdana"/>
        <family val="0"/>
        <sz val="11"/>
      </font>
      <fill>
        <patternFill>
          <bgColor rgb="00FFFFFF"/>
        </patternFill>
      </fill>
    </dxf>
    <dxf>
      <font>
        <name val="Verdana"/>
        <family val="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8" activeCellId="0" sqref="G68"/>
    </sheetView>
  </sheetViews>
  <sheetFormatPr defaultColWidth="11.19140625" defaultRowHeight="14.25" zeroHeight="false" outlineLevelRow="0" outlineLevelCol="0"/>
  <cols>
    <col collapsed="false" customWidth="true" hidden="false" outlineLevel="0" max="1" min="1" style="0" width="10.39"/>
    <col collapsed="false" customWidth="true" hidden="false" outlineLevel="0" max="2" min="2" style="0" width="11.78"/>
    <col collapsed="false" customWidth="true" hidden="false" outlineLevel="0" max="3" min="3" style="0" width="14.09"/>
    <col collapsed="false" customWidth="true" hidden="false" outlineLevel="0" max="4" min="4" style="0" width="5.39"/>
    <col collapsed="false" customWidth="true" hidden="false" outlineLevel="0" max="5" min="5" style="0" width="7.69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/>
      <c r="B2" s="3"/>
      <c r="C2" s="3"/>
    </row>
    <row r="3" customFormat="false" ht="14.25" hidden="false" customHeight="false" outlineLevel="0" collapsed="false">
      <c r="A3" s="4" t="s">
        <v>1</v>
      </c>
      <c r="D3" s="5"/>
      <c r="E3" s="6" t="s">
        <v>1</v>
      </c>
    </row>
    <row r="4" customFormat="false" ht="14.2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6" t="s">
        <v>6</v>
      </c>
    </row>
    <row r="5" customFormat="false" ht="14.25" hidden="false" customHeight="false" outlineLevel="0" collapsed="false">
      <c r="A5" s="7" t="n">
        <v>1</v>
      </c>
      <c r="B5" s="8" t="s">
        <v>7</v>
      </c>
      <c r="C5" s="9" t="s">
        <v>8</v>
      </c>
      <c r="D5" s="10" t="s">
        <v>9</v>
      </c>
      <c r="E5" s="11" t="n">
        <v>1000</v>
      </c>
    </row>
    <row r="6" customFormat="false" ht="14.25" hidden="false" customHeight="false" outlineLevel="0" collapsed="false">
      <c r="A6" s="7" t="n">
        <v>2</v>
      </c>
      <c r="B6" s="12" t="s">
        <v>10</v>
      </c>
      <c r="C6" s="9" t="s">
        <v>11</v>
      </c>
      <c r="D6" s="13" t="s">
        <v>12</v>
      </c>
      <c r="E6" s="11" t="n">
        <v>998.281272733972</v>
      </c>
    </row>
    <row r="7" customFormat="false" ht="14.25" hidden="false" customHeight="false" outlineLevel="0" collapsed="false">
      <c r="A7" s="7" t="n">
        <v>3</v>
      </c>
      <c r="B7" s="12" t="s">
        <v>13</v>
      </c>
      <c r="C7" s="9" t="s">
        <v>14</v>
      </c>
      <c r="D7" s="14" t="s">
        <v>15</v>
      </c>
      <c r="E7" s="11" t="n">
        <v>938.238684163428</v>
      </c>
    </row>
    <row r="8" customFormat="false" ht="14.25" hidden="false" customHeight="false" outlineLevel="0" collapsed="false">
      <c r="A8" s="7" t="n">
        <v>4</v>
      </c>
      <c r="B8" s="12" t="s">
        <v>16</v>
      </c>
      <c r="C8" s="9" t="s">
        <v>17</v>
      </c>
      <c r="D8" s="15" t="s">
        <v>18</v>
      </c>
      <c r="E8" s="11" t="n">
        <v>935.042308964147</v>
      </c>
    </row>
    <row r="9" customFormat="false" ht="14.25" hidden="false" customHeight="false" outlineLevel="0" collapsed="false">
      <c r="A9" s="16" t="n">
        <v>5</v>
      </c>
      <c r="B9" s="17" t="s">
        <v>19</v>
      </c>
      <c r="C9" s="18" t="s">
        <v>20</v>
      </c>
      <c r="D9" s="19" t="s">
        <v>15</v>
      </c>
      <c r="E9" s="20" t="n">
        <v>920.036047692907</v>
      </c>
    </row>
    <row r="10" customFormat="false" ht="14.25" hidden="false" customHeight="false" outlineLevel="0" collapsed="false">
      <c r="A10" s="7" t="n">
        <v>6</v>
      </c>
      <c r="B10" s="8" t="s">
        <v>21</v>
      </c>
      <c r="C10" s="9" t="s">
        <v>22</v>
      </c>
      <c r="D10" s="13" t="s">
        <v>12</v>
      </c>
      <c r="E10" s="11" t="n">
        <v>918.091441371673</v>
      </c>
    </row>
    <row r="11" customFormat="false" ht="14.25" hidden="false" customHeight="false" outlineLevel="0" collapsed="false">
      <c r="A11" s="7" t="n">
        <v>7</v>
      </c>
      <c r="B11" s="8" t="s">
        <v>23</v>
      </c>
      <c r="C11" s="9" t="s">
        <v>24</v>
      </c>
      <c r="D11" s="15" t="s">
        <v>18</v>
      </c>
      <c r="E11" s="11" t="n">
        <v>908.93736946315</v>
      </c>
    </row>
    <row r="12" customFormat="false" ht="14.25" hidden="false" customHeight="false" outlineLevel="0" collapsed="false">
      <c r="A12" s="7" t="n">
        <v>8</v>
      </c>
      <c r="B12" s="12" t="s">
        <v>25</v>
      </c>
      <c r="C12" s="9" t="s">
        <v>26</v>
      </c>
      <c r="D12" s="21" t="s">
        <v>27</v>
      </c>
      <c r="E12" s="11" t="n">
        <v>903.435376892668</v>
      </c>
    </row>
    <row r="13" customFormat="false" ht="14.25" hidden="false" customHeight="false" outlineLevel="0" collapsed="false">
      <c r="A13" s="7" t="n">
        <v>9</v>
      </c>
      <c r="B13" s="12" t="s">
        <v>28</v>
      </c>
      <c r="C13" s="9" t="s">
        <v>29</v>
      </c>
      <c r="D13" s="22" t="s">
        <v>30</v>
      </c>
      <c r="E13" s="11" t="n">
        <v>900.7118355195</v>
      </c>
    </row>
    <row r="14" customFormat="false" ht="14.25" hidden="false" customHeight="false" outlineLevel="0" collapsed="false">
      <c r="A14" s="16" t="n">
        <v>10</v>
      </c>
      <c r="B14" s="17" t="s">
        <v>31</v>
      </c>
      <c r="C14" s="18" t="s">
        <v>32</v>
      </c>
      <c r="D14" s="23" t="s">
        <v>33</v>
      </c>
      <c r="E14" s="20" t="n">
        <v>894.254376429914</v>
      </c>
    </row>
    <row r="15" customFormat="false" ht="14.25" hidden="false" customHeight="false" outlineLevel="0" collapsed="false">
      <c r="A15" s="7" t="n">
        <v>11</v>
      </c>
      <c r="B15" s="8" t="s">
        <v>34</v>
      </c>
      <c r="C15" s="9" t="s">
        <v>35</v>
      </c>
      <c r="D15" s="14" t="s">
        <v>15</v>
      </c>
      <c r="E15" s="11" t="n">
        <v>886.056317123744</v>
      </c>
    </row>
    <row r="16" customFormat="false" ht="14.25" hidden="false" customHeight="false" outlineLevel="0" collapsed="false">
      <c r="A16" s="7" t="n">
        <v>12</v>
      </c>
      <c r="B16" s="12" t="s">
        <v>36</v>
      </c>
      <c r="C16" s="9" t="s">
        <v>37</v>
      </c>
      <c r="D16" s="21" t="s">
        <v>38</v>
      </c>
      <c r="E16" s="11" t="n">
        <v>875.238673995879</v>
      </c>
    </row>
    <row r="17" customFormat="false" ht="14.25" hidden="false" customHeight="false" outlineLevel="0" collapsed="false">
      <c r="A17" s="7" t="n">
        <v>13</v>
      </c>
      <c r="B17" s="8" t="s">
        <v>39</v>
      </c>
      <c r="C17" s="9" t="s">
        <v>40</v>
      </c>
      <c r="D17" s="24" t="s">
        <v>41</v>
      </c>
      <c r="E17" s="11" t="n">
        <v>856.839162532981</v>
      </c>
    </row>
    <row r="18" customFormat="false" ht="14.25" hidden="false" customHeight="false" outlineLevel="0" collapsed="false">
      <c r="A18" s="7" t="n">
        <v>14</v>
      </c>
      <c r="B18" s="8" t="s">
        <v>42</v>
      </c>
      <c r="C18" s="9" t="s">
        <v>43</v>
      </c>
      <c r="D18" s="24" t="s">
        <v>44</v>
      </c>
      <c r="E18" s="11" t="n">
        <v>855.358495401893</v>
      </c>
    </row>
    <row r="19" customFormat="false" ht="14.25" hidden="false" customHeight="false" outlineLevel="0" collapsed="false">
      <c r="A19" s="16" t="n">
        <v>15</v>
      </c>
      <c r="B19" s="17" t="s">
        <v>45</v>
      </c>
      <c r="C19" s="18" t="s">
        <v>46</v>
      </c>
      <c r="D19" s="19" t="s">
        <v>47</v>
      </c>
      <c r="E19" s="20" t="n">
        <v>844.772736698429</v>
      </c>
    </row>
    <row r="20" customFormat="false" ht="14.25" hidden="false" customHeight="false" outlineLevel="0" collapsed="false">
      <c r="A20" s="7" t="n">
        <v>16</v>
      </c>
      <c r="B20" s="12" t="s">
        <v>48</v>
      </c>
      <c r="C20" s="9" t="s">
        <v>49</v>
      </c>
      <c r="D20" s="22" t="s">
        <v>30</v>
      </c>
      <c r="E20" s="11" t="n">
        <v>834.205959691373</v>
      </c>
    </row>
    <row r="21" customFormat="false" ht="14.25" hidden="false" customHeight="false" outlineLevel="0" collapsed="false">
      <c r="A21" s="7" t="n">
        <v>17</v>
      </c>
      <c r="B21" s="12" t="s">
        <v>50</v>
      </c>
      <c r="C21" s="9" t="s">
        <v>51</v>
      </c>
      <c r="D21" s="15" t="s">
        <v>18</v>
      </c>
      <c r="E21" s="11" t="n">
        <v>822.175239050823</v>
      </c>
    </row>
    <row r="22" customFormat="false" ht="14.25" hidden="false" customHeight="false" outlineLevel="0" collapsed="false">
      <c r="A22" s="7" t="n">
        <v>18</v>
      </c>
      <c r="B22" s="12" t="s">
        <v>52</v>
      </c>
      <c r="C22" s="9" t="s">
        <v>53</v>
      </c>
      <c r="D22" s="24" t="s">
        <v>41</v>
      </c>
      <c r="E22" s="11" t="n">
        <v>819.347089176282</v>
      </c>
    </row>
    <row r="23" customFormat="false" ht="14.25" hidden="false" customHeight="false" outlineLevel="0" collapsed="false">
      <c r="A23" s="7" t="n">
        <v>19</v>
      </c>
      <c r="B23" s="12" t="s">
        <v>54</v>
      </c>
      <c r="C23" s="9" t="s">
        <v>55</v>
      </c>
      <c r="D23" s="14" t="s">
        <v>15</v>
      </c>
      <c r="E23" s="11" t="n">
        <v>810.94851029048</v>
      </c>
    </row>
    <row r="24" customFormat="false" ht="14.25" hidden="false" customHeight="false" outlineLevel="0" collapsed="false">
      <c r="A24" s="16" t="n">
        <v>20</v>
      </c>
      <c r="B24" s="17" t="s">
        <v>56</v>
      </c>
      <c r="C24" s="18" t="s">
        <v>57</v>
      </c>
      <c r="D24" s="25" t="s">
        <v>58</v>
      </c>
      <c r="E24" s="20" t="n">
        <v>805.161097669669</v>
      </c>
    </row>
    <row r="25" customFormat="false" ht="14.25" hidden="false" customHeight="false" outlineLevel="0" collapsed="false">
      <c r="A25" s="7" t="n">
        <v>21</v>
      </c>
      <c r="B25" s="8" t="s">
        <v>59</v>
      </c>
      <c r="C25" s="9" t="s">
        <v>60</v>
      </c>
      <c r="D25" s="26" t="s">
        <v>61</v>
      </c>
      <c r="E25" s="11" t="n">
        <v>798.452426464558</v>
      </c>
    </row>
    <row r="26" customFormat="false" ht="14.25" hidden="false" customHeight="false" outlineLevel="0" collapsed="false">
      <c r="A26" s="7" t="n">
        <v>22</v>
      </c>
      <c r="B26" s="12" t="s">
        <v>62</v>
      </c>
      <c r="C26" s="9" t="s">
        <v>63</v>
      </c>
      <c r="D26" s="13" t="s">
        <v>12</v>
      </c>
      <c r="E26" s="11" t="n">
        <v>796.37804921459</v>
      </c>
    </row>
    <row r="27" customFormat="false" ht="14.25" hidden="false" customHeight="false" outlineLevel="0" collapsed="false">
      <c r="A27" s="7" t="n">
        <v>23</v>
      </c>
      <c r="B27" s="12" t="s">
        <v>64</v>
      </c>
      <c r="C27" s="9" t="s">
        <v>65</v>
      </c>
      <c r="D27" s="27" t="s">
        <v>66</v>
      </c>
      <c r="E27" s="11" t="n">
        <v>792.250516159369</v>
      </c>
    </row>
    <row r="28" customFormat="false" ht="14.25" hidden="false" customHeight="false" outlineLevel="0" collapsed="false">
      <c r="A28" s="7" t="n">
        <v>24</v>
      </c>
      <c r="B28" s="8" t="s">
        <v>67</v>
      </c>
      <c r="C28" s="9" t="s">
        <v>68</v>
      </c>
      <c r="D28" s="10" t="s">
        <v>9</v>
      </c>
      <c r="E28" s="11" t="n">
        <v>787.228492151105</v>
      </c>
    </row>
    <row r="29" customFormat="false" ht="14.25" hidden="false" customHeight="false" outlineLevel="0" collapsed="false">
      <c r="A29" s="16" t="n">
        <v>25</v>
      </c>
      <c r="B29" s="17" t="s">
        <v>69</v>
      </c>
      <c r="C29" s="18" t="s">
        <v>70</v>
      </c>
      <c r="D29" s="28" t="s">
        <v>71</v>
      </c>
      <c r="E29" s="20" t="n">
        <v>786.695694071973</v>
      </c>
    </row>
    <row r="30" customFormat="false" ht="14.25" hidden="false" customHeight="false" outlineLevel="0" collapsed="false">
      <c r="A30" s="7" t="n">
        <v>26</v>
      </c>
      <c r="B30" s="12" t="s">
        <v>72</v>
      </c>
      <c r="C30" s="9" t="s">
        <v>73</v>
      </c>
      <c r="D30" s="15" t="s">
        <v>18</v>
      </c>
      <c r="E30" s="11" t="n">
        <v>781.618930367087</v>
      </c>
    </row>
    <row r="31" customFormat="false" ht="14.25" hidden="false" customHeight="false" outlineLevel="0" collapsed="false">
      <c r="A31" s="7" t="n">
        <v>27</v>
      </c>
      <c r="B31" s="12" t="s">
        <v>74</v>
      </c>
      <c r="C31" s="9" t="s">
        <v>75</v>
      </c>
      <c r="D31" s="29" t="s">
        <v>76</v>
      </c>
      <c r="E31" s="11" t="n">
        <v>780.188981236418</v>
      </c>
    </row>
    <row r="32" customFormat="false" ht="14.25" hidden="false" customHeight="false" outlineLevel="0" collapsed="false">
      <c r="A32" s="7" t="n">
        <v>28</v>
      </c>
      <c r="B32" s="8" t="s">
        <v>77</v>
      </c>
      <c r="C32" s="9" t="s">
        <v>78</v>
      </c>
      <c r="D32" s="29" t="s">
        <v>33</v>
      </c>
      <c r="E32" s="11" t="n">
        <v>775.655999199737</v>
      </c>
    </row>
    <row r="33" customFormat="false" ht="14.25" hidden="false" customHeight="false" outlineLevel="0" collapsed="false">
      <c r="A33" s="7" t="n">
        <v>29</v>
      </c>
      <c r="B33" s="12" t="s">
        <v>42</v>
      </c>
      <c r="C33" s="9" t="s">
        <v>79</v>
      </c>
      <c r="D33" s="13" t="s">
        <v>12</v>
      </c>
      <c r="E33" s="11" t="n">
        <v>771.569703319061</v>
      </c>
    </row>
    <row r="34" customFormat="false" ht="14.25" hidden="false" customHeight="false" outlineLevel="0" collapsed="false">
      <c r="A34" s="16" t="n">
        <v>30</v>
      </c>
      <c r="B34" s="17" t="s">
        <v>80</v>
      </c>
      <c r="C34" s="18" t="s">
        <v>81</v>
      </c>
      <c r="D34" s="19" t="s">
        <v>15</v>
      </c>
      <c r="E34" s="20" t="n">
        <v>769.823148414479</v>
      </c>
    </row>
    <row r="35" customFormat="false" ht="14.25" hidden="false" customHeight="false" outlineLevel="0" collapsed="false">
      <c r="A35" s="7" t="n">
        <v>31</v>
      </c>
      <c r="B35" s="12" t="s">
        <v>82</v>
      </c>
      <c r="C35" s="9" t="s">
        <v>83</v>
      </c>
      <c r="D35" s="21" t="s">
        <v>38</v>
      </c>
      <c r="E35" s="11" t="n">
        <v>767.052452378384</v>
      </c>
    </row>
    <row r="36" customFormat="false" ht="14.25" hidden="false" customHeight="false" outlineLevel="0" collapsed="false">
      <c r="A36" s="7" t="n">
        <v>32</v>
      </c>
      <c r="B36" s="12" t="s">
        <v>84</v>
      </c>
      <c r="C36" s="9" t="s">
        <v>37</v>
      </c>
      <c r="D36" s="21" t="s">
        <v>38</v>
      </c>
      <c r="E36" s="11" t="n">
        <v>763.569455648355</v>
      </c>
    </row>
    <row r="37" customFormat="false" ht="14.25" hidden="false" customHeight="false" outlineLevel="0" collapsed="false">
      <c r="A37" s="7" t="n">
        <v>33</v>
      </c>
      <c r="B37" s="12" t="s">
        <v>85</v>
      </c>
      <c r="C37" s="9" t="s">
        <v>86</v>
      </c>
      <c r="D37" s="10" t="s">
        <v>9</v>
      </c>
      <c r="E37" s="11" t="n">
        <v>760.043012975364</v>
      </c>
    </row>
    <row r="38" customFormat="false" ht="14.25" hidden="false" customHeight="false" outlineLevel="0" collapsed="false">
      <c r="A38" s="7" t="n">
        <v>34</v>
      </c>
      <c r="B38" s="12" t="s">
        <v>87</v>
      </c>
      <c r="C38" s="9" t="s">
        <v>88</v>
      </c>
      <c r="D38" s="30" t="s">
        <v>89</v>
      </c>
      <c r="E38" s="11" t="n">
        <v>759.57055923671</v>
      </c>
    </row>
    <row r="39" customFormat="false" ht="14.25" hidden="false" customHeight="false" outlineLevel="0" collapsed="false">
      <c r="A39" s="16" t="n">
        <v>35</v>
      </c>
      <c r="B39" s="17" t="s">
        <v>90</v>
      </c>
      <c r="C39" s="18" t="s">
        <v>91</v>
      </c>
      <c r="D39" s="31" t="s">
        <v>92</v>
      </c>
      <c r="E39" s="20" t="n">
        <v>745.478822241896</v>
      </c>
    </row>
    <row r="40" customFormat="false" ht="14.25" hidden="false" customHeight="false" outlineLevel="0" collapsed="false">
      <c r="A40" s="7" t="n">
        <v>36</v>
      </c>
      <c r="B40" s="8" t="s">
        <v>93</v>
      </c>
      <c r="C40" s="9" t="s">
        <v>94</v>
      </c>
      <c r="D40" s="32" t="s">
        <v>95</v>
      </c>
      <c r="E40" s="11" t="n">
        <v>745.311733414416</v>
      </c>
    </row>
    <row r="41" customFormat="false" ht="14.25" hidden="false" customHeight="false" outlineLevel="0" collapsed="false">
      <c r="A41" s="7" t="n">
        <v>37</v>
      </c>
      <c r="B41" s="12" t="s">
        <v>96</v>
      </c>
      <c r="C41" s="9" t="s">
        <v>97</v>
      </c>
      <c r="D41" s="10" t="s">
        <v>9</v>
      </c>
      <c r="E41" s="11" t="n">
        <v>739.317209111668</v>
      </c>
    </row>
    <row r="42" customFormat="false" ht="14.25" hidden="false" customHeight="false" outlineLevel="0" collapsed="false">
      <c r="A42" s="7" t="n">
        <v>38</v>
      </c>
      <c r="B42" s="12" t="s">
        <v>64</v>
      </c>
      <c r="C42" s="9" t="s">
        <v>98</v>
      </c>
      <c r="D42" s="33" t="s">
        <v>99</v>
      </c>
      <c r="E42" s="11" t="n">
        <v>734.505975257313</v>
      </c>
    </row>
    <row r="43" customFormat="false" ht="14.25" hidden="false" customHeight="false" outlineLevel="0" collapsed="false">
      <c r="A43" s="7" t="n">
        <v>39</v>
      </c>
      <c r="B43" s="12" t="s">
        <v>7</v>
      </c>
      <c r="C43" s="9" t="s">
        <v>100</v>
      </c>
      <c r="D43" s="10" t="s">
        <v>9</v>
      </c>
      <c r="E43" s="11" t="n">
        <v>728.662769512398</v>
      </c>
    </row>
    <row r="44" customFormat="false" ht="14.25" hidden="false" customHeight="false" outlineLevel="0" collapsed="false">
      <c r="A44" s="16" t="n">
        <v>40</v>
      </c>
      <c r="B44" s="17" t="s">
        <v>101</v>
      </c>
      <c r="C44" s="18" t="s">
        <v>102</v>
      </c>
      <c r="D44" s="25" t="s">
        <v>103</v>
      </c>
      <c r="E44" s="20" t="n">
        <v>726.547755290136</v>
      </c>
    </row>
    <row r="45" customFormat="false" ht="14.25" hidden="false" customHeight="false" outlineLevel="0" collapsed="false">
      <c r="A45" s="7" t="n">
        <v>41</v>
      </c>
      <c r="B45" s="12" t="s">
        <v>104</v>
      </c>
      <c r="C45" s="9" t="s">
        <v>105</v>
      </c>
      <c r="D45" s="15" t="s">
        <v>18</v>
      </c>
      <c r="E45" s="11" t="n">
        <v>726.301813137074</v>
      </c>
    </row>
    <row r="46" customFormat="false" ht="14.25" hidden="false" customHeight="false" outlineLevel="0" collapsed="false">
      <c r="A46" s="7" t="n">
        <v>42</v>
      </c>
      <c r="B46" s="12" t="s">
        <v>106</v>
      </c>
      <c r="C46" s="9" t="s">
        <v>107</v>
      </c>
      <c r="D46" s="24" t="s">
        <v>41</v>
      </c>
      <c r="E46" s="11" t="n">
        <v>722.464892981544</v>
      </c>
    </row>
    <row r="47" customFormat="false" ht="14.25" hidden="false" customHeight="false" outlineLevel="0" collapsed="false">
      <c r="A47" s="7" t="n">
        <v>43</v>
      </c>
      <c r="B47" s="12" t="s">
        <v>108</v>
      </c>
      <c r="C47" s="9" t="s">
        <v>109</v>
      </c>
      <c r="D47" s="10" t="s">
        <v>9</v>
      </c>
      <c r="E47" s="11" t="n">
        <v>720.86878087245</v>
      </c>
    </row>
    <row r="48" customFormat="false" ht="14.25" hidden="false" customHeight="false" outlineLevel="0" collapsed="false">
      <c r="A48" s="7" t="n">
        <v>44</v>
      </c>
      <c r="B48" s="8" t="s">
        <v>110</v>
      </c>
      <c r="C48" s="9" t="s">
        <v>111</v>
      </c>
      <c r="D48" s="24" t="s">
        <v>41</v>
      </c>
      <c r="E48" s="11" t="n">
        <v>718.763839382898</v>
      </c>
    </row>
    <row r="49" customFormat="false" ht="14.25" hidden="false" customHeight="false" outlineLevel="0" collapsed="false">
      <c r="A49" s="16" t="n">
        <v>45</v>
      </c>
      <c r="B49" s="17" t="s">
        <v>96</v>
      </c>
      <c r="C49" s="18" t="s">
        <v>112</v>
      </c>
      <c r="D49" s="34" t="s">
        <v>9</v>
      </c>
      <c r="E49" s="20" t="n">
        <v>710.383802627107</v>
      </c>
    </row>
    <row r="50" customFormat="false" ht="14.25" hidden="false" customHeight="false" outlineLevel="0" collapsed="false">
      <c r="A50" s="7" t="n">
        <v>46</v>
      </c>
      <c r="B50" s="12" t="s">
        <v>113</v>
      </c>
      <c r="C50" s="9" t="s">
        <v>114</v>
      </c>
      <c r="D50" s="30" t="s">
        <v>89</v>
      </c>
      <c r="E50" s="11" t="n">
        <v>708.801886795243</v>
      </c>
    </row>
    <row r="51" customFormat="false" ht="14.25" hidden="false" customHeight="false" outlineLevel="0" collapsed="false">
      <c r="A51" s="7" t="n">
        <v>47</v>
      </c>
      <c r="B51" s="8" t="s">
        <v>115</v>
      </c>
      <c r="C51" s="9" t="s">
        <v>116</v>
      </c>
      <c r="D51" s="35" t="s">
        <v>117</v>
      </c>
      <c r="E51" s="11" t="n">
        <v>705.669891919635</v>
      </c>
    </row>
    <row r="52" customFormat="false" ht="14.25" hidden="false" customHeight="false" outlineLevel="0" collapsed="false">
      <c r="A52" s="7" t="n">
        <v>48</v>
      </c>
      <c r="B52" s="8" t="s">
        <v>69</v>
      </c>
      <c r="C52" s="9" t="s">
        <v>118</v>
      </c>
      <c r="D52" s="22" t="s">
        <v>30</v>
      </c>
      <c r="E52" s="11" t="n">
        <v>704.819412441275</v>
      </c>
    </row>
    <row r="53" customFormat="false" ht="14.25" hidden="false" customHeight="false" outlineLevel="0" collapsed="false">
      <c r="A53" s="7" t="n">
        <v>49</v>
      </c>
      <c r="B53" s="8" t="s">
        <v>119</v>
      </c>
      <c r="C53" s="9" t="s">
        <v>120</v>
      </c>
      <c r="D53" s="35" t="s">
        <v>117</v>
      </c>
      <c r="E53" s="11" t="n">
        <v>700.792928430157</v>
      </c>
    </row>
    <row r="54" customFormat="false" ht="14.25" hidden="false" customHeight="false" outlineLevel="0" collapsed="false">
      <c r="A54" s="16" t="n">
        <v>50</v>
      </c>
      <c r="B54" s="17" t="s">
        <v>121</v>
      </c>
      <c r="C54" s="18" t="s">
        <v>122</v>
      </c>
      <c r="D54" s="36" t="s">
        <v>27</v>
      </c>
      <c r="E54" s="20" t="n">
        <v>700.423617269246</v>
      </c>
    </row>
    <row r="55" customFormat="false" ht="14.25" hidden="false" customHeight="false" outlineLevel="0" collapsed="false">
      <c r="A55" s="7" t="n">
        <v>51</v>
      </c>
      <c r="B55" s="8" t="s">
        <v>123</v>
      </c>
      <c r="C55" s="9" t="s">
        <v>124</v>
      </c>
      <c r="D55" s="37" t="s">
        <v>92</v>
      </c>
      <c r="E55" s="11" t="n">
        <v>699.136651813953</v>
      </c>
    </row>
    <row r="56" customFormat="false" ht="14.25" hidden="false" customHeight="false" outlineLevel="0" collapsed="false">
      <c r="A56" s="7" t="n">
        <v>52</v>
      </c>
      <c r="B56" s="8" t="s">
        <v>125</v>
      </c>
      <c r="C56" s="9" t="s">
        <v>126</v>
      </c>
      <c r="D56" s="38" t="s">
        <v>58</v>
      </c>
      <c r="E56" s="11" t="n">
        <v>697.881397344885</v>
      </c>
    </row>
    <row r="57" customFormat="false" ht="14.25" hidden="false" customHeight="false" outlineLevel="0" collapsed="false">
      <c r="A57" s="7" t="n">
        <v>53</v>
      </c>
      <c r="B57" s="8" t="s">
        <v>127</v>
      </c>
      <c r="C57" s="9" t="s">
        <v>128</v>
      </c>
      <c r="D57" s="10" t="s">
        <v>9</v>
      </c>
      <c r="E57" s="11" t="n">
        <v>689.822882217455</v>
      </c>
    </row>
    <row r="58" customFormat="false" ht="14.25" hidden="false" customHeight="false" outlineLevel="0" collapsed="false">
      <c r="A58" s="7" t="n">
        <v>54</v>
      </c>
      <c r="B58" s="8" t="s">
        <v>129</v>
      </c>
      <c r="C58" s="9" t="s">
        <v>130</v>
      </c>
      <c r="D58" s="39" t="s">
        <v>71</v>
      </c>
      <c r="E58" s="11" t="n">
        <v>687.680171564799</v>
      </c>
    </row>
    <row r="59" customFormat="false" ht="14.25" hidden="false" customHeight="false" outlineLevel="0" collapsed="false">
      <c r="A59" s="16" t="n">
        <v>55</v>
      </c>
      <c r="B59" s="17" t="s">
        <v>131</v>
      </c>
      <c r="C59" s="18" t="s">
        <v>132</v>
      </c>
      <c r="D59" s="40" t="s">
        <v>30</v>
      </c>
      <c r="E59" s="20" t="n">
        <v>683.252677804007</v>
      </c>
    </row>
    <row r="60" customFormat="false" ht="14.25" hidden="false" customHeight="false" outlineLevel="0" collapsed="false">
      <c r="A60" s="7" t="n">
        <v>56</v>
      </c>
      <c r="B60" s="12" t="s">
        <v>133</v>
      </c>
      <c r="C60" s="9" t="s">
        <v>134</v>
      </c>
      <c r="D60" s="41" t="s">
        <v>135</v>
      </c>
      <c r="E60" s="11" t="n">
        <v>677.003819913595</v>
      </c>
    </row>
    <row r="61" customFormat="false" ht="14.25" hidden="false" customHeight="false" outlineLevel="0" collapsed="false">
      <c r="A61" s="7" t="n">
        <v>57</v>
      </c>
      <c r="B61" s="12" t="s">
        <v>136</v>
      </c>
      <c r="C61" s="9" t="s">
        <v>137</v>
      </c>
      <c r="D61" s="38" t="s">
        <v>58</v>
      </c>
      <c r="E61" s="11" t="n">
        <v>675.400770041546</v>
      </c>
    </row>
    <row r="62" customFormat="false" ht="14.25" hidden="false" customHeight="false" outlineLevel="0" collapsed="false">
      <c r="A62" s="7" t="n">
        <v>58</v>
      </c>
      <c r="B62" s="8" t="s">
        <v>138</v>
      </c>
      <c r="C62" s="9" t="s">
        <v>139</v>
      </c>
      <c r="D62" s="42" t="s">
        <v>140</v>
      </c>
      <c r="E62" s="11" t="n">
        <v>671.4705917351</v>
      </c>
    </row>
    <row r="63" customFormat="false" ht="14.25" hidden="false" customHeight="false" outlineLevel="0" collapsed="false">
      <c r="A63" s="7" t="n">
        <v>59</v>
      </c>
      <c r="B63" s="8" t="s">
        <v>85</v>
      </c>
      <c r="C63" s="9" t="s">
        <v>141</v>
      </c>
      <c r="D63" s="41" t="s">
        <v>135</v>
      </c>
      <c r="E63" s="11" t="n">
        <v>670.524179455773</v>
      </c>
    </row>
    <row r="64" customFormat="false" ht="14.25" hidden="false" customHeight="false" outlineLevel="0" collapsed="false">
      <c r="A64" s="16" t="n">
        <v>60</v>
      </c>
      <c r="B64" s="17" t="s">
        <v>85</v>
      </c>
      <c r="C64" s="18" t="s">
        <v>142</v>
      </c>
      <c r="D64" s="34" t="s">
        <v>9</v>
      </c>
      <c r="E64" s="20" t="n">
        <v>663.732386617007</v>
      </c>
    </row>
    <row r="65" customFormat="false" ht="14.25" hidden="false" customHeight="false" outlineLevel="0" collapsed="false">
      <c r="A65" s="7" t="n">
        <v>61</v>
      </c>
      <c r="B65" s="12" t="s">
        <v>143</v>
      </c>
      <c r="C65" s="9" t="s">
        <v>144</v>
      </c>
      <c r="D65" s="21" t="s">
        <v>38</v>
      </c>
      <c r="E65" s="11" t="n">
        <v>661.572396662449</v>
      </c>
    </row>
    <row r="66" customFormat="false" ht="14.25" hidden="false" customHeight="false" outlineLevel="0" collapsed="false">
      <c r="A66" s="7" t="n">
        <v>62</v>
      </c>
      <c r="B66" s="12" t="s">
        <v>145</v>
      </c>
      <c r="C66" s="9" t="s">
        <v>146</v>
      </c>
      <c r="D66" s="43" t="s">
        <v>33</v>
      </c>
      <c r="E66" s="11" t="n">
        <v>661.276709805603</v>
      </c>
    </row>
    <row r="67" customFormat="false" ht="14.25" hidden="false" customHeight="false" outlineLevel="0" collapsed="false">
      <c r="A67" s="7" t="n">
        <v>63</v>
      </c>
      <c r="B67" s="12" t="s">
        <v>147</v>
      </c>
      <c r="C67" s="9" t="s">
        <v>148</v>
      </c>
      <c r="D67" s="21" t="s">
        <v>27</v>
      </c>
      <c r="E67" s="11" t="n">
        <v>654.424347880145</v>
      </c>
    </row>
    <row r="68" customFormat="false" ht="14.25" hidden="false" customHeight="false" outlineLevel="0" collapsed="false">
      <c r="A68" s="7" t="n">
        <v>64</v>
      </c>
      <c r="B68" s="8" t="s">
        <v>149</v>
      </c>
      <c r="C68" s="9" t="s">
        <v>150</v>
      </c>
      <c r="D68" s="21" t="s">
        <v>38</v>
      </c>
      <c r="E68" s="11" t="n">
        <v>653.989444863139</v>
      </c>
    </row>
    <row r="69" customFormat="false" ht="14.25" hidden="false" customHeight="false" outlineLevel="0" collapsed="false">
      <c r="A69" s="16" t="n">
        <v>65</v>
      </c>
      <c r="B69" s="17" t="s">
        <v>151</v>
      </c>
      <c r="C69" s="18" t="s">
        <v>152</v>
      </c>
      <c r="D69" s="44" t="s">
        <v>153</v>
      </c>
      <c r="E69" s="20" t="n">
        <v>651.495112338952</v>
      </c>
    </row>
    <row r="70" customFormat="false" ht="14.25" hidden="false" customHeight="false" outlineLevel="0" collapsed="false">
      <c r="A70" s="7" t="n">
        <v>66</v>
      </c>
      <c r="B70" s="12" t="s">
        <v>154</v>
      </c>
      <c r="C70" s="9" t="s">
        <v>155</v>
      </c>
      <c r="D70" s="33" t="s">
        <v>99</v>
      </c>
      <c r="E70" s="11" t="n">
        <v>645.516574275911</v>
      </c>
    </row>
    <row r="71" customFormat="false" ht="14.25" hidden="false" customHeight="false" outlineLevel="0" collapsed="false">
      <c r="A71" s="7" t="n">
        <v>67</v>
      </c>
      <c r="B71" s="8" t="s">
        <v>156</v>
      </c>
      <c r="C71" s="9" t="s">
        <v>157</v>
      </c>
      <c r="D71" s="41" t="s">
        <v>135</v>
      </c>
      <c r="E71" s="11" t="n">
        <v>644.818545728476</v>
      </c>
    </row>
    <row r="72" customFormat="false" ht="14.25" hidden="false" customHeight="false" outlineLevel="0" collapsed="false">
      <c r="A72" s="7" t="n">
        <v>68</v>
      </c>
      <c r="B72" s="12" t="s">
        <v>158</v>
      </c>
      <c r="C72" s="9" t="s">
        <v>159</v>
      </c>
      <c r="D72" s="41" t="s">
        <v>135</v>
      </c>
      <c r="E72" s="11" t="n">
        <v>642.811486075843</v>
      </c>
    </row>
    <row r="73" customFormat="false" ht="14.25" hidden="false" customHeight="false" outlineLevel="0" collapsed="false">
      <c r="A73" s="7" t="n">
        <v>69</v>
      </c>
      <c r="B73" s="8" t="s">
        <v>160</v>
      </c>
      <c r="C73" s="9" t="s">
        <v>161</v>
      </c>
      <c r="D73" s="13" t="s">
        <v>12</v>
      </c>
      <c r="E73" s="11" t="n">
        <v>641.652647400431</v>
      </c>
    </row>
    <row r="74" customFormat="false" ht="14.25" hidden="false" customHeight="false" outlineLevel="0" collapsed="false">
      <c r="A74" s="16" t="n">
        <v>70</v>
      </c>
      <c r="B74" s="17" t="s">
        <v>162</v>
      </c>
      <c r="C74" s="18" t="s">
        <v>163</v>
      </c>
      <c r="D74" s="23" t="s">
        <v>33</v>
      </c>
      <c r="E74" s="20" t="n">
        <v>640.745454286606</v>
      </c>
    </row>
    <row r="75" customFormat="false" ht="14.25" hidden="false" customHeight="false" outlineLevel="0" collapsed="false">
      <c r="A75" s="7" t="n">
        <v>71</v>
      </c>
      <c r="B75" s="12" t="s">
        <v>164</v>
      </c>
      <c r="C75" s="9" t="s">
        <v>165</v>
      </c>
      <c r="D75" s="15" t="s">
        <v>18</v>
      </c>
      <c r="E75" s="11" t="n">
        <v>639.194185949309</v>
      </c>
    </row>
    <row r="76" customFormat="false" ht="14.25" hidden="false" customHeight="false" outlineLevel="0" collapsed="false">
      <c r="A76" s="7" t="n">
        <v>72</v>
      </c>
      <c r="B76" s="8" t="s">
        <v>166</v>
      </c>
      <c r="C76" s="9" t="s">
        <v>167</v>
      </c>
      <c r="D76" s="22" t="s">
        <v>30</v>
      </c>
      <c r="E76" s="11" t="n">
        <v>634.119375592242</v>
      </c>
    </row>
    <row r="77" customFormat="false" ht="14.25" hidden="false" customHeight="false" outlineLevel="0" collapsed="false">
      <c r="A77" s="7" t="n">
        <v>73</v>
      </c>
      <c r="B77" s="12" t="s">
        <v>168</v>
      </c>
      <c r="C77" s="9" t="s">
        <v>169</v>
      </c>
      <c r="D77" s="14" t="s">
        <v>15</v>
      </c>
      <c r="E77" s="11" t="n">
        <v>629.466759181404</v>
      </c>
    </row>
    <row r="78" customFormat="false" ht="14.25" hidden="false" customHeight="false" outlineLevel="0" collapsed="false">
      <c r="A78" s="7" t="n">
        <v>74</v>
      </c>
      <c r="B78" s="8" t="s">
        <v>170</v>
      </c>
      <c r="C78" s="9" t="s">
        <v>171</v>
      </c>
      <c r="D78" s="10" t="s">
        <v>9</v>
      </c>
      <c r="E78" s="11" t="n">
        <v>629.235996876686</v>
      </c>
    </row>
    <row r="79" customFormat="false" ht="14.25" hidden="false" customHeight="false" outlineLevel="0" collapsed="false">
      <c r="A79" s="16" t="n">
        <v>75</v>
      </c>
      <c r="B79" s="17" t="s">
        <v>172</v>
      </c>
      <c r="C79" s="18" t="s">
        <v>173</v>
      </c>
      <c r="D79" s="31" t="s">
        <v>92</v>
      </c>
      <c r="E79" s="20" t="n">
        <v>628.857677463644</v>
      </c>
    </row>
    <row r="80" customFormat="false" ht="14.25" hidden="false" customHeight="false" outlineLevel="0" collapsed="false">
      <c r="A80" s="7" t="n">
        <v>76</v>
      </c>
      <c r="B80" s="12" t="s">
        <v>174</v>
      </c>
      <c r="C80" s="9" t="s">
        <v>175</v>
      </c>
      <c r="D80" s="39" t="s">
        <v>71</v>
      </c>
      <c r="E80" s="11" t="n">
        <v>627.479775897931</v>
      </c>
    </row>
    <row r="81" customFormat="false" ht="14.25" hidden="false" customHeight="false" outlineLevel="0" collapsed="false">
      <c r="A81" s="7" t="n">
        <v>77</v>
      </c>
      <c r="B81" s="12" t="s">
        <v>174</v>
      </c>
      <c r="C81" s="9" t="s">
        <v>176</v>
      </c>
      <c r="D81" s="45" t="s">
        <v>15</v>
      </c>
      <c r="E81" s="11" t="n">
        <v>625.389958464732</v>
      </c>
    </row>
    <row r="82" customFormat="false" ht="14.25" hidden="false" customHeight="false" outlineLevel="0" collapsed="false">
      <c r="A82" s="7" t="n">
        <v>78</v>
      </c>
      <c r="B82" s="12" t="s">
        <v>177</v>
      </c>
      <c r="C82" s="9" t="s">
        <v>178</v>
      </c>
      <c r="D82" s="14" t="s">
        <v>15</v>
      </c>
      <c r="E82" s="11" t="n">
        <v>624.120765788787</v>
      </c>
    </row>
    <row r="83" customFormat="false" ht="14.25" hidden="false" customHeight="false" outlineLevel="0" collapsed="false">
      <c r="A83" s="7" t="n">
        <v>79</v>
      </c>
      <c r="B83" s="12" t="s">
        <v>179</v>
      </c>
      <c r="C83" s="9" t="s">
        <v>180</v>
      </c>
      <c r="D83" s="35" t="s">
        <v>117</v>
      </c>
      <c r="E83" s="11" t="n">
        <v>623.335153890684</v>
      </c>
    </row>
    <row r="84" customFormat="false" ht="14.25" hidden="false" customHeight="false" outlineLevel="0" collapsed="false">
      <c r="A84" s="16" t="n">
        <v>80</v>
      </c>
      <c r="B84" s="17" t="s">
        <v>181</v>
      </c>
      <c r="C84" s="18" t="s">
        <v>182</v>
      </c>
      <c r="D84" s="36" t="s">
        <v>27</v>
      </c>
      <c r="E84" s="20" t="n">
        <v>619.239291284299</v>
      </c>
    </row>
    <row r="85" customFormat="false" ht="14.25" hidden="false" customHeight="false" outlineLevel="0" collapsed="false">
      <c r="A85" s="7" t="n">
        <v>81</v>
      </c>
      <c r="B85" s="12" t="s">
        <v>69</v>
      </c>
      <c r="C85" s="9" t="s">
        <v>183</v>
      </c>
      <c r="D85" s="46" t="s">
        <v>184</v>
      </c>
      <c r="E85" s="11" t="n">
        <v>618.589093767945</v>
      </c>
    </row>
    <row r="86" customFormat="false" ht="14.25" hidden="false" customHeight="false" outlineLevel="0" collapsed="false">
      <c r="A86" s="7" t="n">
        <v>82</v>
      </c>
      <c r="B86" s="8" t="s">
        <v>185</v>
      </c>
      <c r="C86" s="9" t="s">
        <v>186</v>
      </c>
      <c r="D86" s="21" t="s">
        <v>27</v>
      </c>
      <c r="E86" s="11" t="n">
        <v>617.854071980958</v>
      </c>
    </row>
    <row r="87" customFormat="false" ht="14.25" hidden="false" customHeight="false" outlineLevel="0" collapsed="false">
      <c r="A87" s="7" t="n">
        <v>83</v>
      </c>
      <c r="B87" s="12" t="s">
        <v>187</v>
      </c>
      <c r="C87" s="9" t="s">
        <v>188</v>
      </c>
      <c r="D87" s="24" t="s">
        <v>44</v>
      </c>
      <c r="E87" s="11" t="n">
        <v>615.761156487584</v>
      </c>
    </row>
    <row r="88" customFormat="false" ht="14.25" hidden="false" customHeight="false" outlineLevel="0" collapsed="false">
      <c r="A88" s="7" t="n">
        <v>84</v>
      </c>
      <c r="B88" s="12" t="s">
        <v>189</v>
      </c>
      <c r="C88" s="9" t="s">
        <v>190</v>
      </c>
      <c r="D88" s="29" t="s">
        <v>184</v>
      </c>
      <c r="E88" s="11" t="n">
        <v>615.582560514248</v>
      </c>
    </row>
    <row r="89" customFormat="false" ht="14.25" hidden="false" customHeight="false" outlineLevel="0" collapsed="false">
      <c r="A89" s="16" t="n">
        <v>85</v>
      </c>
      <c r="B89" s="17" t="s">
        <v>191</v>
      </c>
      <c r="C89" s="18" t="s">
        <v>192</v>
      </c>
      <c r="D89" s="47" t="s">
        <v>18</v>
      </c>
      <c r="E89" s="20" t="n">
        <v>611.322522653307</v>
      </c>
    </row>
    <row r="90" customFormat="false" ht="14.25" hidden="false" customHeight="false" outlineLevel="0" collapsed="false">
      <c r="A90" s="7" t="n">
        <v>86</v>
      </c>
      <c r="B90" s="8" t="s">
        <v>13</v>
      </c>
      <c r="C90" s="9" t="s">
        <v>193</v>
      </c>
      <c r="D90" s="45" t="s">
        <v>15</v>
      </c>
      <c r="E90" s="11" t="n">
        <v>610.048185226685</v>
      </c>
    </row>
    <row r="91" customFormat="false" ht="14.25" hidden="false" customHeight="false" outlineLevel="0" collapsed="false">
      <c r="A91" s="7" t="n">
        <v>87</v>
      </c>
      <c r="B91" s="12" t="s">
        <v>194</v>
      </c>
      <c r="C91" s="9" t="s">
        <v>195</v>
      </c>
      <c r="D91" s="48" t="s">
        <v>153</v>
      </c>
      <c r="E91" s="11" t="n">
        <v>608.462648310236</v>
      </c>
    </row>
    <row r="92" customFormat="false" ht="14.25" hidden="false" customHeight="false" outlineLevel="0" collapsed="false">
      <c r="A92" s="7" t="n">
        <v>88</v>
      </c>
      <c r="B92" s="8" t="s">
        <v>196</v>
      </c>
      <c r="C92" s="9" t="s">
        <v>197</v>
      </c>
      <c r="D92" s="15" t="s">
        <v>18</v>
      </c>
      <c r="E92" s="11" t="n">
        <v>607.06899624462</v>
      </c>
    </row>
    <row r="93" customFormat="false" ht="14.25" hidden="false" customHeight="false" outlineLevel="0" collapsed="false">
      <c r="A93" s="7" t="n">
        <v>89</v>
      </c>
      <c r="B93" s="12" t="s">
        <v>198</v>
      </c>
      <c r="C93" s="9" t="s">
        <v>199</v>
      </c>
      <c r="D93" s="24" t="s">
        <v>41</v>
      </c>
      <c r="E93" s="11" t="n">
        <v>603.431698844804</v>
      </c>
    </row>
    <row r="94" customFormat="false" ht="14.25" hidden="false" customHeight="false" outlineLevel="0" collapsed="false">
      <c r="A94" s="16" t="n">
        <v>90</v>
      </c>
      <c r="B94" s="17" t="s">
        <v>200</v>
      </c>
      <c r="C94" s="18" t="s">
        <v>201</v>
      </c>
      <c r="D94" s="19" t="s">
        <v>47</v>
      </c>
      <c r="E94" s="20" t="n">
        <v>602.521443456194</v>
      </c>
    </row>
    <row r="95" customFormat="false" ht="14.25" hidden="false" customHeight="false" outlineLevel="0" collapsed="false">
      <c r="A95" s="7" t="n">
        <v>91</v>
      </c>
      <c r="B95" s="12" t="s">
        <v>202</v>
      </c>
      <c r="C95" s="9" t="s">
        <v>203</v>
      </c>
      <c r="D95" s="49" t="s">
        <v>66</v>
      </c>
      <c r="E95" s="11" t="n">
        <v>600.907217597317</v>
      </c>
    </row>
    <row r="96" customFormat="false" ht="14.25" hidden="false" customHeight="false" outlineLevel="0" collapsed="false">
      <c r="A96" s="7" t="n">
        <v>92</v>
      </c>
      <c r="B96" s="8" t="s">
        <v>204</v>
      </c>
      <c r="C96" s="9" t="s">
        <v>205</v>
      </c>
      <c r="D96" s="10" t="s">
        <v>9</v>
      </c>
      <c r="E96" s="11" t="n">
        <v>599.228624955687</v>
      </c>
    </row>
    <row r="97" customFormat="false" ht="14.25" hidden="false" customHeight="false" outlineLevel="0" collapsed="false">
      <c r="A97" s="7" t="n">
        <v>93</v>
      </c>
      <c r="B97" s="12" t="s">
        <v>206</v>
      </c>
      <c r="C97" s="9" t="s">
        <v>207</v>
      </c>
      <c r="D97" s="49" t="s">
        <v>66</v>
      </c>
      <c r="E97" s="11" t="n">
        <v>598.788269426741</v>
      </c>
    </row>
    <row r="98" customFormat="false" ht="14.25" hidden="false" customHeight="false" outlineLevel="0" collapsed="false">
      <c r="A98" s="7" t="n">
        <v>94</v>
      </c>
      <c r="B98" s="12" t="s">
        <v>208</v>
      </c>
      <c r="C98" s="9" t="s">
        <v>209</v>
      </c>
      <c r="D98" s="24" t="s">
        <v>44</v>
      </c>
      <c r="E98" s="11" t="n">
        <v>596.063286033036</v>
      </c>
    </row>
    <row r="99" customFormat="false" ht="14.25" hidden="false" customHeight="false" outlineLevel="0" collapsed="false">
      <c r="A99" s="16" t="n">
        <v>95</v>
      </c>
      <c r="B99" s="17" t="s">
        <v>210</v>
      </c>
      <c r="C99" s="18" t="s">
        <v>211</v>
      </c>
      <c r="D99" s="25" t="s">
        <v>103</v>
      </c>
      <c r="E99" s="20" t="n">
        <v>594.110087821633</v>
      </c>
    </row>
    <row r="100" customFormat="false" ht="14.25" hidden="false" customHeight="false" outlineLevel="0" collapsed="false">
      <c r="A100" s="7" t="n">
        <v>96</v>
      </c>
      <c r="B100" s="12" t="s">
        <v>212</v>
      </c>
      <c r="C100" s="9" t="s">
        <v>213</v>
      </c>
      <c r="D100" s="26" t="s">
        <v>61</v>
      </c>
      <c r="E100" s="11" t="n">
        <v>593.592022233511</v>
      </c>
    </row>
    <row r="101" customFormat="false" ht="14.25" hidden="false" customHeight="false" outlineLevel="0" collapsed="false">
      <c r="A101" s="7" t="n">
        <v>97</v>
      </c>
      <c r="B101" s="12" t="s">
        <v>214</v>
      </c>
      <c r="C101" s="9" t="s">
        <v>215</v>
      </c>
      <c r="D101" s="41" t="s">
        <v>135</v>
      </c>
      <c r="E101" s="11" t="n">
        <v>588.875516615071</v>
      </c>
    </row>
    <row r="102" customFormat="false" ht="14.25" hidden="false" customHeight="false" outlineLevel="0" collapsed="false">
      <c r="A102" s="7" t="n">
        <v>98</v>
      </c>
      <c r="B102" s="12" t="s">
        <v>216</v>
      </c>
      <c r="C102" s="9" t="s">
        <v>217</v>
      </c>
      <c r="D102" s="10" t="s">
        <v>9</v>
      </c>
      <c r="E102" s="11" t="n">
        <v>588.506374970439</v>
      </c>
    </row>
    <row r="103" customFormat="false" ht="14.25" hidden="false" customHeight="false" outlineLevel="0" collapsed="false">
      <c r="A103" s="7" t="n">
        <v>99</v>
      </c>
      <c r="B103" s="8" t="s">
        <v>218</v>
      </c>
      <c r="C103" s="9" t="s">
        <v>219</v>
      </c>
      <c r="D103" s="15" t="s">
        <v>18</v>
      </c>
      <c r="E103" s="11" t="n">
        <v>588.2849914228</v>
      </c>
    </row>
    <row r="104" customFormat="false" ht="14.25" hidden="false" customHeight="false" outlineLevel="0" collapsed="false">
      <c r="A104" s="16" t="n">
        <v>100</v>
      </c>
      <c r="B104" s="17" t="s">
        <v>220</v>
      </c>
      <c r="C104" s="18" t="s">
        <v>221</v>
      </c>
      <c r="D104" s="50" t="s">
        <v>222</v>
      </c>
      <c r="E104" s="20" t="n">
        <v>585.429619364526</v>
      </c>
    </row>
    <row r="105" customFormat="false" ht="14.25" hidden="false" customHeight="false" outlineLevel="0" collapsed="false">
      <c r="A105" s="51" t="n">
        <v>101</v>
      </c>
      <c r="B105" s="8" t="s">
        <v>223</v>
      </c>
      <c r="C105" s="9" t="s">
        <v>150</v>
      </c>
      <c r="D105" s="21" t="s">
        <v>38</v>
      </c>
      <c r="E105" s="11" t="n">
        <v>583.968308534173</v>
      </c>
    </row>
    <row r="106" customFormat="false" ht="14.25" hidden="false" customHeight="false" outlineLevel="0" collapsed="false">
      <c r="A106" s="51" t="n">
        <v>102</v>
      </c>
      <c r="B106" s="12" t="s">
        <v>224</v>
      </c>
      <c r="C106" s="9" t="s">
        <v>225</v>
      </c>
      <c r="D106" s="15" t="s">
        <v>18</v>
      </c>
      <c r="E106" s="11" t="n">
        <v>583.617450830711</v>
      </c>
    </row>
    <row r="107" customFormat="false" ht="14.25" hidden="false" customHeight="false" outlineLevel="0" collapsed="false">
      <c r="A107" s="51" t="n">
        <v>103</v>
      </c>
      <c r="B107" s="8" t="s">
        <v>226</v>
      </c>
      <c r="C107" s="9" t="s">
        <v>227</v>
      </c>
      <c r="D107" s="21" t="s">
        <v>38</v>
      </c>
      <c r="E107" s="11" t="n">
        <v>581.759273437567</v>
      </c>
    </row>
    <row r="108" customFormat="false" ht="14.25" hidden="false" customHeight="false" outlineLevel="0" collapsed="false">
      <c r="A108" s="51" t="n">
        <v>104</v>
      </c>
      <c r="B108" s="12" t="s">
        <v>228</v>
      </c>
      <c r="C108" s="9" t="s">
        <v>229</v>
      </c>
      <c r="D108" s="24" t="s">
        <v>41</v>
      </c>
      <c r="E108" s="11" t="n">
        <v>581.41733407878</v>
      </c>
    </row>
    <row r="109" customFormat="false" ht="14.25" hidden="false" customHeight="false" outlineLevel="0" collapsed="false">
      <c r="A109" s="52" t="n">
        <v>105</v>
      </c>
      <c r="B109" s="17" t="s">
        <v>230</v>
      </c>
      <c r="C109" s="18" t="s">
        <v>231</v>
      </c>
      <c r="D109" s="47" t="s">
        <v>18</v>
      </c>
      <c r="E109" s="20" t="n">
        <v>580.999074401003</v>
      </c>
    </row>
    <row r="110" customFormat="false" ht="14.25" hidden="false" customHeight="false" outlineLevel="0" collapsed="false">
      <c r="A110" s="51" t="n">
        <v>106</v>
      </c>
      <c r="B110" s="8" t="s">
        <v>232</v>
      </c>
      <c r="C110" s="9" t="s">
        <v>233</v>
      </c>
      <c r="D110" s="48" t="s">
        <v>153</v>
      </c>
      <c r="E110" s="11" t="n">
        <v>580.256257003116</v>
      </c>
    </row>
    <row r="111" customFormat="false" ht="14.25" hidden="false" customHeight="false" outlineLevel="0" collapsed="false">
      <c r="A111" s="51" t="n">
        <v>107</v>
      </c>
      <c r="B111" s="8" t="s">
        <v>156</v>
      </c>
      <c r="C111" s="9" t="s">
        <v>234</v>
      </c>
      <c r="D111" s="41" t="s">
        <v>135</v>
      </c>
      <c r="E111" s="11" t="n">
        <v>580.229914686986</v>
      </c>
    </row>
    <row r="112" customFormat="false" ht="14.25" hidden="false" customHeight="false" outlineLevel="0" collapsed="false">
      <c r="A112" s="51" t="n">
        <v>108</v>
      </c>
      <c r="B112" s="12" t="s">
        <v>235</v>
      </c>
      <c r="C112" s="9" t="s">
        <v>236</v>
      </c>
      <c r="D112" s="15" t="s">
        <v>18</v>
      </c>
      <c r="E112" s="11" t="n">
        <v>578.722225331691</v>
      </c>
    </row>
    <row r="113" customFormat="false" ht="14.25" hidden="false" customHeight="false" outlineLevel="0" collapsed="false">
      <c r="A113" s="51" t="n">
        <v>109</v>
      </c>
      <c r="B113" s="8" t="s">
        <v>237</v>
      </c>
      <c r="C113" s="9" t="s">
        <v>238</v>
      </c>
      <c r="D113" s="15" t="s">
        <v>18</v>
      </c>
      <c r="E113" s="11" t="n">
        <v>575.762321541586</v>
      </c>
    </row>
    <row r="114" customFormat="false" ht="14.25" hidden="false" customHeight="false" outlineLevel="0" collapsed="false">
      <c r="A114" s="52" t="n">
        <v>110</v>
      </c>
      <c r="B114" s="17" t="s">
        <v>239</v>
      </c>
      <c r="C114" s="18" t="s">
        <v>240</v>
      </c>
      <c r="D114" s="47" t="s">
        <v>18</v>
      </c>
      <c r="E114" s="20" t="n">
        <v>574.62389700693</v>
      </c>
    </row>
    <row r="115" customFormat="false" ht="14.25" hidden="false" customHeight="false" outlineLevel="0" collapsed="false">
      <c r="A115" s="51" t="n">
        <v>111</v>
      </c>
      <c r="B115" s="12" t="s">
        <v>241</v>
      </c>
      <c r="C115" s="9" t="s">
        <v>242</v>
      </c>
      <c r="D115" s="15" t="s">
        <v>18</v>
      </c>
      <c r="E115" s="11" t="n">
        <v>572.802417751481</v>
      </c>
    </row>
    <row r="116" customFormat="false" ht="14.25" hidden="false" customHeight="false" outlineLevel="0" collapsed="false">
      <c r="A116" s="51" t="n">
        <v>112</v>
      </c>
      <c r="B116" s="8" t="s">
        <v>243</v>
      </c>
      <c r="C116" s="9" t="s">
        <v>244</v>
      </c>
      <c r="D116" s="15" t="s">
        <v>18</v>
      </c>
      <c r="E116" s="11" t="n">
        <v>572.624614794847</v>
      </c>
    </row>
    <row r="117" customFormat="false" ht="14.25" hidden="false" customHeight="false" outlineLevel="0" collapsed="false">
      <c r="A117" s="51" t="n">
        <v>113</v>
      </c>
      <c r="B117" s="8" t="s">
        <v>245</v>
      </c>
      <c r="C117" s="9" t="s">
        <v>246</v>
      </c>
      <c r="D117" s="38" t="s">
        <v>58</v>
      </c>
      <c r="E117" s="11" t="n">
        <v>572.267560397362</v>
      </c>
    </row>
    <row r="118" customFormat="false" ht="14.25" hidden="false" customHeight="false" outlineLevel="0" collapsed="false">
      <c r="A118" s="51" t="n">
        <v>114</v>
      </c>
      <c r="B118" s="12" t="s">
        <v>247</v>
      </c>
      <c r="C118" s="9" t="s">
        <v>248</v>
      </c>
      <c r="D118" s="10" t="s">
        <v>9</v>
      </c>
      <c r="E118" s="11" t="n">
        <v>572.146985584771</v>
      </c>
    </row>
    <row r="119" customFormat="false" ht="14.25" hidden="false" customHeight="false" outlineLevel="0" collapsed="false">
      <c r="A119" s="52" t="n">
        <v>115</v>
      </c>
      <c r="B119" s="17" t="s">
        <v>249</v>
      </c>
      <c r="C119" s="18" t="s">
        <v>250</v>
      </c>
      <c r="D119" s="47" t="s">
        <v>18</v>
      </c>
      <c r="E119" s="20" t="n">
        <v>572.119363030688</v>
      </c>
    </row>
    <row r="120" customFormat="false" ht="14.25" hidden="false" customHeight="false" outlineLevel="0" collapsed="false">
      <c r="A120" s="51" t="n">
        <v>116</v>
      </c>
      <c r="B120" s="8" t="s">
        <v>251</v>
      </c>
      <c r="C120" s="9" t="s">
        <v>252</v>
      </c>
      <c r="D120" s="37" t="s">
        <v>92</v>
      </c>
      <c r="E120" s="11" t="n">
        <v>571.140476855528</v>
      </c>
    </row>
    <row r="121" customFormat="false" ht="14.25" hidden="false" customHeight="false" outlineLevel="0" collapsed="false">
      <c r="A121" s="51" t="n">
        <v>117</v>
      </c>
      <c r="B121" s="12" t="s">
        <v>253</v>
      </c>
      <c r="C121" s="9" t="s">
        <v>254</v>
      </c>
      <c r="D121" s="48" t="s">
        <v>153</v>
      </c>
      <c r="E121" s="11" t="n">
        <v>570.281069642511</v>
      </c>
    </row>
    <row r="122" customFormat="false" ht="14.25" hidden="false" customHeight="false" outlineLevel="0" collapsed="false">
      <c r="A122" s="51" t="n">
        <v>118</v>
      </c>
      <c r="B122" s="12" t="s">
        <v>255</v>
      </c>
      <c r="C122" s="9" t="s">
        <v>46</v>
      </c>
      <c r="D122" s="14" t="s">
        <v>47</v>
      </c>
      <c r="E122" s="11" t="n">
        <v>569.314780885733</v>
      </c>
    </row>
    <row r="123" customFormat="false" ht="14.25" hidden="false" customHeight="false" outlineLevel="0" collapsed="false">
      <c r="A123" s="51" t="n">
        <v>119</v>
      </c>
      <c r="B123" s="8" t="s">
        <v>256</v>
      </c>
      <c r="C123" s="9" t="s">
        <v>257</v>
      </c>
      <c r="D123" s="24" t="s">
        <v>44</v>
      </c>
      <c r="E123" s="11" t="n">
        <v>569.075093588365</v>
      </c>
    </row>
    <row r="124" customFormat="false" ht="14.25" hidden="false" customHeight="false" outlineLevel="0" collapsed="false">
      <c r="A124" s="52" t="n">
        <v>120</v>
      </c>
      <c r="B124" s="17" t="s">
        <v>258</v>
      </c>
      <c r="C124" s="18" t="s">
        <v>259</v>
      </c>
      <c r="D124" s="47" t="s">
        <v>18</v>
      </c>
      <c r="E124" s="20" t="n">
        <v>568.021034705927</v>
      </c>
    </row>
    <row r="125" customFormat="false" ht="14.25" hidden="false" customHeight="false" outlineLevel="0" collapsed="false">
      <c r="A125" s="51" t="n">
        <v>121</v>
      </c>
      <c r="B125" s="12" t="s">
        <v>260</v>
      </c>
      <c r="C125" s="9" t="s">
        <v>261</v>
      </c>
      <c r="D125" s="30" t="s">
        <v>89</v>
      </c>
      <c r="E125" s="11" t="n">
        <v>565.998750201079</v>
      </c>
    </row>
    <row r="126" customFormat="false" ht="14.25" hidden="false" customHeight="false" outlineLevel="0" collapsed="false">
      <c r="A126" s="51" t="n">
        <v>122</v>
      </c>
      <c r="B126" s="12" t="s">
        <v>262</v>
      </c>
      <c r="C126" s="9" t="s">
        <v>263</v>
      </c>
      <c r="D126" s="10" t="s">
        <v>9</v>
      </c>
      <c r="E126" s="11" t="n">
        <v>565.517220485572</v>
      </c>
    </row>
    <row r="127" customFormat="false" ht="14.25" hidden="false" customHeight="false" outlineLevel="0" collapsed="false">
      <c r="A127" s="51" t="n">
        <v>123</v>
      </c>
      <c r="B127" s="12" t="s">
        <v>264</v>
      </c>
      <c r="C127" s="9" t="s">
        <v>265</v>
      </c>
      <c r="D127" s="24" t="s">
        <v>41</v>
      </c>
      <c r="E127" s="11" t="n">
        <v>565.158822406527</v>
      </c>
    </row>
    <row r="128" customFormat="false" ht="14.25" hidden="false" customHeight="false" outlineLevel="0" collapsed="false">
      <c r="A128" s="51" t="n">
        <v>124</v>
      </c>
      <c r="B128" s="12" t="s">
        <v>266</v>
      </c>
      <c r="C128" s="9" t="s">
        <v>267</v>
      </c>
      <c r="D128" s="21" t="s">
        <v>38</v>
      </c>
      <c r="E128" s="11" t="n">
        <v>563.64802791409</v>
      </c>
    </row>
    <row r="129" customFormat="false" ht="14.25" hidden="false" customHeight="false" outlineLevel="0" collapsed="false">
      <c r="A129" s="52" t="n">
        <v>125</v>
      </c>
      <c r="B129" s="17" t="s">
        <v>268</v>
      </c>
      <c r="C129" s="18" t="s">
        <v>269</v>
      </c>
      <c r="D129" s="47" t="s">
        <v>18</v>
      </c>
      <c r="E129" s="20" t="n">
        <v>561.418172404924</v>
      </c>
    </row>
    <row r="130" customFormat="false" ht="14.25" hidden="false" customHeight="false" outlineLevel="0" collapsed="false">
      <c r="A130" s="51" t="n">
        <v>126</v>
      </c>
      <c r="B130" s="12" t="s">
        <v>270</v>
      </c>
      <c r="C130" s="9" t="s">
        <v>271</v>
      </c>
      <c r="D130" s="15" t="s">
        <v>18</v>
      </c>
      <c r="E130" s="11" t="n">
        <v>560.962802591061</v>
      </c>
    </row>
    <row r="131" customFormat="false" ht="14.25" hidden="false" customHeight="false" outlineLevel="0" collapsed="false">
      <c r="A131" s="51" t="n">
        <v>127</v>
      </c>
      <c r="B131" s="12" t="s">
        <v>272</v>
      </c>
      <c r="C131" s="9" t="s">
        <v>273</v>
      </c>
      <c r="D131" s="15" t="s">
        <v>18</v>
      </c>
      <c r="E131" s="11" t="n">
        <v>560.052062963337</v>
      </c>
    </row>
    <row r="132" customFormat="false" ht="14.25" hidden="false" customHeight="false" outlineLevel="0" collapsed="false">
      <c r="A132" s="51" t="n">
        <v>128</v>
      </c>
      <c r="B132" s="12" t="s">
        <v>72</v>
      </c>
      <c r="C132" s="9" t="s">
        <v>274</v>
      </c>
      <c r="D132" s="15" t="s">
        <v>18</v>
      </c>
      <c r="E132" s="11" t="n">
        <v>559.141323335612</v>
      </c>
    </row>
    <row r="133" customFormat="false" ht="14.25" hidden="false" customHeight="false" outlineLevel="0" collapsed="false">
      <c r="A133" s="51" t="n">
        <v>129</v>
      </c>
      <c r="B133" s="12" t="s">
        <v>249</v>
      </c>
      <c r="C133" s="9" t="s">
        <v>275</v>
      </c>
      <c r="D133" s="15" t="s">
        <v>18</v>
      </c>
      <c r="E133" s="11" t="n">
        <v>557.319844080163</v>
      </c>
    </row>
    <row r="134" customFormat="false" ht="14.25" hidden="false" customHeight="false" outlineLevel="0" collapsed="false">
      <c r="A134" s="52" t="n">
        <v>130</v>
      </c>
      <c r="B134" s="17" t="s">
        <v>276</v>
      </c>
      <c r="C134" s="18" t="s">
        <v>269</v>
      </c>
      <c r="D134" s="47" t="s">
        <v>18</v>
      </c>
      <c r="E134" s="20" t="n">
        <v>557.092159173232</v>
      </c>
    </row>
    <row r="135" customFormat="false" ht="14.25" hidden="false" customHeight="false" outlineLevel="0" collapsed="false">
      <c r="A135" s="51" t="n">
        <v>131</v>
      </c>
      <c r="B135" s="12" t="s">
        <v>277</v>
      </c>
      <c r="C135" s="9" t="s">
        <v>278</v>
      </c>
      <c r="D135" s="15" t="s">
        <v>18</v>
      </c>
      <c r="E135" s="11" t="n">
        <v>556.522946905904</v>
      </c>
    </row>
    <row r="136" customFormat="false" ht="14.25" hidden="false" customHeight="false" outlineLevel="0" collapsed="false">
      <c r="A136" s="51" t="n">
        <v>132</v>
      </c>
      <c r="B136" s="12" t="s">
        <v>279</v>
      </c>
      <c r="C136" s="9" t="s">
        <v>280</v>
      </c>
      <c r="D136" s="48" t="s">
        <v>153</v>
      </c>
      <c r="E136" s="11" t="n">
        <v>555.59399308518</v>
      </c>
    </row>
    <row r="137" customFormat="false" ht="14.25" hidden="false" customHeight="false" outlineLevel="0" collapsed="false">
      <c r="A137" s="51" t="n">
        <v>133</v>
      </c>
      <c r="B137" s="12" t="s">
        <v>39</v>
      </c>
      <c r="C137" s="9" t="s">
        <v>281</v>
      </c>
      <c r="D137" s="39" t="s">
        <v>71</v>
      </c>
      <c r="E137" s="11" t="n">
        <v>553.193288535375</v>
      </c>
    </row>
    <row r="138" customFormat="false" ht="14.25" hidden="false" customHeight="false" outlineLevel="0" collapsed="false">
      <c r="A138" s="51" t="n">
        <v>134</v>
      </c>
      <c r="B138" s="8" t="s">
        <v>282</v>
      </c>
      <c r="C138" s="9" t="s">
        <v>283</v>
      </c>
      <c r="D138" s="15" t="s">
        <v>18</v>
      </c>
      <c r="E138" s="11" t="n">
        <v>552.993830848471</v>
      </c>
    </row>
    <row r="139" customFormat="false" ht="14.25" hidden="false" customHeight="false" outlineLevel="0" collapsed="false">
      <c r="A139" s="52" t="n">
        <v>135</v>
      </c>
      <c r="B139" s="17" t="s">
        <v>284</v>
      </c>
      <c r="C139" s="18" t="s">
        <v>285</v>
      </c>
      <c r="D139" s="23" t="s">
        <v>286</v>
      </c>
      <c r="E139" s="20" t="n">
        <v>552.722384609867</v>
      </c>
    </row>
    <row r="140" customFormat="false" ht="14.25" hidden="false" customHeight="false" outlineLevel="0" collapsed="false">
      <c r="A140" s="51" t="n">
        <v>136</v>
      </c>
      <c r="B140" s="12" t="s">
        <v>287</v>
      </c>
      <c r="C140" s="9" t="s">
        <v>288</v>
      </c>
      <c r="D140" s="13" t="s">
        <v>12</v>
      </c>
      <c r="E140" s="11" t="n">
        <v>552.469070174076</v>
      </c>
    </row>
    <row r="141" customFormat="false" ht="14.25" hidden="false" customHeight="false" outlineLevel="0" collapsed="false">
      <c r="A141" s="51" t="n">
        <v>137</v>
      </c>
      <c r="B141" s="12" t="s">
        <v>289</v>
      </c>
      <c r="C141" s="9" t="s">
        <v>290</v>
      </c>
      <c r="D141" s="46" t="s">
        <v>184</v>
      </c>
      <c r="E141" s="11" t="n">
        <v>552.416356063173</v>
      </c>
    </row>
    <row r="142" customFormat="false" ht="14.25" hidden="false" customHeight="false" outlineLevel="0" collapsed="false">
      <c r="A142" s="51" t="n">
        <v>138</v>
      </c>
      <c r="B142" s="12" t="s">
        <v>291</v>
      </c>
      <c r="C142" s="9" t="s">
        <v>292</v>
      </c>
      <c r="D142" s="35" t="s">
        <v>117</v>
      </c>
      <c r="E142" s="11" t="n">
        <v>552.186966699242</v>
      </c>
    </row>
    <row r="143" customFormat="false" ht="14.25" hidden="false" customHeight="false" outlineLevel="0" collapsed="false">
      <c r="A143" s="51" t="n">
        <v>139</v>
      </c>
      <c r="B143" s="8" t="s">
        <v>293</v>
      </c>
      <c r="C143" s="9" t="s">
        <v>294</v>
      </c>
      <c r="D143" s="32" t="s">
        <v>95</v>
      </c>
      <c r="E143" s="11" t="n">
        <v>551.516561540582</v>
      </c>
    </row>
    <row r="144" customFormat="false" ht="14.25" hidden="false" customHeight="false" outlineLevel="0" collapsed="false">
      <c r="A144" s="52" t="n">
        <v>140</v>
      </c>
      <c r="B144" s="17" t="s">
        <v>295</v>
      </c>
      <c r="C144" s="18" t="s">
        <v>296</v>
      </c>
      <c r="D144" s="19" t="s">
        <v>47</v>
      </c>
      <c r="E144" s="20" t="n">
        <v>551.139727170757</v>
      </c>
    </row>
    <row r="145" customFormat="false" ht="14.25" hidden="false" customHeight="false" outlineLevel="0" collapsed="false">
      <c r="A145" s="51" t="n">
        <v>141</v>
      </c>
      <c r="B145" s="8" t="s">
        <v>297</v>
      </c>
      <c r="C145" s="9" t="s">
        <v>298</v>
      </c>
      <c r="D145" s="37" t="s">
        <v>92</v>
      </c>
      <c r="E145" s="11" t="n">
        <v>550.960894723536</v>
      </c>
    </row>
    <row r="146" customFormat="false" ht="14.25" hidden="false" customHeight="false" outlineLevel="0" collapsed="false">
      <c r="A146" s="51" t="n">
        <v>142</v>
      </c>
      <c r="B146" s="8" t="s">
        <v>299</v>
      </c>
      <c r="C146" s="9" t="s">
        <v>236</v>
      </c>
      <c r="D146" s="15" t="s">
        <v>18</v>
      </c>
      <c r="E146" s="11" t="n">
        <v>550.375454418763</v>
      </c>
    </row>
    <row r="147" customFormat="false" ht="14.25" hidden="false" customHeight="false" outlineLevel="0" collapsed="false">
      <c r="A147" s="51" t="n">
        <v>143</v>
      </c>
      <c r="B147" s="8" t="s">
        <v>300</v>
      </c>
      <c r="C147" s="9" t="s">
        <v>301</v>
      </c>
      <c r="D147" s="13" t="s">
        <v>12</v>
      </c>
      <c r="E147" s="11" t="n">
        <v>549.638709059899</v>
      </c>
    </row>
    <row r="148" customFormat="false" ht="14.25" hidden="false" customHeight="false" outlineLevel="0" collapsed="false">
      <c r="A148" s="51" t="n">
        <v>144</v>
      </c>
      <c r="B148" s="8" t="s">
        <v>302</v>
      </c>
      <c r="C148" s="9" t="s">
        <v>303</v>
      </c>
      <c r="D148" s="15" t="s">
        <v>18</v>
      </c>
      <c r="E148" s="11" t="n">
        <v>548.667817616779</v>
      </c>
    </row>
    <row r="149" customFormat="false" ht="14.25" hidden="false" customHeight="false" outlineLevel="0" collapsed="false">
      <c r="A149" s="52" t="n">
        <v>145</v>
      </c>
      <c r="B149" s="17" t="s">
        <v>304</v>
      </c>
      <c r="C149" s="18" t="s">
        <v>305</v>
      </c>
      <c r="D149" s="53" t="s">
        <v>89</v>
      </c>
      <c r="E149" s="20" t="n">
        <v>548.63963346016</v>
      </c>
    </row>
    <row r="150" customFormat="false" ht="14.25" hidden="false" customHeight="false" outlineLevel="0" collapsed="false">
      <c r="A150" s="51" t="n">
        <v>146</v>
      </c>
      <c r="B150" s="12" t="s">
        <v>170</v>
      </c>
      <c r="C150" s="9" t="s">
        <v>306</v>
      </c>
      <c r="D150" s="30" t="s">
        <v>307</v>
      </c>
      <c r="E150" s="11" t="n">
        <v>548.405249674792</v>
      </c>
    </row>
    <row r="151" customFormat="false" ht="14.25" hidden="false" customHeight="false" outlineLevel="0" collapsed="false">
      <c r="A151" s="51" t="n">
        <v>147</v>
      </c>
      <c r="B151" s="12" t="s">
        <v>308</v>
      </c>
      <c r="C151" s="9" t="s">
        <v>309</v>
      </c>
      <c r="D151" s="35" t="s">
        <v>117</v>
      </c>
      <c r="E151" s="11" t="n">
        <v>547.155202819494</v>
      </c>
    </row>
    <row r="152" customFormat="false" ht="14.25" hidden="false" customHeight="false" outlineLevel="0" collapsed="false">
      <c r="A152" s="51" t="n">
        <v>148</v>
      </c>
      <c r="B152" s="12" t="s">
        <v>310</v>
      </c>
      <c r="C152" s="9" t="s">
        <v>311</v>
      </c>
      <c r="D152" s="15" t="s">
        <v>18</v>
      </c>
      <c r="E152" s="11" t="n">
        <v>544.325084097794</v>
      </c>
    </row>
    <row r="153" customFormat="false" ht="14.25" hidden="false" customHeight="false" outlineLevel="0" collapsed="false">
      <c r="A153" s="51" t="n">
        <v>149</v>
      </c>
      <c r="B153" s="8" t="s">
        <v>72</v>
      </c>
      <c r="C153" s="9" t="s">
        <v>312</v>
      </c>
      <c r="D153" s="15" t="s">
        <v>18</v>
      </c>
      <c r="E153" s="11" t="n">
        <v>543.886434571225</v>
      </c>
    </row>
    <row r="154" customFormat="false" ht="14.25" hidden="false" customHeight="false" outlineLevel="0" collapsed="false">
      <c r="A154" s="52" t="n">
        <v>150</v>
      </c>
      <c r="B154" s="17" t="s">
        <v>313</v>
      </c>
      <c r="C154" s="18" t="s">
        <v>314</v>
      </c>
      <c r="D154" s="34" t="s">
        <v>9</v>
      </c>
      <c r="E154" s="20" t="n">
        <v>542.772789165044</v>
      </c>
    </row>
    <row r="155" customFormat="false" ht="14.25" hidden="false" customHeight="false" outlineLevel="0" collapsed="false">
      <c r="A155" s="51" t="n">
        <v>151</v>
      </c>
      <c r="B155" s="12" t="s">
        <v>315</v>
      </c>
      <c r="C155" s="9" t="s">
        <v>316</v>
      </c>
      <c r="D155" s="15" t="s">
        <v>18</v>
      </c>
      <c r="E155" s="11" t="n">
        <v>542.520325129638</v>
      </c>
    </row>
    <row r="156" customFormat="false" ht="14.25" hidden="false" customHeight="false" outlineLevel="0" collapsed="false">
      <c r="A156" s="51" t="n">
        <v>152</v>
      </c>
      <c r="B156" s="12" t="s">
        <v>317</v>
      </c>
      <c r="C156" s="9" t="s">
        <v>318</v>
      </c>
      <c r="D156" s="15" t="s">
        <v>18</v>
      </c>
      <c r="E156" s="11" t="n">
        <v>542.353989150636</v>
      </c>
    </row>
    <row r="157" customFormat="false" ht="14.25" hidden="false" customHeight="false" outlineLevel="0" collapsed="false">
      <c r="A157" s="51" t="n">
        <v>153</v>
      </c>
      <c r="B157" s="8" t="s">
        <v>319</v>
      </c>
      <c r="C157" s="9" t="s">
        <v>320</v>
      </c>
      <c r="D157" s="15" t="s">
        <v>18</v>
      </c>
      <c r="E157" s="11" t="n">
        <v>540.585003420723</v>
      </c>
    </row>
    <row r="158" customFormat="false" ht="14.25" hidden="false" customHeight="false" outlineLevel="0" collapsed="false">
      <c r="A158" s="51" t="n">
        <v>154</v>
      </c>
      <c r="B158" s="12" t="s">
        <v>321</v>
      </c>
      <c r="C158" s="9" t="s">
        <v>322</v>
      </c>
      <c r="D158" s="46" t="s">
        <v>323</v>
      </c>
      <c r="E158" s="11" t="n">
        <v>538.483002760862</v>
      </c>
    </row>
    <row r="159" customFormat="false" ht="14.25" hidden="false" customHeight="false" outlineLevel="0" collapsed="false">
      <c r="A159" s="52" t="n">
        <v>155</v>
      </c>
      <c r="B159" s="17" t="s">
        <v>324</v>
      </c>
      <c r="C159" s="18" t="s">
        <v>325</v>
      </c>
      <c r="D159" s="47" t="s">
        <v>18</v>
      </c>
      <c r="E159" s="20" t="n">
        <v>538.194311897946</v>
      </c>
    </row>
    <row r="160" customFormat="false" ht="14.25" hidden="false" customHeight="false" outlineLevel="0" collapsed="false">
      <c r="A160" s="51" t="n">
        <v>156</v>
      </c>
      <c r="B160" s="12" t="s">
        <v>326</v>
      </c>
      <c r="C160" s="9" t="s">
        <v>327</v>
      </c>
      <c r="D160" s="15" t="s">
        <v>18</v>
      </c>
      <c r="E160" s="11" t="n">
        <v>535.462093014772</v>
      </c>
    </row>
    <row r="161" customFormat="false" ht="14.25" hidden="false" customHeight="false" outlineLevel="0" collapsed="false">
      <c r="A161" s="51" t="n">
        <v>157</v>
      </c>
      <c r="B161" s="12" t="s">
        <v>328</v>
      </c>
      <c r="C161" s="9" t="s">
        <v>329</v>
      </c>
      <c r="D161" s="45" t="s">
        <v>15</v>
      </c>
      <c r="E161" s="11" t="n">
        <v>534.10323831346</v>
      </c>
    </row>
    <row r="162" customFormat="false" ht="14.25" hidden="false" customHeight="false" outlineLevel="0" collapsed="false">
      <c r="A162" s="51" t="n">
        <v>158</v>
      </c>
      <c r="B162" s="12" t="s">
        <v>317</v>
      </c>
      <c r="C162" s="9" t="s">
        <v>259</v>
      </c>
      <c r="D162" s="15" t="s">
        <v>18</v>
      </c>
      <c r="E162" s="11" t="n">
        <v>533.868298666254</v>
      </c>
    </row>
    <row r="163" customFormat="false" ht="14.25" hidden="false" customHeight="false" outlineLevel="0" collapsed="false">
      <c r="A163" s="51" t="n">
        <v>159</v>
      </c>
      <c r="B163" s="12" t="s">
        <v>10</v>
      </c>
      <c r="C163" s="9" t="s">
        <v>330</v>
      </c>
      <c r="D163" s="13" t="s">
        <v>12</v>
      </c>
      <c r="E163" s="11" t="n">
        <v>533.463858640956</v>
      </c>
    </row>
    <row r="164" customFormat="false" ht="14.25" hidden="false" customHeight="false" outlineLevel="0" collapsed="false">
      <c r="A164" s="52" t="n">
        <v>160</v>
      </c>
      <c r="B164" s="17" t="s">
        <v>331</v>
      </c>
      <c r="C164" s="18" t="s">
        <v>332</v>
      </c>
      <c r="D164" s="36" t="s">
        <v>27</v>
      </c>
      <c r="E164" s="20" t="n">
        <v>532.877673301126</v>
      </c>
    </row>
    <row r="165" customFormat="false" ht="14.25" hidden="false" customHeight="false" outlineLevel="0" collapsed="false">
      <c r="A165" s="51" t="n">
        <v>161</v>
      </c>
      <c r="B165" s="8" t="s">
        <v>333</v>
      </c>
      <c r="C165" s="9" t="s">
        <v>334</v>
      </c>
      <c r="D165" s="10" t="s">
        <v>9</v>
      </c>
      <c r="E165" s="11" t="n">
        <v>532.780792742321</v>
      </c>
    </row>
    <row r="166" customFormat="false" ht="14.25" hidden="false" customHeight="false" outlineLevel="0" collapsed="false">
      <c r="A166" s="51" t="n">
        <v>162</v>
      </c>
      <c r="B166" s="12" t="s">
        <v>335</v>
      </c>
      <c r="C166" s="9" t="s">
        <v>336</v>
      </c>
      <c r="D166" s="15" t="s">
        <v>18</v>
      </c>
      <c r="E166" s="11" t="n">
        <v>531.363764690011</v>
      </c>
    </row>
    <row r="167" customFormat="false" ht="14.25" hidden="false" customHeight="false" outlineLevel="0" collapsed="false">
      <c r="A167" s="51" t="n">
        <v>163</v>
      </c>
      <c r="B167" s="8" t="s">
        <v>337</v>
      </c>
      <c r="C167" s="9" t="s">
        <v>338</v>
      </c>
      <c r="D167" s="15" t="s">
        <v>18</v>
      </c>
      <c r="E167" s="11" t="n">
        <v>530.225340155356</v>
      </c>
    </row>
    <row r="168" customFormat="false" ht="14.25" hidden="false" customHeight="false" outlineLevel="0" collapsed="false">
      <c r="A168" s="51" t="n">
        <v>164</v>
      </c>
      <c r="B168" s="12" t="s">
        <v>339</v>
      </c>
      <c r="C168" s="9" t="s">
        <v>340</v>
      </c>
      <c r="D168" s="15" t="s">
        <v>18</v>
      </c>
      <c r="E168" s="11" t="n">
        <v>527.379278818716</v>
      </c>
    </row>
    <row r="169" customFormat="false" ht="14.25" hidden="false" customHeight="false" outlineLevel="0" collapsed="false">
      <c r="A169" s="52" t="n">
        <v>165</v>
      </c>
      <c r="B169" s="17" t="s">
        <v>341</v>
      </c>
      <c r="C169" s="18" t="s">
        <v>342</v>
      </c>
      <c r="D169" s="47" t="s">
        <v>18</v>
      </c>
      <c r="E169" s="20" t="n">
        <v>527.161401869128</v>
      </c>
    </row>
    <row r="170" customFormat="false" ht="14.25" hidden="false" customHeight="false" outlineLevel="0" collapsed="false">
      <c r="A170" s="51" t="n">
        <v>166</v>
      </c>
      <c r="B170" s="8" t="s">
        <v>264</v>
      </c>
      <c r="C170" s="9" t="s">
        <v>343</v>
      </c>
      <c r="D170" s="30" t="s">
        <v>89</v>
      </c>
      <c r="E170" s="11" t="n">
        <v>525.768224624903</v>
      </c>
    </row>
    <row r="171" customFormat="false" ht="14.25" hidden="false" customHeight="false" outlineLevel="0" collapsed="false">
      <c r="A171" s="51" t="n">
        <v>167</v>
      </c>
      <c r="B171" s="12" t="s">
        <v>344</v>
      </c>
      <c r="C171" s="9" t="s">
        <v>345</v>
      </c>
      <c r="D171" s="15" t="s">
        <v>18</v>
      </c>
      <c r="E171" s="11" t="n">
        <v>525.659910820568</v>
      </c>
    </row>
    <row r="172" customFormat="false" ht="14.25" hidden="false" customHeight="false" outlineLevel="0" collapsed="false">
      <c r="A172" s="51" t="n">
        <v>168</v>
      </c>
      <c r="B172" s="8" t="s">
        <v>346</v>
      </c>
      <c r="C172" s="9" t="s">
        <v>347</v>
      </c>
      <c r="D172" s="15" t="s">
        <v>18</v>
      </c>
      <c r="E172" s="11" t="n">
        <v>525.443957109802</v>
      </c>
    </row>
    <row r="173" customFormat="false" ht="14.25" hidden="false" customHeight="false" outlineLevel="0" collapsed="false">
      <c r="A173" s="51" t="n">
        <v>169</v>
      </c>
      <c r="B173" s="12" t="s">
        <v>348</v>
      </c>
      <c r="C173" s="9" t="s">
        <v>349</v>
      </c>
      <c r="D173" s="38" t="s">
        <v>103</v>
      </c>
      <c r="E173" s="11" t="n">
        <v>525.201254923319</v>
      </c>
    </row>
    <row r="174" customFormat="false" ht="14.25" hidden="false" customHeight="false" outlineLevel="0" collapsed="false">
      <c r="A174" s="52" t="n">
        <v>170</v>
      </c>
      <c r="B174" s="17" t="s">
        <v>350</v>
      </c>
      <c r="C174" s="18" t="s">
        <v>351</v>
      </c>
      <c r="D174" s="54" t="s">
        <v>99</v>
      </c>
      <c r="E174" s="20" t="n">
        <v>524.580915578892</v>
      </c>
    </row>
    <row r="175" customFormat="false" ht="14.25" hidden="false" customHeight="false" outlineLevel="0" collapsed="false">
      <c r="A175" s="51" t="n">
        <v>171</v>
      </c>
      <c r="B175" s="8" t="s">
        <v>352</v>
      </c>
      <c r="C175" s="9" t="s">
        <v>353</v>
      </c>
      <c r="D175" s="15" t="s">
        <v>18</v>
      </c>
      <c r="E175" s="11" t="n">
        <v>524.533217482077</v>
      </c>
    </row>
    <row r="176" customFormat="false" ht="14.25" hidden="false" customHeight="false" outlineLevel="0" collapsed="false">
      <c r="A176" s="51" t="n">
        <v>172</v>
      </c>
      <c r="B176" s="12" t="s">
        <v>354</v>
      </c>
      <c r="C176" s="9" t="s">
        <v>355</v>
      </c>
      <c r="D176" s="14" t="s">
        <v>47</v>
      </c>
      <c r="E176" s="11" t="n">
        <v>524.445657385622</v>
      </c>
    </row>
    <row r="177" customFormat="false" ht="14.25" hidden="false" customHeight="false" outlineLevel="0" collapsed="false">
      <c r="A177" s="51" t="n">
        <v>173</v>
      </c>
      <c r="B177" s="8" t="s">
        <v>276</v>
      </c>
      <c r="C177" s="9" t="s">
        <v>356</v>
      </c>
      <c r="D177" s="15" t="s">
        <v>18</v>
      </c>
      <c r="E177" s="11" t="n">
        <v>522.256368412766</v>
      </c>
    </row>
    <row r="178" customFormat="false" ht="14.25" hidden="false" customHeight="false" outlineLevel="0" collapsed="false">
      <c r="A178" s="51" t="n">
        <v>174</v>
      </c>
      <c r="B178" s="8" t="s">
        <v>357</v>
      </c>
      <c r="C178" s="9" t="s">
        <v>358</v>
      </c>
      <c r="D178" s="42" t="s">
        <v>140</v>
      </c>
      <c r="E178" s="11" t="n">
        <v>521.893064799038</v>
      </c>
    </row>
    <row r="179" customFormat="false" ht="14.25" hidden="false" customHeight="false" outlineLevel="0" collapsed="false">
      <c r="A179" s="52" t="n">
        <v>175</v>
      </c>
      <c r="B179" s="17" t="s">
        <v>317</v>
      </c>
      <c r="C179" s="18" t="s">
        <v>359</v>
      </c>
      <c r="D179" s="47" t="s">
        <v>18</v>
      </c>
      <c r="E179" s="20" t="n">
        <v>521.11794387811</v>
      </c>
    </row>
    <row r="180" customFormat="false" ht="14.25" hidden="false" customHeight="false" outlineLevel="0" collapsed="false">
      <c r="A180" s="51" t="n">
        <v>176</v>
      </c>
      <c r="B180" s="8" t="s">
        <v>360</v>
      </c>
      <c r="C180" s="9" t="s">
        <v>361</v>
      </c>
      <c r="D180" s="39" t="s">
        <v>71</v>
      </c>
      <c r="E180" s="11" t="n">
        <v>519.123917142431</v>
      </c>
    </row>
    <row r="181" customFormat="false" ht="14.25" hidden="false" customHeight="false" outlineLevel="0" collapsed="false">
      <c r="A181" s="51" t="n">
        <v>177</v>
      </c>
      <c r="B181" s="12" t="s">
        <v>362</v>
      </c>
      <c r="C181" s="9" t="s">
        <v>363</v>
      </c>
      <c r="D181" s="14" t="s">
        <v>15</v>
      </c>
      <c r="E181" s="11" t="n">
        <v>519.096804834234</v>
      </c>
    </row>
    <row r="182" customFormat="false" ht="14.25" hidden="false" customHeight="false" outlineLevel="0" collapsed="false">
      <c r="A182" s="51" t="n">
        <v>178</v>
      </c>
      <c r="B182" s="8" t="s">
        <v>113</v>
      </c>
      <c r="C182" s="9" t="s">
        <v>364</v>
      </c>
      <c r="D182" s="55" t="s">
        <v>222</v>
      </c>
      <c r="E182" s="11" t="n">
        <v>517.622845863073</v>
      </c>
    </row>
    <row r="183" customFormat="false" ht="14.25" hidden="false" customHeight="false" outlineLevel="0" collapsed="false">
      <c r="A183" s="51" t="n">
        <v>179</v>
      </c>
      <c r="B183" s="12" t="s">
        <v>365</v>
      </c>
      <c r="C183" s="9" t="s">
        <v>366</v>
      </c>
      <c r="D183" s="10" t="s">
        <v>9</v>
      </c>
      <c r="E183" s="11" t="n">
        <v>515.93216125027</v>
      </c>
    </row>
    <row r="184" customFormat="false" ht="14.25" hidden="false" customHeight="false" outlineLevel="0" collapsed="false">
      <c r="A184" s="52" t="n">
        <v>180</v>
      </c>
      <c r="B184" s="17" t="s">
        <v>367</v>
      </c>
      <c r="C184" s="18" t="s">
        <v>368</v>
      </c>
      <c r="D184" s="34" t="s">
        <v>9</v>
      </c>
      <c r="E184" s="20" t="n">
        <v>513.292626471782</v>
      </c>
    </row>
    <row r="185" customFormat="false" ht="14.25" hidden="false" customHeight="false" outlineLevel="0" collapsed="false">
      <c r="A185" s="51" t="n">
        <v>181</v>
      </c>
      <c r="B185" s="8" t="s">
        <v>10</v>
      </c>
      <c r="C185" s="9" t="s">
        <v>369</v>
      </c>
      <c r="D185" s="14" t="s">
        <v>15</v>
      </c>
      <c r="E185" s="11" t="n">
        <v>512.008824118624</v>
      </c>
    </row>
    <row r="186" customFormat="false" ht="14.25" hidden="false" customHeight="false" outlineLevel="0" collapsed="false">
      <c r="A186" s="51" t="n">
        <v>182</v>
      </c>
      <c r="B186" s="12" t="s">
        <v>370</v>
      </c>
      <c r="C186" s="9" t="s">
        <v>371</v>
      </c>
      <c r="D186" s="15" t="s">
        <v>18</v>
      </c>
      <c r="E186" s="11" t="n">
        <v>511.896705147398</v>
      </c>
    </row>
    <row r="187" customFormat="false" ht="14.25" hidden="false" customHeight="false" outlineLevel="0" collapsed="false">
      <c r="A187" s="51" t="n">
        <v>183</v>
      </c>
      <c r="B187" s="8" t="s">
        <v>372</v>
      </c>
      <c r="C187" s="9" t="s">
        <v>373</v>
      </c>
      <c r="D187" s="15" t="s">
        <v>18</v>
      </c>
      <c r="E187" s="11" t="n">
        <v>511.32749288007</v>
      </c>
    </row>
    <row r="188" customFormat="false" ht="14.25" hidden="false" customHeight="false" outlineLevel="0" collapsed="false">
      <c r="A188" s="51" t="n">
        <v>184</v>
      </c>
      <c r="B188" s="12" t="s">
        <v>374</v>
      </c>
      <c r="C188" s="9" t="s">
        <v>375</v>
      </c>
      <c r="D188" s="37" t="s">
        <v>92</v>
      </c>
      <c r="E188" s="11" t="n">
        <v>508.700304934758</v>
      </c>
    </row>
    <row r="189" customFormat="false" ht="14.25" hidden="false" customHeight="false" outlineLevel="0" collapsed="false">
      <c r="A189" s="52" t="n">
        <v>185</v>
      </c>
      <c r="B189" s="17" t="s">
        <v>96</v>
      </c>
      <c r="C189" s="18" t="s">
        <v>376</v>
      </c>
      <c r="D189" s="53" t="s">
        <v>307</v>
      </c>
      <c r="E189" s="20" t="n">
        <v>508.528051413287</v>
      </c>
    </row>
    <row r="190" customFormat="false" ht="14.25" hidden="false" customHeight="false" outlineLevel="0" collapsed="false">
      <c r="A190" s="51" t="n">
        <v>186</v>
      </c>
      <c r="B190" s="12" t="s">
        <v>377</v>
      </c>
      <c r="C190" s="9" t="s">
        <v>378</v>
      </c>
      <c r="D190" s="10" t="s">
        <v>9</v>
      </c>
      <c r="E190" s="11" t="n">
        <v>507.829346091856</v>
      </c>
    </row>
    <row r="191" customFormat="false" ht="14.25" hidden="false" customHeight="false" outlineLevel="0" collapsed="false">
      <c r="A191" s="51" t="n">
        <v>187</v>
      </c>
      <c r="B191" s="8" t="s">
        <v>339</v>
      </c>
      <c r="C191" s="9" t="s">
        <v>379</v>
      </c>
      <c r="D191" s="15" t="s">
        <v>18</v>
      </c>
      <c r="E191" s="11" t="n">
        <v>507.456849462241</v>
      </c>
    </row>
    <row r="192" customFormat="false" ht="14.25" hidden="false" customHeight="false" outlineLevel="0" collapsed="false">
      <c r="A192" s="51" t="n">
        <v>188</v>
      </c>
      <c r="B192" s="8" t="s">
        <v>380</v>
      </c>
      <c r="C192" s="9" t="s">
        <v>381</v>
      </c>
      <c r="D192" s="10" t="s">
        <v>9</v>
      </c>
      <c r="E192" s="11" t="n">
        <v>506.796487039107</v>
      </c>
    </row>
    <row r="193" customFormat="false" ht="14.25" hidden="false" customHeight="false" outlineLevel="0" collapsed="false">
      <c r="A193" s="51" t="n">
        <v>189</v>
      </c>
      <c r="B193" s="12" t="s">
        <v>382</v>
      </c>
      <c r="C193" s="9" t="s">
        <v>383</v>
      </c>
      <c r="D193" s="37" t="s">
        <v>92</v>
      </c>
      <c r="E193" s="11" t="n">
        <v>505.608697069728</v>
      </c>
    </row>
    <row r="194" customFormat="false" ht="14.25" hidden="false" customHeight="false" outlineLevel="0" collapsed="false">
      <c r="A194" s="52" t="n">
        <v>190</v>
      </c>
      <c r="B194" s="17" t="s">
        <v>384</v>
      </c>
      <c r="C194" s="18" t="s">
        <v>385</v>
      </c>
      <c r="D194" s="53" t="s">
        <v>307</v>
      </c>
      <c r="E194" s="20" t="n">
        <v>504.975382792511</v>
      </c>
    </row>
    <row r="195" customFormat="false" ht="14.25" hidden="false" customHeight="false" outlineLevel="0" collapsed="false">
      <c r="A195" s="51" t="n">
        <v>191</v>
      </c>
      <c r="B195" s="12" t="s">
        <v>386</v>
      </c>
      <c r="C195" s="9" t="s">
        <v>387</v>
      </c>
      <c r="D195" s="15" t="s">
        <v>18</v>
      </c>
      <c r="E195" s="11" t="n">
        <v>503.846008543781</v>
      </c>
    </row>
    <row r="196" customFormat="false" ht="14.25" hidden="false" customHeight="false" outlineLevel="0" collapsed="false">
      <c r="A196" s="51" t="n">
        <v>192</v>
      </c>
      <c r="B196" s="12" t="s">
        <v>388</v>
      </c>
      <c r="C196" s="9" t="s">
        <v>389</v>
      </c>
      <c r="D196" s="24" t="s">
        <v>41</v>
      </c>
      <c r="E196" s="11" t="n">
        <v>502.201348129832</v>
      </c>
    </row>
    <row r="197" customFormat="false" ht="14.25" hidden="false" customHeight="false" outlineLevel="0" collapsed="false">
      <c r="A197" s="51" t="n">
        <v>193</v>
      </c>
      <c r="B197" s="12" t="s">
        <v>191</v>
      </c>
      <c r="C197" s="9" t="s">
        <v>390</v>
      </c>
      <c r="D197" s="15" t="s">
        <v>18</v>
      </c>
      <c r="E197" s="11" t="n">
        <v>500.853987161237</v>
      </c>
    </row>
    <row r="198" customFormat="false" ht="14.25" hidden="false" customHeight="false" outlineLevel="0" collapsed="false">
      <c r="A198" s="51" t="n">
        <v>194</v>
      </c>
      <c r="B198" s="8" t="s">
        <v>391</v>
      </c>
      <c r="C198" s="9" t="s">
        <v>392</v>
      </c>
      <c r="D198" s="21" t="s">
        <v>27</v>
      </c>
      <c r="E198" s="11" t="n">
        <v>500.642102205979</v>
      </c>
    </row>
    <row r="199" customFormat="false" ht="14.25" hidden="false" customHeight="false" outlineLevel="0" collapsed="false">
      <c r="A199" s="52" t="n">
        <v>195</v>
      </c>
      <c r="B199" s="17" t="s">
        <v>393</v>
      </c>
      <c r="C199" s="18" t="s">
        <v>394</v>
      </c>
      <c r="D199" s="47" t="s">
        <v>18</v>
      </c>
      <c r="E199" s="20" t="n">
        <v>500.398617347375</v>
      </c>
    </row>
    <row r="200" customFormat="false" ht="14.25" hidden="false" customHeight="false" outlineLevel="0" collapsed="false">
      <c r="A200" s="51" t="n">
        <v>196</v>
      </c>
      <c r="B200" s="12" t="s">
        <v>395</v>
      </c>
      <c r="C200" s="9" t="s">
        <v>396</v>
      </c>
      <c r="D200" s="10" t="s">
        <v>9</v>
      </c>
      <c r="E200" s="11" t="n">
        <v>500.269355953583</v>
      </c>
    </row>
    <row r="201" customFormat="false" ht="14.25" hidden="false" customHeight="false" outlineLevel="0" collapsed="false">
      <c r="A201" s="51" t="n">
        <v>197</v>
      </c>
      <c r="B201" s="12" t="s">
        <v>397</v>
      </c>
      <c r="C201" s="9" t="s">
        <v>398</v>
      </c>
      <c r="D201" s="24" t="s">
        <v>44</v>
      </c>
      <c r="E201" s="11" t="n">
        <v>499.855264698539</v>
      </c>
    </row>
    <row r="202" customFormat="false" ht="14.25" hidden="false" customHeight="false" outlineLevel="0" collapsed="false">
      <c r="A202" s="51" t="n">
        <v>198</v>
      </c>
      <c r="B202" s="12" t="s">
        <v>399</v>
      </c>
      <c r="C202" s="9" t="s">
        <v>400</v>
      </c>
      <c r="D202" s="10" t="s">
        <v>9</v>
      </c>
      <c r="E202" s="11" t="n">
        <v>498.934655345208</v>
      </c>
    </row>
    <row r="203" customFormat="false" ht="14.25" hidden="false" customHeight="false" outlineLevel="0" collapsed="false">
      <c r="A203" s="51" t="n">
        <v>199</v>
      </c>
      <c r="B203" s="12" t="s">
        <v>401</v>
      </c>
      <c r="C203" s="9" t="s">
        <v>402</v>
      </c>
      <c r="D203" s="55" t="s">
        <v>61</v>
      </c>
      <c r="E203" s="11" t="n">
        <v>498.8721430336</v>
      </c>
    </row>
    <row r="204" customFormat="false" ht="14.25" hidden="false" customHeight="false" outlineLevel="0" collapsed="false">
      <c r="A204" s="52" t="n">
        <v>200</v>
      </c>
      <c r="B204" s="17" t="s">
        <v>403</v>
      </c>
      <c r="C204" s="18" t="s">
        <v>404</v>
      </c>
      <c r="D204" s="34" t="s">
        <v>9</v>
      </c>
      <c r="E204" s="20" t="n">
        <v>498.754676419292</v>
      </c>
    </row>
    <row r="205" customFormat="false" ht="14.25" hidden="false" customHeight="false" outlineLevel="0" collapsed="false">
      <c r="A205" s="51" t="n">
        <v>201</v>
      </c>
      <c r="B205" s="12" t="s">
        <v>405</v>
      </c>
      <c r="C205" s="9" t="s">
        <v>406</v>
      </c>
      <c r="D205" s="56" t="s">
        <v>407</v>
      </c>
      <c r="E205" s="11" t="n">
        <v>498.4540356288</v>
      </c>
    </row>
    <row r="206" customFormat="false" ht="14.25" hidden="false" customHeight="false" outlineLevel="0" collapsed="false">
      <c r="A206" s="51" t="n">
        <v>202</v>
      </c>
      <c r="B206" s="12" t="s">
        <v>339</v>
      </c>
      <c r="C206" s="9" t="s">
        <v>408</v>
      </c>
      <c r="D206" s="15" t="s">
        <v>18</v>
      </c>
      <c r="E206" s="11" t="n">
        <v>498.121768278063</v>
      </c>
    </row>
    <row r="207" customFormat="false" ht="14.25" hidden="false" customHeight="false" outlineLevel="0" collapsed="false">
      <c r="A207" s="51" t="n">
        <v>203</v>
      </c>
      <c r="B207" s="8" t="s">
        <v>377</v>
      </c>
      <c r="C207" s="9" t="s">
        <v>409</v>
      </c>
      <c r="D207" s="37" t="s">
        <v>92</v>
      </c>
      <c r="E207" s="11" t="n">
        <v>498.08608702904</v>
      </c>
    </row>
    <row r="208" customFormat="false" ht="14.25" hidden="false" customHeight="false" outlineLevel="0" collapsed="false">
      <c r="A208" s="51" t="n">
        <v>204</v>
      </c>
      <c r="B208" s="12" t="s">
        <v>410</v>
      </c>
      <c r="C208" s="9" t="s">
        <v>411</v>
      </c>
      <c r="D208" s="10" t="s">
        <v>9</v>
      </c>
      <c r="E208" s="11" t="n">
        <v>497.267997221589</v>
      </c>
    </row>
    <row r="209" customFormat="false" ht="14.25" hidden="false" customHeight="false" outlineLevel="0" collapsed="false">
      <c r="A209" s="52" t="n">
        <v>205</v>
      </c>
      <c r="B209" s="17" t="s">
        <v>412</v>
      </c>
      <c r="C209" s="18" t="s">
        <v>413</v>
      </c>
      <c r="D209" s="57" t="s">
        <v>41</v>
      </c>
      <c r="E209" s="20" t="n">
        <v>495.772522729546</v>
      </c>
    </row>
    <row r="210" customFormat="false" ht="14.25" hidden="false" customHeight="false" outlineLevel="0" collapsed="false">
      <c r="A210" s="51" t="n">
        <v>206</v>
      </c>
      <c r="B210" s="12" t="s">
        <v>414</v>
      </c>
      <c r="C210" s="9" t="s">
        <v>415</v>
      </c>
      <c r="D210" s="10" t="s">
        <v>9</v>
      </c>
      <c r="E210" s="11" t="n">
        <v>495.637944229028</v>
      </c>
    </row>
    <row r="211" customFormat="false" ht="14.25" hidden="false" customHeight="false" outlineLevel="0" collapsed="false">
      <c r="A211" s="51" t="n">
        <v>207</v>
      </c>
      <c r="B211" s="12" t="s">
        <v>416</v>
      </c>
      <c r="C211" s="9" t="s">
        <v>417</v>
      </c>
      <c r="D211" s="37" t="s">
        <v>92</v>
      </c>
      <c r="E211" s="11" t="n">
        <v>494.728878950774</v>
      </c>
    </row>
    <row r="212" customFormat="false" ht="14.25" hidden="false" customHeight="false" outlineLevel="0" collapsed="false">
      <c r="A212" s="51" t="n">
        <v>208</v>
      </c>
      <c r="B212" s="8" t="s">
        <v>418</v>
      </c>
      <c r="C212" s="9" t="s">
        <v>419</v>
      </c>
      <c r="D212" s="15" t="s">
        <v>18</v>
      </c>
      <c r="E212" s="11" t="n">
        <v>494.706494674096</v>
      </c>
    </row>
    <row r="213" customFormat="false" ht="14.25" hidden="false" customHeight="false" outlineLevel="0" collapsed="false">
      <c r="A213" s="51" t="n">
        <v>209</v>
      </c>
      <c r="B213" s="8" t="s">
        <v>420</v>
      </c>
      <c r="C213" s="9" t="s">
        <v>421</v>
      </c>
      <c r="D213" s="15" t="s">
        <v>18</v>
      </c>
      <c r="E213" s="11" t="n">
        <v>493.454227685975</v>
      </c>
    </row>
    <row r="214" customFormat="false" ht="14.25" hidden="false" customHeight="false" outlineLevel="0" collapsed="false">
      <c r="A214" s="52" t="n">
        <v>210</v>
      </c>
      <c r="B214" s="17" t="s">
        <v>422</v>
      </c>
      <c r="C214" s="18" t="s">
        <v>423</v>
      </c>
      <c r="D214" s="34" t="s">
        <v>9</v>
      </c>
      <c r="E214" s="20" t="n">
        <v>491.571646522336</v>
      </c>
    </row>
    <row r="215" customFormat="false" ht="14.25" hidden="false" customHeight="false" outlineLevel="0" collapsed="false">
      <c r="A215" s="51" t="n">
        <v>211</v>
      </c>
      <c r="B215" s="12" t="s">
        <v>424</v>
      </c>
      <c r="C215" s="9" t="s">
        <v>425</v>
      </c>
      <c r="D215" s="29" t="s">
        <v>33</v>
      </c>
      <c r="E215" s="11" t="n">
        <v>490.669709528674</v>
      </c>
    </row>
    <row r="216" customFormat="false" ht="14.25" hidden="false" customHeight="false" outlineLevel="0" collapsed="false">
      <c r="A216" s="51" t="n">
        <v>212</v>
      </c>
      <c r="B216" s="12" t="s">
        <v>426</v>
      </c>
      <c r="C216" s="9" t="s">
        <v>427</v>
      </c>
      <c r="D216" s="46" t="s">
        <v>286</v>
      </c>
      <c r="E216" s="11" t="n">
        <v>489.340535761951</v>
      </c>
    </row>
    <row r="217" customFormat="false" ht="14.25" hidden="false" customHeight="false" outlineLevel="0" collapsed="false">
      <c r="A217" s="51" t="n">
        <v>213</v>
      </c>
      <c r="B217" s="8" t="s">
        <v>428</v>
      </c>
      <c r="C217" s="9" t="s">
        <v>429</v>
      </c>
      <c r="D217" s="15" t="s">
        <v>18</v>
      </c>
      <c r="E217" s="11" t="n">
        <v>488.103632373093</v>
      </c>
    </row>
    <row r="218" customFormat="false" ht="14.25" hidden="false" customHeight="false" outlineLevel="0" collapsed="false">
      <c r="A218" s="51" t="n">
        <v>214</v>
      </c>
      <c r="B218" s="12" t="s">
        <v>74</v>
      </c>
      <c r="C218" s="9" t="s">
        <v>430</v>
      </c>
      <c r="D218" s="14" t="s">
        <v>15</v>
      </c>
      <c r="E218" s="11" t="n">
        <v>488.010432558664</v>
      </c>
    </row>
    <row r="219" customFormat="false" ht="14.25" hidden="false" customHeight="false" outlineLevel="0" collapsed="false">
      <c r="A219" s="52" t="n">
        <v>215</v>
      </c>
      <c r="B219" s="17" t="s">
        <v>431</v>
      </c>
      <c r="C219" s="18" t="s">
        <v>432</v>
      </c>
      <c r="D219" s="47" t="s">
        <v>18</v>
      </c>
      <c r="E219" s="20" t="n">
        <v>486.737522931506</v>
      </c>
    </row>
    <row r="220" customFormat="false" ht="14.25" hidden="false" customHeight="false" outlineLevel="0" collapsed="false">
      <c r="A220" s="51" t="n">
        <v>216</v>
      </c>
      <c r="B220" s="12" t="s">
        <v>249</v>
      </c>
      <c r="C220" s="9" t="s">
        <v>219</v>
      </c>
      <c r="D220" s="15" t="s">
        <v>18</v>
      </c>
      <c r="E220" s="11" t="n">
        <v>486.054468210712</v>
      </c>
    </row>
    <row r="221" customFormat="false" ht="14.25" hidden="false" customHeight="false" outlineLevel="0" collapsed="false">
      <c r="A221" s="51" t="n">
        <v>217</v>
      </c>
      <c r="B221" s="8" t="s">
        <v>313</v>
      </c>
      <c r="C221" s="9" t="s">
        <v>433</v>
      </c>
      <c r="D221" s="45" t="s">
        <v>15</v>
      </c>
      <c r="E221" s="11" t="n">
        <v>485.096085157829</v>
      </c>
    </row>
    <row r="222" customFormat="false" ht="14.25" hidden="false" customHeight="false" outlineLevel="0" collapsed="false">
      <c r="A222" s="51" t="n">
        <v>218</v>
      </c>
      <c r="B222" s="12" t="s">
        <v>85</v>
      </c>
      <c r="C222" s="9" t="s">
        <v>434</v>
      </c>
      <c r="D222" s="10" t="s">
        <v>9</v>
      </c>
      <c r="E222" s="11" t="n">
        <v>484.762635841666</v>
      </c>
    </row>
    <row r="223" customFormat="false" ht="14.25" hidden="false" customHeight="false" outlineLevel="0" collapsed="false">
      <c r="A223" s="51" t="n">
        <v>219</v>
      </c>
      <c r="B223" s="12" t="s">
        <v>435</v>
      </c>
      <c r="C223" s="9" t="s">
        <v>436</v>
      </c>
      <c r="D223" s="15" t="s">
        <v>18</v>
      </c>
      <c r="E223" s="11" t="n">
        <v>484.688358769125</v>
      </c>
    </row>
    <row r="224" customFormat="false" ht="14.25" hidden="false" customHeight="false" outlineLevel="0" collapsed="false">
      <c r="A224" s="52" t="n">
        <v>220</v>
      </c>
      <c r="B224" s="17" t="s">
        <v>437</v>
      </c>
      <c r="C224" s="18" t="s">
        <v>438</v>
      </c>
      <c r="D224" s="34" t="s">
        <v>9</v>
      </c>
      <c r="E224" s="20" t="n">
        <v>484.638872067149</v>
      </c>
    </row>
    <row r="225" customFormat="false" ht="14.25" hidden="false" customHeight="false" outlineLevel="0" collapsed="false">
      <c r="A225" s="51" t="n">
        <v>221</v>
      </c>
      <c r="B225" s="8" t="s">
        <v>439</v>
      </c>
      <c r="C225" s="9" t="s">
        <v>440</v>
      </c>
      <c r="D225" s="15" t="s">
        <v>18</v>
      </c>
      <c r="E225" s="11" t="n">
        <v>484.232988955263</v>
      </c>
    </row>
    <row r="226" customFormat="false" ht="14.25" hidden="false" customHeight="false" outlineLevel="0" collapsed="false">
      <c r="A226" s="51" t="n">
        <v>222</v>
      </c>
      <c r="B226" s="12" t="s">
        <v>441</v>
      </c>
      <c r="C226" s="9" t="s">
        <v>442</v>
      </c>
      <c r="D226" s="15" t="s">
        <v>18</v>
      </c>
      <c r="E226" s="11" t="n">
        <v>484.005304048332</v>
      </c>
    </row>
    <row r="227" customFormat="false" ht="14.25" hidden="false" customHeight="false" outlineLevel="0" collapsed="false">
      <c r="A227" s="51" t="n">
        <v>223</v>
      </c>
      <c r="B227" s="8" t="s">
        <v>443</v>
      </c>
      <c r="C227" s="9" t="s">
        <v>444</v>
      </c>
      <c r="D227" s="15" t="s">
        <v>18</v>
      </c>
      <c r="E227" s="11" t="n">
        <v>483.663776687935</v>
      </c>
    </row>
    <row r="228" customFormat="false" ht="14.25" hidden="false" customHeight="false" outlineLevel="0" collapsed="false">
      <c r="A228" s="51" t="n">
        <v>224</v>
      </c>
      <c r="B228" s="12" t="s">
        <v>418</v>
      </c>
      <c r="C228" s="9" t="s">
        <v>445</v>
      </c>
      <c r="D228" s="15" t="s">
        <v>18</v>
      </c>
      <c r="E228" s="11" t="n">
        <v>483.54993423447</v>
      </c>
    </row>
    <row r="229" customFormat="false" ht="14.25" hidden="false" customHeight="false" outlineLevel="0" collapsed="false">
      <c r="A229" s="52" t="n">
        <v>225</v>
      </c>
      <c r="B229" s="17" t="s">
        <v>446</v>
      </c>
      <c r="C229" s="18" t="s">
        <v>35</v>
      </c>
      <c r="D229" s="19" t="s">
        <v>15</v>
      </c>
      <c r="E229" s="20" t="n">
        <v>482.613492927488</v>
      </c>
    </row>
    <row r="230" customFormat="false" ht="14.25" hidden="false" customHeight="false" outlineLevel="0" collapsed="false">
      <c r="A230" s="51" t="n">
        <v>226</v>
      </c>
      <c r="B230" s="8" t="s">
        <v>447</v>
      </c>
      <c r="C230" s="9" t="s">
        <v>448</v>
      </c>
      <c r="D230" s="15" t="s">
        <v>18</v>
      </c>
      <c r="E230" s="11" t="n">
        <v>482.183824792883</v>
      </c>
    </row>
    <row r="231" customFormat="false" ht="14.25" hidden="false" customHeight="false" outlineLevel="0" collapsed="false">
      <c r="A231" s="51" t="n">
        <v>227</v>
      </c>
      <c r="B231" s="12" t="s">
        <v>449</v>
      </c>
      <c r="C231" s="9" t="s">
        <v>63</v>
      </c>
      <c r="D231" s="45" t="s">
        <v>15</v>
      </c>
      <c r="E231" s="11" t="n">
        <v>482.181737756994</v>
      </c>
    </row>
    <row r="232" customFormat="false" ht="14.25" hidden="false" customHeight="false" outlineLevel="0" collapsed="false">
      <c r="A232" s="51" t="n">
        <v>228</v>
      </c>
      <c r="B232" s="8" t="s">
        <v>450</v>
      </c>
      <c r="C232" s="9" t="s">
        <v>451</v>
      </c>
      <c r="D232" s="14" t="s">
        <v>15</v>
      </c>
      <c r="E232" s="11" t="n">
        <v>481.354207013547</v>
      </c>
    </row>
    <row r="233" customFormat="false" ht="14.25" hidden="false" customHeight="false" outlineLevel="0" collapsed="false">
      <c r="A233" s="51" t="n">
        <v>229</v>
      </c>
      <c r="B233" s="8" t="s">
        <v>452</v>
      </c>
      <c r="C233" s="9" t="s">
        <v>453</v>
      </c>
      <c r="D233" s="29" t="s">
        <v>454</v>
      </c>
      <c r="E233" s="11" t="n">
        <v>479.385358239059</v>
      </c>
    </row>
    <row r="234" customFormat="false" ht="14.25" hidden="false" customHeight="false" outlineLevel="0" collapsed="false">
      <c r="A234" s="52" t="n">
        <v>230</v>
      </c>
      <c r="B234" s="17" t="s">
        <v>96</v>
      </c>
      <c r="C234" s="18" t="s">
        <v>455</v>
      </c>
      <c r="D234" s="25" t="s">
        <v>58</v>
      </c>
      <c r="E234" s="20" t="n">
        <v>479.204270587458</v>
      </c>
    </row>
    <row r="235" customFormat="false" ht="14.25" hidden="false" customHeight="false" outlineLevel="0" collapsed="false">
      <c r="A235" s="51" t="n">
        <v>231</v>
      </c>
      <c r="B235" s="12" t="s">
        <v>456</v>
      </c>
      <c r="C235" s="9" t="s">
        <v>457</v>
      </c>
      <c r="D235" s="24" t="s">
        <v>41</v>
      </c>
      <c r="E235" s="11" t="n">
        <v>479.185868128724</v>
      </c>
    </row>
    <row r="236" customFormat="false" ht="14.25" hidden="false" customHeight="false" outlineLevel="0" collapsed="false">
      <c r="A236" s="51" t="n">
        <v>232</v>
      </c>
      <c r="B236" s="8" t="s">
        <v>458</v>
      </c>
      <c r="C236" s="9" t="s">
        <v>459</v>
      </c>
      <c r="D236" s="15" t="s">
        <v>18</v>
      </c>
      <c r="E236" s="11" t="n">
        <v>478.996236095847</v>
      </c>
    </row>
    <row r="237" customFormat="false" ht="14.25" hidden="false" customHeight="false" outlineLevel="0" collapsed="false">
      <c r="A237" s="51" t="n">
        <v>233</v>
      </c>
      <c r="B237" s="8" t="s">
        <v>460</v>
      </c>
      <c r="C237" s="9" t="s">
        <v>461</v>
      </c>
      <c r="D237" s="15" t="s">
        <v>18</v>
      </c>
      <c r="E237" s="11" t="n">
        <v>478.540866281984</v>
      </c>
    </row>
    <row r="238" customFormat="false" ht="14.25" hidden="false" customHeight="false" outlineLevel="0" collapsed="false">
      <c r="A238" s="51" t="n">
        <v>234</v>
      </c>
      <c r="B238" s="12" t="s">
        <v>462</v>
      </c>
      <c r="C238" s="9" t="s">
        <v>463</v>
      </c>
      <c r="D238" s="10" t="s">
        <v>9</v>
      </c>
      <c r="E238" s="11" t="n">
        <v>477.911048877621</v>
      </c>
    </row>
    <row r="239" customFormat="false" ht="14.25" hidden="false" customHeight="false" outlineLevel="0" collapsed="false">
      <c r="A239" s="52" t="n">
        <v>235</v>
      </c>
      <c r="B239" s="17" t="s">
        <v>313</v>
      </c>
      <c r="C239" s="18" t="s">
        <v>464</v>
      </c>
      <c r="D239" s="19" t="s">
        <v>15</v>
      </c>
      <c r="E239" s="20" t="n">
        <v>476.568920540572</v>
      </c>
    </row>
    <row r="240" customFormat="false" ht="14.25" hidden="false" customHeight="false" outlineLevel="0" collapsed="false">
      <c r="A240" s="51" t="n">
        <v>236</v>
      </c>
      <c r="B240" s="12" t="s">
        <v>465</v>
      </c>
      <c r="C240" s="9" t="s">
        <v>466</v>
      </c>
      <c r="D240" s="38" t="s">
        <v>103</v>
      </c>
      <c r="E240" s="11" t="n">
        <v>476.17052315963</v>
      </c>
    </row>
    <row r="241" customFormat="false" ht="14.25" hidden="false" customHeight="false" outlineLevel="0" collapsed="false">
      <c r="A241" s="51" t="n">
        <v>237</v>
      </c>
      <c r="B241" s="8" t="s">
        <v>96</v>
      </c>
      <c r="C241" s="9" t="s">
        <v>467</v>
      </c>
      <c r="D241" s="10" t="s">
        <v>9</v>
      </c>
      <c r="E241" s="11" t="n">
        <v>475.914965215385</v>
      </c>
    </row>
    <row r="242" customFormat="false" ht="14.25" hidden="false" customHeight="false" outlineLevel="0" collapsed="false">
      <c r="A242" s="51" t="n">
        <v>238</v>
      </c>
      <c r="B242" s="12" t="s">
        <v>468</v>
      </c>
      <c r="C242" s="9" t="s">
        <v>469</v>
      </c>
      <c r="D242" s="39" t="s">
        <v>71</v>
      </c>
      <c r="E242" s="11" t="n">
        <v>475.100300965603</v>
      </c>
    </row>
    <row r="243" customFormat="false" ht="14.25" hidden="false" customHeight="false" outlineLevel="0" collapsed="false">
      <c r="A243" s="51" t="n">
        <v>239</v>
      </c>
      <c r="B243" s="12" t="s">
        <v>470</v>
      </c>
      <c r="C243" s="9" t="s">
        <v>471</v>
      </c>
      <c r="D243" s="10" t="s">
        <v>9</v>
      </c>
      <c r="E243" s="11" t="n">
        <v>474.940821598363</v>
      </c>
    </row>
    <row r="244" customFormat="false" ht="14.25" hidden="false" customHeight="false" outlineLevel="0" collapsed="false">
      <c r="A244" s="52" t="n">
        <v>240</v>
      </c>
      <c r="B244" s="17" t="s">
        <v>472</v>
      </c>
      <c r="C244" s="18" t="s">
        <v>473</v>
      </c>
      <c r="D244" s="19" t="s">
        <v>15</v>
      </c>
      <c r="E244" s="20" t="n">
        <v>473.942409920066</v>
      </c>
    </row>
    <row r="245" customFormat="false" ht="14.25" hidden="false" customHeight="false" outlineLevel="0" collapsed="false">
      <c r="A245" s="51" t="n">
        <v>241</v>
      </c>
      <c r="B245" s="8" t="s">
        <v>474</v>
      </c>
      <c r="C245" s="9" t="s">
        <v>475</v>
      </c>
      <c r="D245" s="35" t="s">
        <v>117</v>
      </c>
      <c r="E245" s="11" t="n">
        <v>473.696210055708</v>
      </c>
    </row>
    <row r="246" customFormat="false" ht="14.25" hidden="false" customHeight="false" outlineLevel="0" collapsed="false">
      <c r="A246" s="51" t="n">
        <v>242</v>
      </c>
      <c r="B246" s="12" t="s">
        <v>476</v>
      </c>
      <c r="C246" s="9" t="s">
        <v>477</v>
      </c>
      <c r="D246" s="45" t="s">
        <v>15</v>
      </c>
      <c r="E246" s="11" t="n">
        <v>473.582613944655</v>
      </c>
    </row>
    <row r="247" customFormat="false" ht="14.25" hidden="false" customHeight="false" outlineLevel="0" collapsed="false">
      <c r="A247" s="51" t="n">
        <v>243</v>
      </c>
      <c r="B247" s="8" t="s">
        <v>478</v>
      </c>
      <c r="C247" s="9" t="s">
        <v>479</v>
      </c>
      <c r="D247" s="10" t="s">
        <v>9</v>
      </c>
      <c r="E247" s="11" t="n">
        <v>473.027625780166</v>
      </c>
    </row>
    <row r="248" customFormat="false" ht="14.25" hidden="false" customHeight="false" outlineLevel="0" collapsed="false">
      <c r="A248" s="51" t="n">
        <v>244</v>
      </c>
      <c r="B248" s="12" t="s">
        <v>480</v>
      </c>
      <c r="C248" s="9" t="s">
        <v>481</v>
      </c>
      <c r="D248" s="14" t="s">
        <v>15</v>
      </c>
      <c r="E248" s="11" t="n">
        <v>472.251368835631</v>
      </c>
    </row>
    <row r="249" customFormat="false" ht="14.25" hidden="false" customHeight="false" outlineLevel="0" collapsed="false">
      <c r="A249" s="52" t="n">
        <v>245</v>
      </c>
      <c r="B249" s="17" t="s">
        <v>482</v>
      </c>
      <c r="C249" s="18" t="s">
        <v>483</v>
      </c>
      <c r="D249" s="47" t="s">
        <v>18</v>
      </c>
      <c r="E249" s="20" t="n">
        <v>471.482634167119</v>
      </c>
    </row>
    <row r="250" customFormat="false" ht="14.25" hidden="false" customHeight="false" outlineLevel="0" collapsed="false">
      <c r="A250" s="51" t="n">
        <v>246</v>
      </c>
      <c r="B250" s="12" t="s">
        <v>174</v>
      </c>
      <c r="C250" s="9" t="s">
        <v>484</v>
      </c>
      <c r="D250" s="14" t="s">
        <v>15</v>
      </c>
      <c r="E250" s="11" t="n">
        <v>471.351878897102</v>
      </c>
    </row>
    <row r="251" customFormat="false" ht="14.25" hidden="false" customHeight="false" outlineLevel="0" collapsed="false">
      <c r="A251" s="51" t="n">
        <v>246</v>
      </c>
      <c r="B251" s="12" t="s">
        <v>42</v>
      </c>
      <c r="C251" s="9" t="s">
        <v>485</v>
      </c>
      <c r="D251" s="14" t="s">
        <v>15</v>
      </c>
      <c r="E251" s="11" t="n">
        <v>471.351878897102</v>
      </c>
    </row>
    <row r="252" customFormat="false" ht="14.25" hidden="false" customHeight="false" outlineLevel="0" collapsed="false">
      <c r="A252" s="51" t="n">
        <v>248</v>
      </c>
      <c r="B252" s="12" t="s">
        <v>486</v>
      </c>
      <c r="C252" s="9" t="s">
        <v>487</v>
      </c>
      <c r="D252" s="10" t="s">
        <v>9</v>
      </c>
      <c r="E252" s="11" t="n">
        <v>471.207057230611</v>
      </c>
    </row>
    <row r="253" customFormat="false" ht="14.25" hidden="false" customHeight="false" outlineLevel="0" collapsed="false">
      <c r="A253" s="51" t="n">
        <v>249</v>
      </c>
      <c r="B253" s="12" t="s">
        <v>488</v>
      </c>
      <c r="C253" s="9" t="s">
        <v>489</v>
      </c>
      <c r="D253" s="13" t="s">
        <v>12</v>
      </c>
      <c r="E253" s="11" t="n">
        <v>470.586912383566</v>
      </c>
    </row>
    <row r="254" customFormat="false" ht="14.25" hidden="false" customHeight="false" outlineLevel="0" collapsed="false">
      <c r="A254" s="52" t="n">
        <v>250</v>
      </c>
      <c r="B254" s="17" t="s">
        <v>490</v>
      </c>
      <c r="C254" s="18" t="s">
        <v>491</v>
      </c>
      <c r="D254" s="47" t="s">
        <v>18</v>
      </c>
      <c r="E254" s="20" t="n">
        <v>470.116524725532</v>
      </c>
    </row>
    <row r="255" customFormat="false" ht="14.25" hidden="false" customHeight="false" outlineLevel="0" collapsed="false">
      <c r="A255" s="51" t="n">
        <v>251</v>
      </c>
      <c r="B255" s="12" t="s">
        <v>492</v>
      </c>
      <c r="C255" s="9" t="s">
        <v>493</v>
      </c>
      <c r="D255" s="38" t="s">
        <v>58</v>
      </c>
      <c r="E255" s="11" t="n">
        <v>469.593096686689</v>
      </c>
    </row>
    <row r="256" customFormat="false" ht="14.25" hidden="false" customHeight="false" outlineLevel="0" collapsed="false">
      <c r="A256" s="51" t="n">
        <v>252</v>
      </c>
      <c r="B256" s="12" t="s">
        <v>494</v>
      </c>
      <c r="C256" s="9" t="s">
        <v>495</v>
      </c>
      <c r="D256" s="49" t="s">
        <v>66</v>
      </c>
      <c r="E256" s="11" t="n">
        <v>469.071956964452</v>
      </c>
    </row>
    <row r="257" customFormat="false" ht="14.25" hidden="false" customHeight="false" outlineLevel="0" collapsed="false">
      <c r="A257" s="51" t="n">
        <v>253</v>
      </c>
      <c r="B257" s="12" t="s">
        <v>496</v>
      </c>
      <c r="C257" s="9" t="s">
        <v>497</v>
      </c>
      <c r="D257" s="21" t="s">
        <v>38</v>
      </c>
      <c r="E257" s="11" t="n">
        <v>468.165537205335</v>
      </c>
    </row>
    <row r="258" customFormat="false" ht="14.25" hidden="false" customHeight="false" outlineLevel="0" collapsed="false">
      <c r="A258" s="51" t="n">
        <v>254</v>
      </c>
      <c r="B258" s="12" t="s">
        <v>498</v>
      </c>
      <c r="C258" s="9" t="s">
        <v>499</v>
      </c>
      <c r="D258" s="38" t="s">
        <v>58</v>
      </c>
      <c r="E258" s="11" t="n">
        <v>467.98927483352</v>
      </c>
    </row>
    <row r="259" customFormat="false" ht="14.25" hidden="false" customHeight="false" outlineLevel="0" collapsed="false">
      <c r="A259" s="52" t="n">
        <v>255</v>
      </c>
      <c r="B259" s="17" t="s">
        <v>500</v>
      </c>
      <c r="C259" s="18" t="s">
        <v>501</v>
      </c>
      <c r="D259" s="47" t="s">
        <v>18</v>
      </c>
      <c r="E259" s="20" t="n">
        <v>467.156620935427</v>
      </c>
    </row>
    <row r="260" customFormat="false" ht="14.25" hidden="false" customHeight="false" outlineLevel="0" collapsed="false">
      <c r="A260" s="51" t="n">
        <v>256</v>
      </c>
      <c r="B260" s="12" t="s">
        <v>502</v>
      </c>
      <c r="C260" s="9" t="s">
        <v>503</v>
      </c>
      <c r="D260" s="14" t="s">
        <v>15</v>
      </c>
      <c r="E260" s="11" t="n">
        <v>466.926388399538</v>
      </c>
    </row>
    <row r="261" customFormat="false" ht="14.25" hidden="false" customHeight="false" outlineLevel="0" collapsed="false">
      <c r="A261" s="51" t="n">
        <v>257</v>
      </c>
      <c r="B261" s="8" t="s">
        <v>504</v>
      </c>
      <c r="C261" s="9" t="s">
        <v>505</v>
      </c>
      <c r="D261" s="14" t="s">
        <v>15</v>
      </c>
      <c r="E261" s="11" t="n">
        <v>466.67453121675</v>
      </c>
    </row>
    <row r="262" customFormat="false" ht="14.25" hidden="false" customHeight="false" outlineLevel="0" collapsed="false">
      <c r="A262" s="51" t="n">
        <v>258</v>
      </c>
      <c r="B262" s="12" t="s">
        <v>506</v>
      </c>
      <c r="C262" s="9" t="s">
        <v>507</v>
      </c>
      <c r="D262" s="10" t="s">
        <v>9</v>
      </c>
      <c r="E262" s="11" t="n">
        <v>466.444876965091</v>
      </c>
    </row>
    <row r="263" customFormat="false" ht="14.25" hidden="false" customHeight="false" outlineLevel="0" collapsed="false">
      <c r="A263" s="51" t="n">
        <v>259</v>
      </c>
      <c r="B263" s="12" t="s">
        <v>172</v>
      </c>
      <c r="C263" s="9" t="s">
        <v>508</v>
      </c>
      <c r="D263" s="37" t="s">
        <v>92</v>
      </c>
      <c r="E263" s="11" t="n">
        <v>465.328833411246</v>
      </c>
    </row>
    <row r="264" customFormat="false" ht="14.25" hidden="false" customHeight="false" outlineLevel="0" collapsed="false">
      <c r="A264" s="52" t="n">
        <v>260</v>
      </c>
      <c r="B264" s="17" t="s">
        <v>185</v>
      </c>
      <c r="C264" s="18" t="s">
        <v>509</v>
      </c>
      <c r="D264" s="19" t="s">
        <v>15</v>
      </c>
      <c r="E264" s="20" t="n">
        <v>465.12740852248</v>
      </c>
    </row>
    <row r="265" customFormat="false" ht="14.25" hidden="false" customHeight="false" outlineLevel="0" collapsed="false">
      <c r="A265" s="51" t="n">
        <v>261</v>
      </c>
      <c r="B265" s="8" t="s">
        <v>510</v>
      </c>
      <c r="C265" s="9" t="s">
        <v>445</v>
      </c>
      <c r="D265" s="15" t="s">
        <v>18</v>
      </c>
      <c r="E265" s="11" t="n">
        <v>464.652086959184</v>
      </c>
    </row>
    <row r="266" customFormat="false" ht="14.25" hidden="false" customHeight="false" outlineLevel="0" collapsed="false">
      <c r="A266" s="51" t="n">
        <v>262</v>
      </c>
      <c r="B266" s="12" t="s">
        <v>403</v>
      </c>
      <c r="C266" s="9" t="s">
        <v>511</v>
      </c>
      <c r="D266" s="10" t="s">
        <v>9</v>
      </c>
      <c r="E266" s="11" t="n">
        <v>464.131540662235</v>
      </c>
    </row>
    <row r="267" customFormat="false" ht="14.25" hidden="false" customHeight="false" outlineLevel="0" collapsed="false">
      <c r="A267" s="51" t="n">
        <v>263</v>
      </c>
      <c r="B267" s="12" t="s">
        <v>512</v>
      </c>
      <c r="C267" s="9" t="s">
        <v>513</v>
      </c>
      <c r="D267" s="14" t="s">
        <v>15</v>
      </c>
      <c r="E267" s="11" t="n">
        <v>464.119979791327</v>
      </c>
    </row>
    <row r="268" customFormat="false" ht="14.25" hidden="false" customHeight="false" outlineLevel="0" collapsed="false">
      <c r="A268" s="51" t="n">
        <v>264</v>
      </c>
      <c r="B268" s="12" t="s">
        <v>514</v>
      </c>
      <c r="C268" s="9" t="s">
        <v>515</v>
      </c>
      <c r="D268" s="14" t="s">
        <v>15</v>
      </c>
      <c r="E268" s="11" t="n">
        <v>463.868122608539</v>
      </c>
    </row>
    <row r="269" customFormat="false" ht="14.25" hidden="false" customHeight="false" outlineLevel="0" collapsed="false">
      <c r="A269" s="52" t="n">
        <v>265</v>
      </c>
      <c r="B269" s="17" t="s">
        <v>516</v>
      </c>
      <c r="C269" s="18" t="s">
        <v>517</v>
      </c>
      <c r="D269" s="57" t="s">
        <v>41</v>
      </c>
      <c r="E269" s="20" t="n">
        <v>463.817986849562</v>
      </c>
    </row>
    <row r="270" customFormat="false" ht="14.25" hidden="false" customHeight="false" outlineLevel="0" collapsed="false">
      <c r="A270" s="51" t="n">
        <v>266</v>
      </c>
      <c r="B270" s="12" t="s">
        <v>518</v>
      </c>
      <c r="C270" s="9" t="s">
        <v>519</v>
      </c>
      <c r="D270" s="15" t="s">
        <v>18</v>
      </c>
      <c r="E270" s="11" t="n">
        <v>462.830607703735</v>
      </c>
    </row>
    <row r="271" customFormat="false" ht="14.25" hidden="false" customHeight="false" outlineLevel="0" collapsed="false">
      <c r="A271" s="51" t="n">
        <v>267</v>
      </c>
      <c r="B271" s="12" t="s">
        <v>520</v>
      </c>
      <c r="C271" s="9" t="s">
        <v>521</v>
      </c>
      <c r="D271" s="26" t="s">
        <v>222</v>
      </c>
      <c r="E271" s="11" t="n">
        <v>461.571311892176</v>
      </c>
    </row>
    <row r="272" customFormat="false" ht="14.25" hidden="false" customHeight="false" outlineLevel="0" collapsed="false">
      <c r="A272" s="51" t="n">
        <v>268</v>
      </c>
      <c r="B272" s="12" t="s">
        <v>181</v>
      </c>
      <c r="C272" s="9" t="s">
        <v>522</v>
      </c>
      <c r="D272" s="32" t="s">
        <v>95</v>
      </c>
      <c r="E272" s="11" t="n">
        <v>461.202578658397</v>
      </c>
    </row>
    <row r="273" customFormat="false" ht="14.25" hidden="false" customHeight="false" outlineLevel="0" collapsed="false">
      <c r="A273" s="51" t="n">
        <v>269</v>
      </c>
      <c r="B273" s="8" t="s">
        <v>523</v>
      </c>
      <c r="C273" s="9" t="s">
        <v>524</v>
      </c>
      <c r="D273" s="14" t="s">
        <v>15</v>
      </c>
      <c r="E273" s="11" t="n">
        <v>461.061714000328</v>
      </c>
    </row>
    <row r="274" customFormat="false" ht="14.25" hidden="false" customHeight="false" outlineLevel="0" collapsed="false">
      <c r="A274" s="52" t="n">
        <v>270</v>
      </c>
      <c r="B274" s="17" t="s">
        <v>525</v>
      </c>
      <c r="C274" s="18" t="s">
        <v>526</v>
      </c>
      <c r="D274" s="58" t="s">
        <v>12</v>
      </c>
      <c r="E274" s="20" t="n">
        <v>461.014602105309</v>
      </c>
    </row>
    <row r="275" customFormat="false" ht="14.25" hidden="false" customHeight="false" outlineLevel="0" collapsed="false">
      <c r="A275" s="51" t="n">
        <v>271</v>
      </c>
      <c r="B275" s="12" t="s">
        <v>315</v>
      </c>
      <c r="C275" s="9" t="s">
        <v>527</v>
      </c>
      <c r="D275" s="15" t="s">
        <v>18</v>
      </c>
      <c r="E275" s="11" t="n">
        <v>461.009128448286</v>
      </c>
    </row>
    <row r="276" customFormat="false" ht="14.25" hidden="false" customHeight="false" outlineLevel="0" collapsed="false">
      <c r="A276" s="51" t="n">
        <v>272</v>
      </c>
      <c r="B276" s="8" t="s">
        <v>528</v>
      </c>
      <c r="C276" s="9" t="s">
        <v>529</v>
      </c>
      <c r="D276" s="15" t="s">
        <v>18</v>
      </c>
      <c r="E276" s="11" t="n">
        <v>460.553758634423</v>
      </c>
    </row>
    <row r="277" customFormat="false" ht="14.25" hidden="false" customHeight="false" outlineLevel="0" collapsed="false">
      <c r="A277" s="51" t="n">
        <v>273</v>
      </c>
      <c r="B277" s="12" t="s">
        <v>530</v>
      </c>
      <c r="C277" s="9" t="s">
        <v>531</v>
      </c>
      <c r="D277" s="15" t="s">
        <v>18</v>
      </c>
      <c r="E277" s="11" t="n">
        <v>460.098388820561</v>
      </c>
    </row>
    <row r="278" customFormat="false" ht="14.25" hidden="false" customHeight="false" outlineLevel="0" collapsed="false">
      <c r="A278" s="51" t="n">
        <v>274</v>
      </c>
      <c r="B278" s="8" t="s">
        <v>532</v>
      </c>
      <c r="C278" s="9" t="s">
        <v>533</v>
      </c>
      <c r="D278" s="38" t="s">
        <v>58</v>
      </c>
      <c r="E278" s="11" t="n">
        <v>459.903291175003</v>
      </c>
    </row>
    <row r="279" customFormat="false" ht="14.25" hidden="false" customHeight="false" outlineLevel="0" collapsed="false">
      <c r="A279" s="52" t="n">
        <v>275</v>
      </c>
      <c r="B279" s="17" t="s">
        <v>534</v>
      </c>
      <c r="C279" s="18" t="s">
        <v>535</v>
      </c>
      <c r="D279" s="36" t="s">
        <v>38</v>
      </c>
      <c r="E279" s="20" t="n">
        <v>459.489079736269</v>
      </c>
    </row>
    <row r="280" customFormat="false" ht="14.25" hidden="false" customHeight="false" outlineLevel="0" collapsed="false">
      <c r="A280" s="51" t="n">
        <v>276</v>
      </c>
      <c r="B280" s="12" t="s">
        <v>536</v>
      </c>
      <c r="C280" s="9" t="s">
        <v>537</v>
      </c>
      <c r="D280" s="15" t="s">
        <v>18</v>
      </c>
      <c r="E280" s="11" t="n">
        <v>458.049224658181</v>
      </c>
    </row>
    <row r="281" customFormat="false" ht="14.25" hidden="false" customHeight="false" outlineLevel="0" collapsed="false">
      <c r="A281" s="51" t="n">
        <v>277</v>
      </c>
      <c r="B281" s="12" t="s">
        <v>13</v>
      </c>
      <c r="C281" s="9" t="s">
        <v>538</v>
      </c>
      <c r="D281" s="14" t="s">
        <v>15</v>
      </c>
      <c r="E281" s="11" t="n">
        <v>458.03942780687</v>
      </c>
    </row>
    <row r="282" customFormat="false" ht="14.25" hidden="false" customHeight="false" outlineLevel="0" collapsed="false">
      <c r="A282" s="51" t="n">
        <v>278</v>
      </c>
      <c r="B282" s="12" t="s">
        <v>539</v>
      </c>
      <c r="C282" s="9" t="s">
        <v>540</v>
      </c>
      <c r="D282" s="14" t="s">
        <v>15</v>
      </c>
      <c r="E282" s="11" t="n">
        <v>457.607672636376</v>
      </c>
    </row>
    <row r="283" customFormat="false" ht="14.25" hidden="false" customHeight="false" outlineLevel="0" collapsed="false">
      <c r="A283" s="51" t="n">
        <v>279</v>
      </c>
      <c r="B283" s="12" t="s">
        <v>541</v>
      </c>
      <c r="C283" s="9" t="s">
        <v>542</v>
      </c>
      <c r="D283" s="35" t="s">
        <v>117</v>
      </c>
      <c r="E283" s="11" t="n">
        <v>456.492598274265</v>
      </c>
    </row>
    <row r="284" customFormat="false" ht="14.25" hidden="false" customHeight="false" outlineLevel="0" collapsed="false">
      <c r="A284" s="52" t="n">
        <v>280</v>
      </c>
      <c r="B284" s="17" t="s">
        <v>39</v>
      </c>
      <c r="C284" s="18" t="s">
        <v>543</v>
      </c>
      <c r="D284" s="57" t="s">
        <v>41</v>
      </c>
      <c r="E284" s="20" t="n">
        <v>456.386303943999</v>
      </c>
    </row>
    <row r="285" customFormat="false" ht="14.25" hidden="false" customHeight="false" outlineLevel="0" collapsed="false">
      <c r="A285" s="51" t="n">
        <v>281</v>
      </c>
      <c r="B285" s="8" t="s">
        <v>10</v>
      </c>
      <c r="C285" s="9" t="s">
        <v>544</v>
      </c>
      <c r="D285" s="56" t="s">
        <v>407</v>
      </c>
      <c r="E285" s="11" t="n">
        <v>454.895075662792</v>
      </c>
    </row>
    <row r="286" customFormat="false" ht="14.25" hidden="false" customHeight="false" outlineLevel="0" collapsed="false">
      <c r="A286" s="51" t="n">
        <v>282</v>
      </c>
      <c r="B286" s="12" t="s">
        <v>374</v>
      </c>
      <c r="C286" s="9" t="s">
        <v>545</v>
      </c>
      <c r="D286" s="10" t="s">
        <v>9</v>
      </c>
      <c r="E286" s="11" t="n">
        <v>454.741814715183</v>
      </c>
    </row>
    <row r="287" customFormat="false" ht="14.25" hidden="false" customHeight="false" outlineLevel="0" collapsed="false">
      <c r="A287" s="51" t="n">
        <v>283</v>
      </c>
      <c r="B287" s="8" t="s">
        <v>546</v>
      </c>
      <c r="C287" s="9" t="s">
        <v>547</v>
      </c>
      <c r="D287" s="15" t="s">
        <v>18</v>
      </c>
      <c r="E287" s="11" t="n">
        <v>453.95089633342</v>
      </c>
    </row>
    <row r="288" customFormat="false" ht="14.25" hidden="false" customHeight="false" outlineLevel="0" collapsed="false">
      <c r="A288" s="51" t="n">
        <v>284</v>
      </c>
      <c r="B288" s="12" t="s">
        <v>548</v>
      </c>
      <c r="C288" s="9" t="s">
        <v>549</v>
      </c>
      <c r="D288" s="29" t="s">
        <v>286</v>
      </c>
      <c r="E288" s="11" t="n">
        <v>453.81541943756</v>
      </c>
    </row>
    <row r="289" customFormat="false" ht="14.25" hidden="false" customHeight="false" outlineLevel="0" collapsed="false">
      <c r="A289" s="52" t="n">
        <v>285</v>
      </c>
      <c r="B289" s="17" t="s">
        <v>346</v>
      </c>
      <c r="C289" s="18" t="s">
        <v>550</v>
      </c>
      <c r="D289" s="47" t="s">
        <v>18</v>
      </c>
      <c r="E289" s="20" t="n">
        <v>453.723211426489</v>
      </c>
    </row>
    <row r="290" customFormat="false" ht="14.25" hidden="false" customHeight="false" outlineLevel="0" collapsed="false">
      <c r="A290" s="51" t="n">
        <v>286</v>
      </c>
      <c r="B290" s="12" t="s">
        <v>551</v>
      </c>
      <c r="C290" s="9" t="s">
        <v>552</v>
      </c>
      <c r="D290" s="15" t="s">
        <v>18</v>
      </c>
      <c r="E290" s="11" t="n">
        <v>453.609368973023</v>
      </c>
    </row>
    <row r="291" customFormat="false" ht="14.25" hidden="false" customHeight="false" outlineLevel="0" collapsed="false">
      <c r="A291" s="51" t="n">
        <v>287</v>
      </c>
      <c r="B291" s="12" t="s">
        <v>553</v>
      </c>
      <c r="C291" s="9" t="s">
        <v>554</v>
      </c>
      <c r="D291" s="21" t="s">
        <v>38</v>
      </c>
      <c r="E291" s="11" t="n">
        <v>452.844365044361</v>
      </c>
    </row>
    <row r="292" customFormat="false" ht="14.25" hidden="false" customHeight="false" outlineLevel="0" collapsed="false">
      <c r="A292" s="51" t="n">
        <v>288</v>
      </c>
      <c r="B292" s="8" t="s">
        <v>317</v>
      </c>
      <c r="C292" s="9" t="s">
        <v>555</v>
      </c>
      <c r="D292" s="15" t="s">
        <v>18</v>
      </c>
      <c r="E292" s="11" t="n">
        <v>452.812471798764</v>
      </c>
    </row>
    <row r="293" customFormat="false" ht="14.25" hidden="false" customHeight="false" outlineLevel="0" collapsed="false">
      <c r="A293" s="51" t="n">
        <v>289</v>
      </c>
      <c r="B293" s="12" t="s">
        <v>556</v>
      </c>
      <c r="C293" s="9" t="s">
        <v>557</v>
      </c>
      <c r="D293" s="13" t="s">
        <v>12</v>
      </c>
      <c r="E293" s="11" t="n">
        <v>452.381461158</v>
      </c>
    </row>
    <row r="294" customFormat="false" ht="14.25" hidden="false" customHeight="false" outlineLevel="0" collapsed="false">
      <c r="A294" s="52" t="n">
        <v>290</v>
      </c>
      <c r="B294" s="17" t="s">
        <v>558</v>
      </c>
      <c r="C294" s="18" t="s">
        <v>559</v>
      </c>
      <c r="D294" s="59" t="s">
        <v>117</v>
      </c>
      <c r="E294" s="20" t="n">
        <v>452.365105603325</v>
      </c>
    </row>
    <row r="295" customFormat="false" ht="14.25" hidden="false" customHeight="false" outlineLevel="0" collapsed="false">
      <c r="A295" s="51" t="n">
        <v>291</v>
      </c>
      <c r="B295" s="8" t="s">
        <v>560</v>
      </c>
      <c r="C295" s="9" t="s">
        <v>561</v>
      </c>
      <c r="D295" s="37" t="s">
        <v>92</v>
      </c>
      <c r="E295" s="11" t="n">
        <v>452.279769542663</v>
      </c>
    </row>
    <row r="296" customFormat="false" ht="14.25" hidden="false" customHeight="false" outlineLevel="0" collapsed="false">
      <c r="A296" s="51" t="n">
        <v>292</v>
      </c>
      <c r="B296" s="8" t="s">
        <v>562</v>
      </c>
      <c r="C296" s="9" t="s">
        <v>563</v>
      </c>
      <c r="D296" s="10" t="s">
        <v>9</v>
      </c>
      <c r="E296" s="11" t="n">
        <v>451.876057384281</v>
      </c>
    </row>
    <row r="297" customFormat="false" ht="14.25" hidden="false" customHeight="false" outlineLevel="0" collapsed="false">
      <c r="A297" s="51" t="n">
        <v>293</v>
      </c>
      <c r="B297" s="12" t="s">
        <v>525</v>
      </c>
      <c r="C297" s="9" t="s">
        <v>564</v>
      </c>
      <c r="D297" s="46" t="s">
        <v>565</v>
      </c>
      <c r="E297" s="11" t="n">
        <v>451.267011449919</v>
      </c>
    </row>
    <row r="298" customFormat="false" ht="14.25" hidden="false" customHeight="false" outlineLevel="0" collapsed="false">
      <c r="A298" s="51" t="n">
        <v>294</v>
      </c>
      <c r="B298" s="12" t="s">
        <v>566</v>
      </c>
      <c r="C298" s="9" t="s">
        <v>567</v>
      </c>
      <c r="D298" s="24" t="s">
        <v>41</v>
      </c>
      <c r="E298" s="11" t="n">
        <v>449.161529067462</v>
      </c>
    </row>
    <row r="299" customFormat="false" ht="14.25" hidden="false" customHeight="false" outlineLevel="0" collapsed="false">
      <c r="A299" s="52" t="n">
        <v>295</v>
      </c>
      <c r="B299" s="17" t="s">
        <v>568</v>
      </c>
      <c r="C299" s="18" t="s">
        <v>569</v>
      </c>
      <c r="D299" s="36" t="s">
        <v>27</v>
      </c>
      <c r="E299" s="20" t="n">
        <v>449.12601804486</v>
      </c>
    </row>
    <row r="300" customFormat="false" ht="14.25" hidden="false" customHeight="false" outlineLevel="0" collapsed="false">
      <c r="A300" s="51" t="n">
        <v>296</v>
      </c>
      <c r="B300" s="12" t="s">
        <v>570</v>
      </c>
      <c r="C300" s="9" t="s">
        <v>571</v>
      </c>
      <c r="D300" s="10" t="s">
        <v>9</v>
      </c>
      <c r="E300" s="11" t="n">
        <v>448.822943306634</v>
      </c>
    </row>
    <row r="301" customFormat="false" ht="14.25" hidden="false" customHeight="false" outlineLevel="0" collapsed="false">
      <c r="A301" s="51" t="n">
        <v>297</v>
      </c>
      <c r="B301" s="12" t="s">
        <v>572</v>
      </c>
      <c r="C301" s="9" t="s">
        <v>573</v>
      </c>
      <c r="D301" s="37" t="s">
        <v>92</v>
      </c>
      <c r="E301" s="11" t="n">
        <v>448.01281301565</v>
      </c>
    </row>
    <row r="302" customFormat="false" ht="14.25" hidden="false" customHeight="false" outlineLevel="0" collapsed="false">
      <c r="A302" s="51" t="n">
        <v>298</v>
      </c>
      <c r="B302" s="12" t="s">
        <v>574</v>
      </c>
      <c r="C302" s="9" t="s">
        <v>575</v>
      </c>
      <c r="D302" s="15" t="s">
        <v>18</v>
      </c>
      <c r="E302" s="11" t="n">
        <v>447.803403846279</v>
      </c>
    </row>
    <row r="303" customFormat="false" ht="14.25" hidden="false" customHeight="false" outlineLevel="0" collapsed="false">
      <c r="A303" s="51" t="n">
        <v>299</v>
      </c>
      <c r="B303" s="12" t="s">
        <v>576</v>
      </c>
      <c r="C303" s="9" t="s">
        <v>577</v>
      </c>
      <c r="D303" s="21" t="s">
        <v>38</v>
      </c>
      <c r="E303" s="11" t="n">
        <v>447.612373001346</v>
      </c>
    </row>
    <row r="304" customFormat="false" ht="14.25" hidden="false" customHeight="false" outlineLevel="0" collapsed="false">
      <c r="A304" s="52" t="n">
        <v>300</v>
      </c>
      <c r="B304" s="17" t="s">
        <v>578</v>
      </c>
      <c r="C304" s="18" t="s">
        <v>579</v>
      </c>
      <c r="D304" s="59" t="s">
        <v>117</v>
      </c>
      <c r="E304" s="20" t="n">
        <v>447.531555739921</v>
      </c>
    </row>
    <row r="305" customFormat="false" ht="14.25" hidden="false" customHeight="false" outlineLevel="0" collapsed="false">
      <c r="A305" s="51" t="n">
        <v>301</v>
      </c>
      <c r="B305" s="12" t="s">
        <v>580</v>
      </c>
      <c r="C305" s="9" t="s">
        <v>581</v>
      </c>
      <c r="D305" s="21" t="s">
        <v>38</v>
      </c>
      <c r="E305" s="11" t="n">
        <v>447.49026492125</v>
      </c>
    </row>
    <row r="306" customFormat="false" ht="14.25" hidden="false" customHeight="false" outlineLevel="0" collapsed="false">
      <c r="A306" s="51" t="n">
        <v>302</v>
      </c>
      <c r="B306" s="12" t="s">
        <v>582</v>
      </c>
      <c r="C306" s="9" t="s">
        <v>583</v>
      </c>
      <c r="D306" s="37" t="s">
        <v>92</v>
      </c>
      <c r="E306" s="11" t="n">
        <v>446.740339396747</v>
      </c>
    </row>
    <row r="307" customFormat="false" ht="14.25" hidden="false" customHeight="false" outlineLevel="0" collapsed="false">
      <c r="A307" s="51" t="n">
        <v>303</v>
      </c>
      <c r="B307" s="8" t="s">
        <v>584</v>
      </c>
      <c r="C307" s="9" t="s">
        <v>585</v>
      </c>
      <c r="D307" s="15" t="s">
        <v>18</v>
      </c>
      <c r="E307" s="11" t="n">
        <v>445.526554776967</v>
      </c>
    </row>
    <row r="308" customFormat="false" ht="14.25" hidden="false" customHeight="false" outlineLevel="0" collapsed="false">
      <c r="A308" s="51" t="n">
        <v>304</v>
      </c>
      <c r="B308" s="8" t="s">
        <v>586</v>
      </c>
      <c r="C308" s="9" t="s">
        <v>587</v>
      </c>
      <c r="D308" s="38" t="s">
        <v>58</v>
      </c>
      <c r="E308" s="11" t="n">
        <v>445.284939114695</v>
      </c>
    </row>
    <row r="309" customFormat="false" ht="14.25" hidden="false" customHeight="false" outlineLevel="0" collapsed="false">
      <c r="A309" s="52" t="n">
        <v>305</v>
      </c>
      <c r="B309" s="17" t="s">
        <v>588</v>
      </c>
      <c r="C309" s="18" t="s">
        <v>589</v>
      </c>
      <c r="D309" s="19" t="s">
        <v>15</v>
      </c>
      <c r="E309" s="20" t="n">
        <v>445.12275228959</v>
      </c>
    </row>
    <row r="310" customFormat="false" ht="14.25" hidden="false" customHeight="false" outlineLevel="0" collapsed="false">
      <c r="A310" s="51" t="n">
        <v>306</v>
      </c>
      <c r="B310" s="12" t="s">
        <v>69</v>
      </c>
      <c r="C310" s="9" t="s">
        <v>590</v>
      </c>
      <c r="D310" s="42" t="s">
        <v>140</v>
      </c>
      <c r="E310" s="11" t="n">
        <v>444.820730036287</v>
      </c>
    </row>
    <row r="311" customFormat="false" ht="14.25" hidden="false" customHeight="false" outlineLevel="0" collapsed="false">
      <c r="A311" s="51" t="n">
        <v>307</v>
      </c>
      <c r="B311" s="12" t="s">
        <v>591</v>
      </c>
      <c r="C311" s="9" t="s">
        <v>592</v>
      </c>
      <c r="D311" s="21" t="s">
        <v>38</v>
      </c>
      <c r="E311" s="11" t="n">
        <v>444.561366944495</v>
      </c>
    </row>
    <row r="312" customFormat="false" ht="14.25" hidden="false" customHeight="false" outlineLevel="0" collapsed="false">
      <c r="A312" s="51" t="n">
        <v>308</v>
      </c>
      <c r="B312" s="12" t="s">
        <v>593</v>
      </c>
      <c r="C312" s="9" t="s">
        <v>594</v>
      </c>
      <c r="D312" s="15" t="s">
        <v>18</v>
      </c>
      <c r="E312" s="11" t="n">
        <v>444.388130242311</v>
      </c>
    </row>
    <row r="313" customFormat="false" ht="14.25" hidden="false" customHeight="false" outlineLevel="0" collapsed="false">
      <c r="A313" s="51" t="n">
        <v>309</v>
      </c>
      <c r="B313" s="12" t="s">
        <v>595</v>
      </c>
      <c r="C313" s="9" t="s">
        <v>596</v>
      </c>
      <c r="D313" s="24" t="s">
        <v>41</v>
      </c>
      <c r="E313" s="11" t="n">
        <v>444.377135190807</v>
      </c>
    </row>
    <row r="314" customFormat="false" ht="14.25" hidden="false" customHeight="false" outlineLevel="0" collapsed="false">
      <c r="A314" s="52" t="n">
        <v>310</v>
      </c>
      <c r="B314" s="17" t="s">
        <v>597</v>
      </c>
      <c r="C314" s="18" t="s">
        <v>598</v>
      </c>
      <c r="D314" s="60" t="s">
        <v>66</v>
      </c>
      <c r="E314" s="20" t="n">
        <v>444.123035499348</v>
      </c>
    </row>
    <row r="315" customFormat="false" ht="14.25" hidden="false" customHeight="false" outlineLevel="0" collapsed="false">
      <c r="A315" s="51" t="n">
        <v>311</v>
      </c>
      <c r="B315" s="8" t="s">
        <v>599</v>
      </c>
      <c r="C315" s="9" t="s">
        <v>600</v>
      </c>
      <c r="D315" s="21" t="s">
        <v>38</v>
      </c>
      <c r="E315" s="11" t="n">
        <v>442.566934969589</v>
      </c>
    </row>
    <row r="316" customFormat="false" ht="14.25" hidden="false" customHeight="false" outlineLevel="0" collapsed="false">
      <c r="A316" s="51" t="n">
        <v>312</v>
      </c>
      <c r="B316" s="8" t="s">
        <v>350</v>
      </c>
      <c r="C316" s="9" t="s">
        <v>601</v>
      </c>
      <c r="D316" s="33" t="s">
        <v>99</v>
      </c>
      <c r="E316" s="11" t="n">
        <v>442.391001944231</v>
      </c>
    </row>
    <row r="317" customFormat="false" ht="14.25" hidden="false" customHeight="false" outlineLevel="0" collapsed="false">
      <c r="A317" s="51" t="n">
        <v>313</v>
      </c>
      <c r="B317" s="12" t="s">
        <v>602</v>
      </c>
      <c r="C317" s="9" t="s">
        <v>603</v>
      </c>
      <c r="D317" s="38" t="s">
        <v>58</v>
      </c>
      <c r="E317" s="11" t="n">
        <v>441.83964955869</v>
      </c>
    </row>
    <row r="318" customFormat="false" ht="14.25" hidden="false" customHeight="false" outlineLevel="0" collapsed="false">
      <c r="A318" s="51" t="n">
        <v>314</v>
      </c>
      <c r="B318" s="12" t="s">
        <v>604</v>
      </c>
      <c r="C318" s="9" t="s">
        <v>605</v>
      </c>
      <c r="D318" s="22" t="s">
        <v>30</v>
      </c>
      <c r="E318" s="11" t="n">
        <v>441.357020452713</v>
      </c>
    </row>
    <row r="319" customFormat="false" ht="14.25" hidden="false" customHeight="false" outlineLevel="0" collapsed="false">
      <c r="A319" s="52" t="n">
        <v>315</v>
      </c>
      <c r="B319" s="17" t="s">
        <v>249</v>
      </c>
      <c r="C319" s="18" t="s">
        <v>606</v>
      </c>
      <c r="D319" s="47" t="s">
        <v>18</v>
      </c>
      <c r="E319" s="20" t="n">
        <v>441.200541545275</v>
      </c>
    </row>
    <row r="320" customFormat="false" ht="14.25" hidden="false" customHeight="false" outlineLevel="0" collapsed="false">
      <c r="A320" s="51" t="n">
        <v>316</v>
      </c>
      <c r="B320" s="12" t="s">
        <v>607</v>
      </c>
      <c r="C320" s="9" t="s">
        <v>608</v>
      </c>
      <c r="D320" s="21" t="s">
        <v>38</v>
      </c>
      <c r="E320" s="11" t="n">
        <v>441.060935315067</v>
      </c>
    </row>
    <row r="321" customFormat="false" ht="14.25" hidden="false" customHeight="false" outlineLevel="0" collapsed="false">
      <c r="A321" s="51" t="n">
        <v>317</v>
      </c>
      <c r="B321" s="12" t="s">
        <v>69</v>
      </c>
      <c r="C321" s="9" t="s">
        <v>609</v>
      </c>
      <c r="D321" s="22" t="s">
        <v>30</v>
      </c>
      <c r="E321" s="11" t="n">
        <v>440.996112142794</v>
      </c>
    </row>
    <row r="322" customFormat="false" ht="14.25" hidden="false" customHeight="false" outlineLevel="0" collapsed="false">
      <c r="A322" s="51" t="n">
        <v>318</v>
      </c>
      <c r="B322" s="12" t="s">
        <v>610</v>
      </c>
      <c r="C322" s="9" t="s">
        <v>611</v>
      </c>
      <c r="D322" s="38" t="s">
        <v>58</v>
      </c>
      <c r="E322" s="11" t="n">
        <v>440.528034239595</v>
      </c>
    </row>
    <row r="323" customFormat="false" ht="14.25" hidden="false" customHeight="false" outlineLevel="0" collapsed="false">
      <c r="A323" s="51" t="n">
        <v>319</v>
      </c>
      <c r="B323" s="8" t="s">
        <v>612</v>
      </c>
      <c r="C323" s="9" t="s">
        <v>613</v>
      </c>
      <c r="D323" s="15" t="s">
        <v>18</v>
      </c>
      <c r="E323" s="11" t="n">
        <v>440.517486824482</v>
      </c>
    </row>
    <row r="324" customFormat="false" ht="14.25" hidden="false" customHeight="false" outlineLevel="0" collapsed="false">
      <c r="A324" s="52" t="n">
        <v>320</v>
      </c>
      <c r="B324" s="17" t="s">
        <v>614</v>
      </c>
      <c r="C324" s="18" t="s">
        <v>615</v>
      </c>
      <c r="D324" s="19" t="s">
        <v>15</v>
      </c>
      <c r="E324" s="20" t="n">
        <v>440.157567828909</v>
      </c>
    </row>
    <row r="325" customFormat="false" ht="14.25" hidden="false" customHeight="false" outlineLevel="0" collapsed="false">
      <c r="A325" s="51" t="n">
        <v>321</v>
      </c>
      <c r="B325" s="12" t="s">
        <v>616</v>
      </c>
      <c r="C325" s="9" t="s">
        <v>617</v>
      </c>
      <c r="D325" s="37" t="s">
        <v>92</v>
      </c>
      <c r="E325" s="11" t="n">
        <v>439.877886582786</v>
      </c>
    </row>
    <row r="326" customFormat="false" ht="14.25" hidden="false" customHeight="false" outlineLevel="0" collapsed="false">
      <c r="A326" s="51" t="n">
        <v>322</v>
      </c>
      <c r="B326" s="12" t="s">
        <v>618</v>
      </c>
      <c r="C326" s="9" t="s">
        <v>537</v>
      </c>
      <c r="D326" s="15" t="s">
        <v>18</v>
      </c>
      <c r="E326" s="11" t="n">
        <v>439.606747196757</v>
      </c>
    </row>
    <row r="327" customFormat="false" ht="14.25" hidden="false" customHeight="false" outlineLevel="0" collapsed="false">
      <c r="A327" s="51" t="n">
        <v>323</v>
      </c>
      <c r="B327" s="12" t="s">
        <v>264</v>
      </c>
      <c r="C327" s="9" t="s">
        <v>619</v>
      </c>
      <c r="D327" s="24" t="s">
        <v>41</v>
      </c>
      <c r="E327" s="11" t="n">
        <v>439.295133875141</v>
      </c>
    </row>
    <row r="328" customFormat="false" ht="14.25" hidden="false" customHeight="false" outlineLevel="0" collapsed="false">
      <c r="A328" s="51" t="n">
        <v>324</v>
      </c>
      <c r="B328" s="12" t="s">
        <v>620</v>
      </c>
      <c r="C328" s="9" t="s">
        <v>621</v>
      </c>
      <c r="D328" s="15" t="s">
        <v>18</v>
      </c>
      <c r="E328" s="11" t="n">
        <v>439.265219836361</v>
      </c>
    </row>
    <row r="329" customFormat="false" ht="14.25" hidden="false" customHeight="false" outlineLevel="0" collapsed="false">
      <c r="A329" s="52" t="n">
        <v>325</v>
      </c>
      <c r="B329" s="17" t="s">
        <v>170</v>
      </c>
      <c r="C329" s="18" t="s">
        <v>622</v>
      </c>
      <c r="D329" s="19" t="s">
        <v>15</v>
      </c>
      <c r="E329" s="20" t="n">
        <v>438.322608354309</v>
      </c>
    </row>
    <row r="330" customFormat="false" ht="14.25" hidden="false" customHeight="false" outlineLevel="0" collapsed="false">
      <c r="A330" s="51" t="n">
        <v>326</v>
      </c>
      <c r="B330" s="12" t="s">
        <v>623</v>
      </c>
      <c r="C330" s="9" t="s">
        <v>624</v>
      </c>
      <c r="D330" s="30" t="s">
        <v>89</v>
      </c>
      <c r="E330" s="11" t="n">
        <v>438.168146181849</v>
      </c>
    </row>
    <row r="331" customFormat="false" ht="14.25" hidden="false" customHeight="false" outlineLevel="0" collapsed="false">
      <c r="A331" s="51" t="n">
        <v>327</v>
      </c>
      <c r="B331" s="12" t="s">
        <v>625</v>
      </c>
      <c r="C331" s="9" t="s">
        <v>626</v>
      </c>
      <c r="D331" s="21" t="s">
        <v>38</v>
      </c>
      <c r="E331" s="11" t="n">
        <v>437.962442782624</v>
      </c>
    </row>
    <row r="332" customFormat="false" ht="14.25" hidden="false" customHeight="false" outlineLevel="0" collapsed="false">
      <c r="A332" s="51" t="n">
        <v>328</v>
      </c>
      <c r="B332" s="12" t="s">
        <v>627</v>
      </c>
      <c r="C332" s="9" t="s">
        <v>628</v>
      </c>
      <c r="D332" s="35" t="s">
        <v>117</v>
      </c>
      <c r="E332" s="11" t="n">
        <v>436.895615894845</v>
      </c>
    </row>
    <row r="333" customFormat="false" ht="14.25" hidden="false" customHeight="false" outlineLevel="0" collapsed="false">
      <c r="A333" s="51" t="n">
        <v>329</v>
      </c>
      <c r="B333" s="12" t="s">
        <v>629</v>
      </c>
      <c r="C333" s="9" t="s">
        <v>630</v>
      </c>
      <c r="D333" s="45" t="s">
        <v>15</v>
      </c>
      <c r="E333" s="11" t="n">
        <v>436.667546867415</v>
      </c>
    </row>
    <row r="334" customFormat="false" ht="14.25" hidden="false" customHeight="false" outlineLevel="0" collapsed="false">
      <c r="A334" s="52" t="n">
        <v>330</v>
      </c>
      <c r="B334" s="17" t="s">
        <v>631</v>
      </c>
      <c r="C334" s="18" t="s">
        <v>632</v>
      </c>
      <c r="D334" s="47" t="s">
        <v>18</v>
      </c>
      <c r="E334" s="20" t="n">
        <v>435.508418871997</v>
      </c>
    </row>
    <row r="335" customFormat="false" ht="14.25" hidden="false" customHeight="false" outlineLevel="0" collapsed="false">
      <c r="A335" s="51" t="n">
        <v>331</v>
      </c>
      <c r="B335" s="12" t="s">
        <v>633</v>
      </c>
      <c r="C335" s="9" t="s">
        <v>634</v>
      </c>
      <c r="D335" s="30" t="s">
        <v>307</v>
      </c>
      <c r="E335" s="11" t="n">
        <v>434.972596688868</v>
      </c>
    </row>
    <row r="336" customFormat="false" ht="14.25" hidden="false" customHeight="false" outlineLevel="0" collapsed="false">
      <c r="A336" s="51" t="n">
        <v>332</v>
      </c>
      <c r="B336" s="12" t="s">
        <v>635</v>
      </c>
      <c r="C336" s="9" t="s">
        <v>636</v>
      </c>
      <c r="D336" s="22" t="s">
        <v>30</v>
      </c>
      <c r="E336" s="11" t="n">
        <v>433.824584984581</v>
      </c>
    </row>
    <row r="337" customFormat="false" ht="14.25" hidden="false" customHeight="false" outlineLevel="0" collapsed="false">
      <c r="A337" s="51" t="n">
        <v>333</v>
      </c>
      <c r="B337" s="8" t="s">
        <v>96</v>
      </c>
      <c r="C337" s="9" t="s">
        <v>637</v>
      </c>
      <c r="D337" s="30" t="s">
        <v>307</v>
      </c>
      <c r="E337" s="11" t="n">
        <v>432.807230198132</v>
      </c>
    </row>
    <row r="338" customFormat="false" ht="14.25" hidden="false" customHeight="false" outlineLevel="0" collapsed="false">
      <c r="A338" s="51" t="n">
        <v>334</v>
      </c>
      <c r="B338" s="12" t="s">
        <v>638</v>
      </c>
      <c r="C338" s="9" t="s">
        <v>639</v>
      </c>
      <c r="D338" s="45" t="s">
        <v>15</v>
      </c>
      <c r="E338" s="11" t="n">
        <v>432.637831942804</v>
      </c>
    </row>
    <row r="339" customFormat="false" ht="14.25" hidden="false" customHeight="false" outlineLevel="0" collapsed="false">
      <c r="A339" s="52" t="n">
        <v>335</v>
      </c>
      <c r="B339" s="17" t="s">
        <v>640</v>
      </c>
      <c r="C339" s="18" t="s">
        <v>641</v>
      </c>
      <c r="D339" s="47" t="s">
        <v>18</v>
      </c>
      <c r="E339" s="20" t="n">
        <v>431.182405640305</v>
      </c>
    </row>
    <row r="340" customFormat="false" ht="14.25" hidden="false" customHeight="false" outlineLevel="0" collapsed="false">
      <c r="A340" s="51" t="n">
        <v>336</v>
      </c>
      <c r="B340" s="12" t="s">
        <v>642</v>
      </c>
      <c r="C340" s="9" t="s">
        <v>643</v>
      </c>
      <c r="D340" s="14" t="s">
        <v>47</v>
      </c>
      <c r="E340" s="11" t="n">
        <v>430.434271362762</v>
      </c>
    </row>
    <row r="341" customFormat="false" ht="14.25" hidden="false" customHeight="false" outlineLevel="0" collapsed="false">
      <c r="A341" s="51" t="n">
        <v>337</v>
      </c>
      <c r="B341" s="12" t="s">
        <v>644</v>
      </c>
      <c r="C341" s="9" t="s">
        <v>645</v>
      </c>
      <c r="D341" s="45" t="s">
        <v>15</v>
      </c>
      <c r="E341" s="11" t="n">
        <v>430.119260114922</v>
      </c>
    </row>
    <row r="342" customFormat="false" ht="14.25" hidden="false" customHeight="false" outlineLevel="0" collapsed="false">
      <c r="A342" s="51" t="n">
        <v>338</v>
      </c>
      <c r="B342" s="12" t="s">
        <v>492</v>
      </c>
      <c r="C342" s="9" t="s">
        <v>646</v>
      </c>
      <c r="D342" s="38" t="s">
        <v>58</v>
      </c>
      <c r="E342" s="11" t="n">
        <v>428.781009057933</v>
      </c>
    </row>
    <row r="343" customFormat="false" ht="14.25" hidden="false" customHeight="false" outlineLevel="0" collapsed="false">
      <c r="A343" s="51" t="n">
        <v>339</v>
      </c>
      <c r="B343" s="8" t="s">
        <v>10</v>
      </c>
      <c r="C343" s="9" t="s">
        <v>647</v>
      </c>
      <c r="D343" s="14" t="s">
        <v>15</v>
      </c>
      <c r="E343" s="11" t="n">
        <v>427.384810701793</v>
      </c>
    </row>
    <row r="344" customFormat="false" ht="14.25" hidden="false" customHeight="false" outlineLevel="0" collapsed="false">
      <c r="A344" s="52" t="n">
        <v>340</v>
      </c>
      <c r="B344" s="17" t="s">
        <v>648</v>
      </c>
      <c r="C344" s="18" t="s">
        <v>649</v>
      </c>
      <c r="D344" s="19" t="s">
        <v>15</v>
      </c>
      <c r="E344" s="20" t="n">
        <v>427.312851506711</v>
      </c>
    </row>
    <row r="345" customFormat="false" ht="14.25" hidden="false" customHeight="false" outlineLevel="0" collapsed="false">
      <c r="A345" s="51" t="n">
        <v>341</v>
      </c>
      <c r="B345" s="12" t="s">
        <v>650</v>
      </c>
      <c r="C345" s="9" t="s">
        <v>651</v>
      </c>
      <c r="D345" s="14" t="s">
        <v>15</v>
      </c>
      <c r="E345" s="11" t="n">
        <v>426.377381970641</v>
      </c>
    </row>
    <row r="346" customFormat="false" ht="14.25" hidden="false" customHeight="false" outlineLevel="0" collapsed="false">
      <c r="A346" s="51" t="n">
        <v>342</v>
      </c>
      <c r="B346" s="12" t="s">
        <v>652</v>
      </c>
      <c r="C346" s="9" t="s">
        <v>653</v>
      </c>
      <c r="D346" s="14" t="s">
        <v>47</v>
      </c>
      <c r="E346" s="11" t="n">
        <v>425.972866804895</v>
      </c>
    </row>
    <row r="347" customFormat="false" ht="14.25" hidden="false" customHeight="false" outlineLevel="0" collapsed="false">
      <c r="A347" s="51" t="n">
        <v>343</v>
      </c>
      <c r="B347" s="8" t="s">
        <v>654</v>
      </c>
      <c r="C347" s="9" t="s">
        <v>655</v>
      </c>
      <c r="D347" s="26" t="s">
        <v>656</v>
      </c>
      <c r="E347" s="11" t="n">
        <v>425.791607878019</v>
      </c>
    </row>
    <row r="348" customFormat="false" ht="14.25" hidden="false" customHeight="false" outlineLevel="0" collapsed="false">
      <c r="A348" s="51" t="n">
        <v>344</v>
      </c>
      <c r="B348" s="8" t="s">
        <v>595</v>
      </c>
      <c r="C348" s="9" t="s">
        <v>657</v>
      </c>
      <c r="D348" s="24" t="s">
        <v>41</v>
      </c>
      <c r="E348" s="11" t="n">
        <v>425.143191561077</v>
      </c>
    </row>
    <row r="349" customFormat="false" ht="14.25" hidden="false" customHeight="false" outlineLevel="0" collapsed="false">
      <c r="A349" s="52" t="n">
        <v>345</v>
      </c>
      <c r="B349" s="17" t="s">
        <v>658</v>
      </c>
      <c r="C349" s="18" t="s">
        <v>659</v>
      </c>
      <c r="D349" s="47" t="s">
        <v>18</v>
      </c>
      <c r="E349" s="20" t="n">
        <v>424.579543339301</v>
      </c>
    </row>
    <row r="350" customFormat="false" ht="14.25" hidden="false" customHeight="false" outlineLevel="0" collapsed="false">
      <c r="A350" s="51" t="n">
        <v>346</v>
      </c>
      <c r="B350" s="12" t="s">
        <v>660</v>
      </c>
      <c r="C350" s="9" t="s">
        <v>661</v>
      </c>
      <c r="D350" s="39" t="s">
        <v>71</v>
      </c>
      <c r="E350" s="11" t="n">
        <v>424.380448717245</v>
      </c>
    </row>
    <row r="351" customFormat="false" ht="14.25" hidden="false" customHeight="false" outlineLevel="0" collapsed="false">
      <c r="A351" s="51" t="n">
        <v>347</v>
      </c>
      <c r="B351" s="12" t="s">
        <v>662</v>
      </c>
      <c r="C351" s="9" t="s">
        <v>663</v>
      </c>
      <c r="D351" s="33" t="s">
        <v>99</v>
      </c>
      <c r="E351" s="11" t="n">
        <v>422.971722890615</v>
      </c>
    </row>
    <row r="352" customFormat="false" ht="14.25" hidden="false" customHeight="false" outlineLevel="0" collapsed="false">
      <c r="A352" s="51" t="n">
        <v>348</v>
      </c>
      <c r="B352" s="12" t="s">
        <v>664</v>
      </c>
      <c r="C352" s="9" t="s">
        <v>665</v>
      </c>
      <c r="D352" s="29" t="s">
        <v>666</v>
      </c>
      <c r="E352" s="11" t="n">
        <v>422.623122640182</v>
      </c>
    </row>
    <row r="353" customFormat="false" ht="14.25" hidden="false" customHeight="false" outlineLevel="0" collapsed="false">
      <c r="A353" s="51" t="n">
        <v>349</v>
      </c>
      <c r="B353" s="12" t="s">
        <v>667</v>
      </c>
      <c r="C353" s="9" t="s">
        <v>668</v>
      </c>
      <c r="D353" s="45" t="s">
        <v>15</v>
      </c>
      <c r="E353" s="11" t="n">
        <v>422.275707850947</v>
      </c>
    </row>
    <row r="354" customFormat="false" ht="14.25" hidden="false" customHeight="false" outlineLevel="0" collapsed="false">
      <c r="A354" s="52" t="n">
        <v>350</v>
      </c>
      <c r="B354" s="17" t="s">
        <v>125</v>
      </c>
      <c r="C354" s="18" t="s">
        <v>669</v>
      </c>
      <c r="D354" s="25" t="s">
        <v>58</v>
      </c>
      <c r="E354" s="20" t="n">
        <v>421.697168679307</v>
      </c>
    </row>
    <row r="355" customFormat="false" ht="14.25" hidden="false" customHeight="false" outlineLevel="0" collapsed="false">
      <c r="A355" s="51" t="n">
        <v>351</v>
      </c>
      <c r="B355" s="8" t="s">
        <v>566</v>
      </c>
      <c r="C355" s="9" t="s">
        <v>670</v>
      </c>
      <c r="D355" s="24" t="s">
        <v>41</v>
      </c>
      <c r="E355" s="11" t="n">
        <v>421.57473664952</v>
      </c>
    </row>
    <row r="356" customFormat="false" ht="14.25" hidden="false" customHeight="false" outlineLevel="0" collapsed="false">
      <c r="A356" s="51" t="n">
        <v>352</v>
      </c>
      <c r="B356" s="12" t="s">
        <v>671</v>
      </c>
      <c r="C356" s="9" t="s">
        <v>672</v>
      </c>
      <c r="D356" s="21" t="s">
        <v>27</v>
      </c>
      <c r="E356" s="11" t="n">
        <v>421.555679900513</v>
      </c>
    </row>
    <row r="357" customFormat="false" ht="14.25" hidden="false" customHeight="false" outlineLevel="0" collapsed="false">
      <c r="A357" s="51" t="n">
        <v>353</v>
      </c>
      <c r="B357" s="12" t="s">
        <v>578</v>
      </c>
      <c r="C357" s="9" t="s">
        <v>673</v>
      </c>
      <c r="D357" s="35" t="s">
        <v>117</v>
      </c>
      <c r="E357" s="11" t="n">
        <v>421.413323428722</v>
      </c>
    </row>
    <row r="358" customFormat="false" ht="14.25" hidden="false" customHeight="false" outlineLevel="0" collapsed="false">
      <c r="A358" s="51" t="n">
        <v>354</v>
      </c>
      <c r="B358" s="8" t="s">
        <v>512</v>
      </c>
      <c r="C358" s="9" t="s">
        <v>674</v>
      </c>
      <c r="D358" s="14" t="s">
        <v>15</v>
      </c>
      <c r="E358" s="11" t="n">
        <v>421.376217912418</v>
      </c>
    </row>
    <row r="359" customFormat="false" ht="14.25" hidden="false" customHeight="false" outlineLevel="0" collapsed="false">
      <c r="A359" s="52" t="n">
        <v>355</v>
      </c>
      <c r="B359" s="17" t="s">
        <v>96</v>
      </c>
      <c r="C359" s="18" t="s">
        <v>675</v>
      </c>
      <c r="D359" s="25" t="s">
        <v>58</v>
      </c>
      <c r="E359" s="20" t="n">
        <v>420.750887007587</v>
      </c>
    </row>
    <row r="360" customFormat="false" ht="14.25" hidden="false" customHeight="false" outlineLevel="0" collapsed="false">
      <c r="A360" s="51" t="n">
        <v>356</v>
      </c>
      <c r="B360" s="8" t="s">
        <v>676</v>
      </c>
      <c r="C360" s="9" t="s">
        <v>677</v>
      </c>
      <c r="D360" s="21" t="s">
        <v>27</v>
      </c>
      <c r="E360" s="11" t="n">
        <v>420.260896780332</v>
      </c>
    </row>
    <row r="361" customFormat="false" ht="14.25" hidden="false" customHeight="false" outlineLevel="0" collapsed="false">
      <c r="A361" s="51" t="n">
        <v>357</v>
      </c>
      <c r="B361" s="12" t="s">
        <v>13</v>
      </c>
      <c r="C361" s="9" t="s">
        <v>678</v>
      </c>
      <c r="D361" s="14" t="s">
        <v>15</v>
      </c>
      <c r="E361" s="11" t="n">
        <v>419.365342011438</v>
      </c>
    </row>
    <row r="362" customFormat="false" ht="14.25" hidden="false" customHeight="false" outlineLevel="0" collapsed="false">
      <c r="A362" s="51" t="n">
        <v>358</v>
      </c>
      <c r="B362" s="8" t="s">
        <v>498</v>
      </c>
      <c r="C362" s="9" t="s">
        <v>679</v>
      </c>
      <c r="D362" s="38" t="s">
        <v>58</v>
      </c>
      <c r="E362" s="11" t="n">
        <v>419.300263283469</v>
      </c>
    </row>
    <row r="363" customFormat="false" ht="14.25" hidden="false" customHeight="false" outlineLevel="0" collapsed="false">
      <c r="A363" s="51" t="n">
        <v>359</v>
      </c>
      <c r="B363" s="12" t="s">
        <v>512</v>
      </c>
      <c r="C363" s="9" t="s">
        <v>680</v>
      </c>
      <c r="D363" s="24" t="s">
        <v>44</v>
      </c>
      <c r="E363" s="11" t="n">
        <v>418.712888437603</v>
      </c>
    </row>
    <row r="364" customFormat="false" ht="14.25" hidden="false" customHeight="false" outlineLevel="0" collapsed="false">
      <c r="A364" s="52" t="n">
        <v>360</v>
      </c>
      <c r="B364" s="17" t="s">
        <v>681</v>
      </c>
      <c r="C364" s="18" t="s">
        <v>682</v>
      </c>
      <c r="D364" s="31" t="s">
        <v>92</v>
      </c>
      <c r="E364" s="20" t="n">
        <v>417.901819485515</v>
      </c>
    </row>
    <row r="365" customFormat="false" ht="14.25" hidden="false" customHeight="false" outlineLevel="0" collapsed="false">
      <c r="A365" s="51" t="n">
        <v>361</v>
      </c>
      <c r="B365" s="8" t="s">
        <v>681</v>
      </c>
      <c r="C365" s="9" t="s">
        <v>683</v>
      </c>
      <c r="D365" s="37" t="s">
        <v>92</v>
      </c>
      <c r="E365" s="11" t="n">
        <v>417.715987174571</v>
      </c>
    </row>
    <row r="366" customFormat="false" ht="14.25" hidden="false" customHeight="false" outlineLevel="0" collapsed="false">
      <c r="A366" s="51" t="n">
        <v>362</v>
      </c>
      <c r="B366" s="12" t="s">
        <v>74</v>
      </c>
      <c r="C366" s="9" t="s">
        <v>684</v>
      </c>
      <c r="D366" s="37" t="s">
        <v>92</v>
      </c>
      <c r="E366" s="11" t="n">
        <v>416.718095182208</v>
      </c>
    </row>
    <row r="367" customFormat="false" ht="14.25" hidden="false" customHeight="false" outlineLevel="0" collapsed="false">
      <c r="A367" s="51" t="n">
        <v>363</v>
      </c>
      <c r="B367" s="12" t="s">
        <v>685</v>
      </c>
      <c r="C367" s="9" t="s">
        <v>686</v>
      </c>
      <c r="D367" s="49" t="s">
        <v>66</v>
      </c>
      <c r="E367" s="11" t="n">
        <v>416.362045275182</v>
      </c>
    </row>
    <row r="368" customFormat="false" ht="14.25" hidden="false" customHeight="false" outlineLevel="0" collapsed="false">
      <c r="A368" s="51" t="n">
        <v>364</v>
      </c>
      <c r="B368" s="12" t="s">
        <v>687</v>
      </c>
      <c r="C368" s="9" t="s">
        <v>688</v>
      </c>
      <c r="D368" s="45" t="s">
        <v>15</v>
      </c>
      <c r="E368" s="11" t="n">
        <v>416.123196671407</v>
      </c>
    </row>
    <row r="369" customFormat="false" ht="14.25" hidden="false" customHeight="false" outlineLevel="0" collapsed="false">
      <c r="A369" s="52" t="n">
        <v>365</v>
      </c>
      <c r="B369" s="17" t="s">
        <v>179</v>
      </c>
      <c r="C369" s="18" t="s">
        <v>689</v>
      </c>
      <c r="D369" s="59" t="s">
        <v>117</v>
      </c>
      <c r="E369" s="20" t="n">
        <v>415.823703988389</v>
      </c>
    </row>
    <row r="370" customFormat="false" ht="14.25" hidden="false" customHeight="false" outlineLevel="0" collapsed="false">
      <c r="A370" s="51" t="n">
        <v>366</v>
      </c>
      <c r="B370" s="12" t="s">
        <v>492</v>
      </c>
      <c r="C370" s="9" t="s">
        <v>533</v>
      </c>
      <c r="D370" s="38" t="s">
        <v>58</v>
      </c>
      <c r="E370" s="11" t="n">
        <v>415.61991680138</v>
      </c>
    </row>
    <row r="371" customFormat="false" ht="14.25" hidden="false" customHeight="false" outlineLevel="0" collapsed="false">
      <c r="A371" s="51" t="n">
        <v>367</v>
      </c>
      <c r="B371" s="12" t="s">
        <v>690</v>
      </c>
      <c r="C371" s="9" t="s">
        <v>691</v>
      </c>
      <c r="D371" s="14" t="s">
        <v>692</v>
      </c>
      <c r="E371" s="11" t="n">
        <v>415.534601504418</v>
      </c>
    </row>
    <row r="372" customFormat="false" ht="14.25" hidden="false" customHeight="false" outlineLevel="0" collapsed="false">
      <c r="A372" s="51" t="n">
        <v>368</v>
      </c>
      <c r="B372" s="8" t="s">
        <v>13</v>
      </c>
      <c r="C372" s="9" t="s">
        <v>693</v>
      </c>
      <c r="D372" s="14" t="s">
        <v>15</v>
      </c>
      <c r="E372" s="11" t="n">
        <v>415.403604720584</v>
      </c>
    </row>
    <row r="373" customFormat="false" ht="14.25" hidden="false" customHeight="false" outlineLevel="0" collapsed="false">
      <c r="A373" s="51" t="n">
        <v>369</v>
      </c>
      <c r="B373" s="12" t="s">
        <v>694</v>
      </c>
      <c r="C373" s="9" t="s">
        <v>695</v>
      </c>
      <c r="D373" s="38" t="s">
        <v>58</v>
      </c>
      <c r="E373" s="11" t="n">
        <v>415.29300256243</v>
      </c>
    </row>
    <row r="374" customFormat="false" ht="14.25" hidden="false" customHeight="false" outlineLevel="0" collapsed="false">
      <c r="A374" s="52" t="n">
        <v>370</v>
      </c>
      <c r="B374" s="17" t="s">
        <v>696</v>
      </c>
      <c r="C374" s="18" t="s">
        <v>697</v>
      </c>
      <c r="D374" s="25" t="s">
        <v>58</v>
      </c>
      <c r="E374" s="20" t="n">
        <v>414.605993686345</v>
      </c>
    </row>
    <row r="375" customFormat="false" ht="14.25" hidden="false" customHeight="false" outlineLevel="0" collapsed="false">
      <c r="A375" s="51" t="n">
        <v>371</v>
      </c>
      <c r="B375" s="12" t="s">
        <v>698</v>
      </c>
      <c r="C375" s="9" t="s">
        <v>699</v>
      </c>
      <c r="D375" s="29" t="s">
        <v>184</v>
      </c>
      <c r="E375" s="11" t="n">
        <v>414.4906771964</v>
      </c>
    </row>
    <row r="376" customFormat="false" ht="14.25" hidden="false" customHeight="false" outlineLevel="0" collapsed="false">
      <c r="A376" s="51" t="n">
        <v>372</v>
      </c>
      <c r="B376" s="12" t="s">
        <v>700</v>
      </c>
      <c r="C376" s="9" t="s">
        <v>701</v>
      </c>
      <c r="D376" s="15" t="s">
        <v>18</v>
      </c>
      <c r="E376" s="11" t="n">
        <v>414.333722527399</v>
      </c>
    </row>
    <row r="377" customFormat="false" ht="14.25" hidden="false" customHeight="false" outlineLevel="0" collapsed="false">
      <c r="A377" s="51" t="n">
        <v>373</v>
      </c>
      <c r="B377" s="8" t="s">
        <v>614</v>
      </c>
      <c r="C377" s="9" t="s">
        <v>702</v>
      </c>
      <c r="D377" s="14" t="s">
        <v>15</v>
      </c>
      <c r="E377" s="11" t="n">
        <v>413.928441221396</v>
      </c>
    </row>
    <row r="378" customFormat="false" ht="14.25" hidden="false" customHeight="false" outlineLevel="0" collapsed="false">
      <c r="A378" s="51" t="n">
        <v>374</v>
      </c>
      <c r="B378" s="12" t="s">
        <v>187</v>
      </c>
      <c r="C378" s="9" t="s">
        <v>703</v>
      </c>
      <c r="D378" s="45" t="s">
        <v>15</v>
      </c>
      <c r="E378" s="11" t="n">
        <v>413.784522831231</v>
      </c>
    </row>
    <row r="379" customFormat="false" ht="14.25" hidden="false" customHeight="false" outlineLevel="0" collapsed="false">
      <c r="A379" s="52" t="n">
        <v>375</v>
      </c>
      <c r="B379" s="17" t="s">
        <v>228</v>
      </c>
      <c r="C379" s="18" t="s">
        <v>704</v>
      </c>
      <c r="D379" s="61" t="s">
        <v>407</v>
      </c>
      <c r="E379" s="20" t="n">
        <v>413.322061374129</v>
      </c>
    </row>
    <row r="380" customFormat="false" ht="14.25" hidden="false" customHeight="false" outlineLevel="0" collapsed="false">
      <c r="A380" s="51" t="n">
        <v>376</v>
      </c>
      <c r="B380" s="8" t="s">
        <v>705</v>
      </c>
      <c r="C380" s="9" t="s">
        <v>706</v>
      </c>
      <c r="D380" s="46" t="s">
        <v>184</v>
      </c>
      <c r="E380" s="11" t="n">
        <v>413.167462217607</v>
      </c>
    </row>
    <row r="381" customFormat="false" ht="14.25" hidden="false" customHeight="false" outlineLevel="0" collapsed="false">
      <c r="A381" s="51" t="n">
        <v>377</v>
      </c>
      <c r="B381" s="12" t="s">
        <v>707</v>
      </c>
      <c r="C381" s="9" t="s">
        <v>708</v>
      </c>
      <c r="D381" s="35" t="s">
        <v>117</v>
      </c>
      <c r="E381" s="11" t="n">
        <v>413.105383797406</v>
      </c>
    </row>
    <row r="382" customFormat="false" ht="14.25" hidden="false" customHeight="false" outlineLevel="0" collapsed="false">
      <c r="A382" s="51" t="n">
        <v>378</v>
      </c>
      <c r="B382" s="12" t="s">
        <v>13</v>
      </c>
      <c r="C382" s="9" t="s">
        <v>451</v>
      </c>
      <c r="D382" s="14" t="s">
        <v>15</v>
      </c>
      <c r="E382" s="11" t="n">
        <v>412.633175709914</v>
      </c>
    </row>
    <row r="383" customFormat="false" ht="14.25" hidden="false" customHeight="false" outlineLevel="0" collapsed="false">
      <c r="A383" s="51" t="n">
        <v>378</v>
      </c>
      <c r="B383" s="8" t="s">
        <v>709</v>
      </c>
      <c r="C383" s="9" t="s">
        <v>710</v>
      </c>
      <c r="D383" s="14" t="s">
        <v>15</v>
      </c>
      <c r="E383" s="11" t="n">
        <v>412.633175709914</v>
      </c>
    </row>
    <row r="384" customFormat="false" ht="14.25" hidden="false" customHeight="false" outlineLevel="0" collapsed="false">
      <c r="A384" s="52" t="n">
        <v>380</v>
      </c>
      <c r="B384" s="17" t="s">
        <v>711</v>
      </c>
      <c r="C384" s="18" t="s">
        <v>712</v>
      </c>
      <c r="D384" s="36" t="s">
        <v>27</v>
      </c>
      <c r="E384" s="20" t="n">
        <v>412.073060818349</v>
      </c>
    </row>
    <row r="385" customFormat="false" ht="14.25" hidden="false" customHeight="false" outlineLevel="0" collapsed="false">
      <c r="A385" s="51" t="n">
        <v>381</v>
      </c>
      <c r="B385" s="12" t="s">
        <v>713</v>
      </c>
      <c r="C385" s="9" t="s">
        <v>714</v>
      </c>
      <c r="D385" s="39" t="s">
        <v>71</v>
      </c>
      <c r="E385" s="11" t="n">
        <v>411.746553091883</v>
      </c>
    </row>
    <row r="386" customFormat="false" ht="14.25" hidden="false" customHeight="false" outlineLevel="0" collapsed="false">
      <c r="A386" s="51" t="n">
        <v>382</v>
      </c>
      <c r="B386" s="12" t="s">
        <v>715</v>
      </c>
      <c r="C386" s="9" t="s">
        <v>716</v>
      </c>
      <c r="D386" s="14" t="s">
        <v>15</v>
      </c>
      <c r="E386" s="11" t="n">
        <v>410.726257040232</v>
      </c>
    </row>
    <row r="387" customFormat="false" ht="14.25" hidden="false" customHeight="false" outlineLevel="0" collapsed="false">
      <c r="A387" s="51" t="n">
        <v>383</v>
      </c>
      <c r="B387" s="12" t="s">
        <v>717</v>
      </c>
      <c r="C387" s="9" t="s">
        <v>718</v>
      </c>
      <c r="D387" s="14" t="s">
        <v>15</v>
      </c>
      <c r="E387" s="11" t="n">
        <v>410.36646106482</v>
      </c>
    </row>
    <row r="388" customFormat="false" ht="14.25" hidden="false" customHeight="false" outlineLevel="0" collapsed="false">
      <c r="A388" s="51" t="n">
        <v>384</v>
      </c>
      <c r="B388" s="8" t="s">
        <v>719</v>
      </c>
      <c r="C388" s="9" t="s">
        <v>720</v>
      </c>
      <c r="D388" s="42" t="s">
        <v>140</v>
      </c>
      <c r="E388" s="11" t="n">
        <v>410.315266748584</v>
      </c>
    </row>
    <row r="389" customFormat="false" ht="14.25" hidden="false" customHeight="false" outlineLevel="0" collapsed="false">
      <c r="A389" s="52" t="n">
        <v>385</v>
      </c>
      <c r="B389" s="17" t="s">
        <v>721</v>
      </c>
      <c r="C389" s="18" t="s">
        <v>722</v>
      </c>
      <c r="D389" s="59" t="s">
        <v>117</v>
      </c>
      <c r="E389" s="20" t="n">
        <v>410.239968357993</v>
      </c>
    </row>
    <row r="390" customFormat="false" ht="14.25" hidden="false" customHeight="false" outlineLevel="0" collapsed="false">
      <c r="A390" s="51" t="n">
        <v>386</v>
      </c>
      <c r="B390" s="12" t="s">
        <v>558</v>
      </c>
      <c r="C390" s="9" t="s">
        <v>723</v>
      </c>
      <c r="D390" s="35" t="s">
        <v>117</v>
      </c>
      <c r="E390" s="11" t="n">
        <v>409.625110219557</v>
      </c>
    </row>
    <row r="391" customFormat="false" ht="14.25" hidden="false" customHeight="false" outlineLevel="0" collapsed="false">
      <c r="A391" s="51" t="n">
        <v>387</v>
      </c>
      <c r="B391" s="8" t="s">
        <v>10</v>
      </c>
      <c r="C391" s="9" t="s">
        <v>724</v>
      </c>
      <c r="D391" s="14" t="s">
        <v>15</v>
      </c>
      <c r="E391" s="11" t="n">
        <v>409.502950723832</v>
      </c>
    </row>
    <row r="392" customFormat="false" ht="14.25" hidden="false" customHeight="false" outlineLevel="0" collapsed="false">
      <c r="A392" s="51" t="n">
        <v>388</v>
      </c>
      <c r="B392" s="12" t="s">
        <v>725</v>
      </c>
      <c r="C392" s="9" t="s">
        <v>726</v>
      </c>
      <c r="D392" s="21" t="s">
        <v>38</v>
      </c>
      <c r="E392" s="11" t="n">
        <v>408.804050822959</v>
      </c>
    </row>
    <row r="393" customFormat="false" ht="14.25" hidden="false" customHeight="false" outlineLevel="0" collapsed="false">
      <c r="A393" s="51" t="n">
        <v>389</v>
      </c>
      <c r="B393" s="8" t="s">
        <v>727</v>
      </c>
      <c r="C393" s="9" t="s">
        <v>728</v>
      </c>
      <c r="D393" s="15" t="s">
        <v>18</v>
      </c>
      <c r="E393" s="11" t="n">
        <v>407.958545133327</v>
      </c>
    </row>
    <row r="394" customFormat="false" ht="14.25" hidden="false" customHeight="false" outlineLevel="0" collapsed="false">
      <c r="A394" s="52" t="n">
        <v>390</v>
      </c>
      <c r="B394" s="17" t="s">
        <v>10</v>
      </c>
      <c r="C394" s="18" t="s">
        <v>729</v>
      </c>
      <c r="D394" s="58" t="s">
        <v>12</v>
      </c>
      <c r="E394" s="20" t="n">
        <v>407.506063157603</v>
      </c>
    </row>
    <row r="395" customFormat="false" ht="14.25" hidden="false" customHeight="false" outlineLevel="0" collapsed="false">
      <c r="A395" s="51" t="n">
        <v>391</v>
      </c>
      <c r="B395" s="12" t="s">
        <v>730</v>
      </c>
      <c r="C395" s="9" t="s">
        <v>731</v>
      </c>
      <c r="D395" s="56" t="s">
        <v>407</v>
      </c>
      <c r="E395" s="11" t="n">
        <v>407.22808295455</v>
      </c>
    </row>
    <row r="396" customFormat="false" ht="14.25" hidden="false" customHeight="false" outlineLevel="0" collapsed="false">
      <c r="A396" s="51" t="n">
        <v>392</v>
      </c>
      <c r="B396" s="12" t="s">
        <v>732</v>
      </c>
      <c r="C396" s="9" t="s">
        <v>455</v>
      </c>
      <c r="D396" s="38" t="s">
        <v>58</v>
      </c>
      <c r="E396" s="11" t="n">
        <v>406.915571240726</v>
      </c>
    </row>
    <row r="397" customFormat="false" ht="14.25" hidden="false" customHeight="false" outlineLevel="0" collapsed="false">
      <c r="A397" s="51" t="n">
        <v>393</v>
      </c>
      <c r="B397" s="12" t="s">
        <v>733</v>
      </c>
      <c r="C397" s="9" t="s">
        <v>734</v>
      </c>
      <c r="D397" s="24" t="s">
        <v>44</v>
      </c>
      <c r="E397" s="11" t="n">
        <v>406.231081145864</v>
      </c>
    </row>
    <row r="398" customFormat="false" ht="14.25" hidden="false" customHeight="false" outlineLevel="0" collapsed="false">
      <c r="A398" s="51" t="n">
        <v>394</v>
      </c>
      <c r="B398" s="12" t="s">
        <v>516</v>
      </c>
      <c r="C398" s="9" t="s">
        <v>735</v>
      </c>
      <c r="D398" s="24" t="s">
        <v>41</v>
      </c>
      <c r="E398" s="11" t="n">
        <v>406.206855370358</v>
      </c>
    </row>
    <row r="399" customFormat="false" ht="14.25" hidden="false" customHeight="false" outlineLevel="0" collapsed="false">
      <c r="A399" s="52" t="n">
        <v>395</v>
      </c>
      <c r="B399" s="17" t="s">
        <v>96</v>
      </c>
      <c r="C399" s="18" t="s">
        <v>736</v>
      </c>
      <c r="D399" s="50" t="s">
        <v>61</v>
      </c>
      <c r="E399" s="20" t="n">
        <v>404.511972466189</v>
      </c>
    </row>
    <row r="400" customFormat="false" ht="14.25" hidden="false" customHeight="false" outlineLevel="0" collapsed="false">
      <c r="A400" s="51" t="n">
        <v>396</v>
      </c>
      <c r="B400" s="8" t="s">
        <v>737</v>
      </c>
      <c r="C400" s="9" t="s">
        <v>738</v>
      </c>
      <c r="D400" s="48" t="s">
        <v>153</v>
      </c>
      <c r="E400" s="11" t="n">
        <v>403.98186782424</v>
      </c>
    </row>
    <row r="401" customFormat="false" ht="14.25" hidden="false" customHeight="false" outlineLevel="0" collapsed="false">
      <c r="A401" s="51" t="n">
        <v>397</v>
      </c>
      <c r="B401" s="12" t="s">
        <v>512</v>
      </c>
      <c r="C401" s="9" t="s">
        <v>739</v>
      </c>
      <c r="D401" s="14" t="s">
        <v>15</v>
      </c>
      <c r="E401" s="11" t="n">
        <v>403.926113104951</v>
      </c>
    </row>
    <row r="402" customFormat="false" ht="14.25" hidden="false" customHeight="false" outlineLevel="0" collapsed="false">
      <c r="A402" s="51" t="n">
        <v>398</v>
      </c>
      <c r="B402" s="12" t="s">
        <v>106</v>
      </c>
      <c r="C402" s="9" t="s">
        <v>740</v>
      </c>
      <c r="D402" s="24" t="s">
        <v>41</v>
      </c>
      <c r="E402" s="11" t="n">
        <v>402.55336976194</v>
      </c>
    </row>
    <row r="403" customFormat="false" ht="14.25" hidden="false" customHeight="false" outlineLevel="0" collapsed="false">
      <c r="A403" s="51" t="n">
        <v>399</v>
      </c>
      <c r="B403" s="12" t="s">
        <v>741</v>
      </c>
      <c r="C403" s="9" t="s">
        <v>211</v>
      </c>
      <c r="D403" s="38" t="s">
        <v>103</v>
      </c>
      <c r="E403" s="11" t="n">
        <v>401.842986058279</v>
      </c>
    </row>
    <row r="404" customFormat="false" ht="14.25" hidden="false" customHeight="false" outlineLevel="0" collapsed="false">
      <c r="A404" s="52" t="n">
        <v>400</v>
      </c>
      <c r="B404" s="17" t="s">
        <v>742</v>
      </c>
      <c r="C404" s="18" t="s">
        <v>743</v>
      </c>
      <c r="D404" s="62" t="s">
        <v>184</v>
      </c>
      <c r="E404" s="20" t="n">
        <v>401.830761379004</v>
      </c>
    </row>
    <row r="405" customFormat="false" ht="14.25" hidden="false" customHeight="false" outlineLevel="0" collapsed="false">
      <c r="A405" s="51" t="n">
        <v>401</v>
      </c>
      <c r="B405" s="12" t="s">
        <v>85</v>
      </c>
      <c r="C405" s="9" t="s">
        <v>744</v>
      </c>
      <c r="D405" s="42" t="s">
        <v>140</v>
      </c>
      <c r="E405" s="11" t="n">
        <v>401.752764889854</v>
      </c>
    </row>
    <row r="406" customFormat="false" ht="14.25" hidden="false" customHeight="false" outlineLevel="0" collapsed="false">
      <c r="A406" s="51" t="n">
        <v>402</v>
      </c>
      <c r="B406" s="12" t="s">
        <v>745</v>
      </c>
      <c r="C406" s="9" t="s">
        <v>746</v>
      </c>
      <c r="D406" s="14" t="s">
        <v>15</v>
      </c>
      <c r="E406" s="11" t="n">
        <v>401.407541277069</v>
      </c>
    </row>
    <row r="407" customFormat="false" ht="14.25" hidden="false" customHeight="false" outlineLevel="0" collapsed="false">
      <c r="A407" s="51" t="n">
        <v>403</v>
      </c>
      <c r="B407" s="12" t="s">
        <v>747</v>
      </c>
      <c r="C407" s="9" t="s">
        <v>748</v>
      </c>
      <c r="D407" s="33" t="s">
        <v>99</v>
      </c>
      <c r="E407" s="11" t="n">
        <v>400.761976096564</v>
      </c>
    </row>
    <row r="408" customFormat="false" ht="14.25" hidden="false" customHeight="false" outlineLevel="0" collapsed="false">
      <c r="A408" s="51" t="n">
        <v>404</v>
      </c>
      <c r="B408" s="8" t="s">
        <v>749</v>
      </c>
      <c r="C408" s="9" t="s">
        <v>257</v>
      </c>
      <c r="D408" s="24" t="s">
        <v>44</v>
      </c>
      <c r="E408" s="11" t="n">
        <v>400.24286982892</v>
      </c>
    </row>
    <row r="409" customFormat="false" ht="14.25" hidden="false" customHeight="false" outlineLevel="0" collapsed="false">
      <c r="A409" s="52" t="n">
        <v>405</v>
      </c>
      <c r="B409" s="17" t="s">
        <v>733</v>
      </c>
      <c r="C409" s="18" t="s">
        <v>750</v>
      </c>
      <c r="D409" s="19" t="s">
        <v>15</v>
      </c>
      <c r="E409" s="20" t="n">
        <v>399.89639818034</v>
      </c>
    </row>
    <row r="410" customFormat="false" ht="14.25" hidden="false" customHeight="false" outlineLevel="0" collapsed="false">
      <c r="A410" s="51" t="n">
        <v>406</v>
      </c>
      <c r="B410" s="12" t="s">
        <v>39</v>
      </c>
      <c r="C410" s="9" t="s">
        <v>751</v>
      </c>
      <c r="D410" s="24" t="s">
        <v>41</v>
      </c>
      <c r="E410" s="11" t="n">
        <v>399.699172704006</v>
      </c>
    </row>
    <row r="411" customFormat="false" ht="14.25" hidden="false" customHeight="false" outlineLevel="0" collapsed="false">
      <c r="A411" s="51" t="n">
        <v>407</v>
      </c>
      <c r="B411" s="8" t="s">
        <v>752</v>
      </c>
      <c r="C411" s="9" t="s">
        <v>753</v>
      </c>
      <c r="D411" s="48" t="s">
        <v>153</v>
      </c>
      <c r="E411" s="11" t="n">
        <v>398.734849521935</v>
      </c>
    </row>
    <row r="412" customFormat="false" ht="14.25" hidden="false" customHeight="false" outlineLevel="0" collapsed="false">
      <c r="A412" s="51" t="n">
        <v>408</v>
      </c>
      <c r="B412" s="12" t="s">
        <v>754</v>
      </c>
      <c r="C412" s="9" t="s">
        <v>349</v>
      </c>
      <c r="D412" s="38" t="s">
        <v>103</v>
      </c>
      <c r="E412" s="11" t="n">
        <v>398.469064070576</v>
      </c>
    </row>
    <row r="413" customFormat="false" ht="14.25" hidden="false" customHeight="false" outlineLevel="0" collapsed="false">
      <c r="A413" s="51" t="n">
        <v>409</v>
      </c>
      <c r="B413" s="12" t="s">
        <v>755</v>
      </c>
      <c r="C413" s="9" t="s">
        <v>334</v>
      </c>
      <c r="D413" s="14" t="s">
        <v>15</v>
      </c>
      <c r="E413" s="11" t="n">
        <v>398.277316290987</v>
      </c>
    </row>
    <row r="414" customFormat="false" ht="14.25" hidden="false" customHeight="false" outlineLevel="0" collapsed="false">
      <c r="A414" s="52" t="n">
        <v>410</v>
      </c>
      <c r="B414" s="17" t="s">
        <v>756</v>
      </c>
      <c r="C414" s="18" t="s">
        <v>757</v>
      </c>
      <c r="D414" s="57" t="s">
        <v>41</v>
      </c>
      <c r="E414" s="20" t="n">
        <v>397.556399143135</v>
      </c>
    </row>
    <row r="415" customFormat="false" ht="14.25" hidden="false" customHeight="false" outlineLevel="0" collapsed="false">
      <c r="A415" s="51" t="n">
        <v>411</v>
      </c>
      <c r="B415" s="12" t="s">
        <v>96</v>
      </c>
      <c r="C415" s="9" t="s">
        <v>758</v>
      </c>
      <c r="D415" s="21" t="s">
        <v>27</v>
      </c>
      <c r="E415" s="11" t="n">
        <v>397.28611942515</v>
      </c>
    </row>
    <row r="416" customFormat="false" ht="14.25" hidden="false" customHeight="false" outlineLevel="0" collapsed="false">
      <c r="A416" s="51" t="n">
        <v>412</v>
      </c>
      <c r="B416" s="12" t="s">
        <v>759</v>
      </c>
      <c r="C416" s="9" t="s">
        <v>505</v>
      </c>
      <c r="D416" s="14" t="s">
        <v>15</v>
      </c>
      <c r="E416" s="11" t="n">
        <v>396.622254804094</v>
      </c>
    </row>
    <row r="417" customFormat="false" ht="14.25" hidden="false" customHeight="false" outlineLevel="0" collapsed="false">
      <c r="A417" s="51" t="n">
        <v>413</v>
      </c>
      <c r="B417" s="12" t="s">
        <v>760</v>
      </c>
      <c r="C417" s="9" t="s">
        <v>761</v>
      </c>
      <c r="D417" s="15" t="s">
        <v>18</v>
      </c>
      <c r="E417" s="11" t="n">
        <v>396.57429978677</v>
      </c>
    </row>
    <row r="418" customFormat="false" ht="14.25" hidden="false" customHeight="false" outlineLevel="0" collapsed="false">
      <c r="A418" s="51" t="n">
        <v>414</v>
      </c>
      <c r="B418" s="8" t="s">
        <v>762</v>
      </c>
      <c r="C418" s="9" t="s">
        <v>763</v>
      </c>
      <c r="D418" s="35" t="s">
        <v>117</v>
      </c>
      <c r="E418" s="11" t="n">
        <v>396.021741644767</v>
      </c>
    </row>
    <row r="419" customFormat="false" ht="14.25" hidden="false" customHeight="false" outlineLevel="0" collapsed="false">
      <c r="A419" s="52" t="n">
        <v>415</v>
      </c>
      <c r="B419" s="17" t="s">
        <v>764</v>
      </c>
      <c r="C419" s="18" t="s">
        <v>765</v>
      </c>
      <c r="D419" s="36" t="s">
        <v>38</v>
      </c>
      <c r="E419" s="20" t="n">
        <v>395.879249733876</v>
      </c>
    </row>
    <row r="420" customFormat="false" ht="14.25" hidden="false" customHeight="false" outlineLevel="0" collapsed="false">
      <c r="A420" s="51" t="n">
        <v>416</v>
      </c>
      <c r="B420" s="8" t="s">
        <v>766</v>
      </c>
      <c r="C420" s="9" t="s">
        <v>767</v>
      </c>
      <c r="D420" s="33" t="s">
        <v>99</v>
      </c>
      <c r="E420" s="11" t="n">
        <v>395.345560094079</v>
      </c>
    </row>
    <row r="421" customFormat="false" ht="14.25" hidden="false" customHeight="false" outlineLevel="0" collapsed="false">
      <c r="A421" s="51" t="n">
        <v>417</v>
      </c>
      <c r="B421" s="12" t="s">
        <v>768</v>
      </c>
      <c r="C421" s="9" t="s">
        <v>769</v>
      </c>
      <c r="D421" s="14" t="s">
        <v>15</v>
      </c>
      <c r="E421" s="11" t="n">
        <v>395.326989292612</v>
      </c>
    </row>
    <row r="422" customFormat="false" ht="14.25" hidden="false" customHeight="false" outlineLevel="0" collapsed="false">
      <c r="A422" s="51" t="n">
        <v>418</v>
      </c>
      <c r="B422" s="8" t="s">
        <v>179</v>
      </c>
      <c r="C422" s="9" t="s">
        <v>770</v>
      </c>
      <c r="D422" s="35" t="s">
        <v>117</v>
      </c>
      <c r="E422" s="11" t="n">
        <v>395.221543493309</v>
      </c>
    </row>
    <row r="423" customFormat="false" ht="14.25" hidden="false" customHeight="false" outlineLevel="0" collapsed="false">
      <c r="A423" s="51" t="n">
        <v>419</v>
      </c>
      <c r="B423" s="8" t="s">
        <v>771</v>
      </c>
      <c r="C423" s="9" t="s">
        <v>772</v>
      </c>
      <c r="D423" s="10" t="s">
        <v>9</v>
      </c>
      <c r="E423" s="11" t="n">
        <v>395.150034510826</v>
      </c>
    </row>
    <row r="424" customFormat="false" ht="14.25" hidden="false" customHeight="false" outlineLevel="0" collapsed="false">
      <c r="A424" s="52" t="n">
        <v>420</v>
      </c>
      <c r="B424" s="17" t="s">
        <v>773</v>
      </c>
      <c r="C424" s="18" t="s">
        <v>774</v>
      </c>
      <c r="D424" s="34" t="s">
        <v>9</v>
      </c>
      <c r="E424" s="20" t="n">
        <v>394.998763346728</v>
      </c>
    </row>
    <row r="425" customFormat="false" ht="14.25" hidden="false" customHeight="false" outlineLevel="0" collapsed="false">
      <c r="A425" s="51" t="n">
        <v>421</v>
      </c>
      <c r="B425" s="8" t="s">
        <v>775</v>
      </c>
      <c r="C425" s="9" t="s">
        <v>776</v>
      </c>
      <c r="D425" s="35" t="s">
        <v>117</v>
      </c>
      <c r="E425" s="11" t="n">
        <v>394.5478472555</v>
      </c>
    </row>
    <row r="426" customFormat="false" ht="14.25" hidden="false" customHeight="false" outlineLevel="0" collapsed="false">
      <c r="A426" s="51" t="n">
        <v>422</v>
      </c>
      <c r="B426" s="12" t="s">
        <v>777</v>
      </c>
      <c r="C426" s="9" t="s">
        <v>778</v>
      </c>
      <c r="D426" s="29" t="s">
        <v>33</v>
      </c>
      <c r="E426" s="11" t="n">
        <v>393.47384222388</v>
      </c>
    </row>
    <row r="427" customFormat="false" ht="14.25" hidden="false" customHeight="false" outlineLevel="0" collapsed="false">
      <c r="A427" s="51" t="n">
        <v>423</v>
      </c>
      <c r="B427" s="12" t="s">
        <v>779</v>
      </c>
      <c r="C427" s="9" t="s">
        <v>780</v>
      </c>
      <c r="D427" s="30" t="s">
        <v>307</v>
      </c>
      <c r="E427" s="11" t="n">
        <v>393.292640440158</v>
      </c>
    </row>
    <row r="428" customFormat="false" ht="14.25" hidden="false" customHeight="false" outlineLevel="0" collapsed="false">
      <c r="A428" s="51" t="n">
        <v>424</v>
      </c>
      <c r="B428" s="12" t="s">
        <v>762</v>
      </c>
      <c r="C428" s="9" t="s">
        <v>781</v>
      </c>
      <c r="D428" s="35" t="s">
        <v>117</v>
      </c>
      <c r="E428" s="11" t="n">
        <v>392.873903328369</v>
      </c>
    </row>
    <row r="429" customFormat="false" ht="14.25" hidden="false" customHeight="false" outlineLevel="0" collapsed="false">
      <c r="A429" s="52" t="n">
        <v>425</v>
      </c>
      <c r="B429" s="17" t="s">
        <v>782</v>
      </c>
      <c r="C429" s="18" t="s">
        <v>783</v>
      </c>
      <c r="D429" s="63" t="s">
        <v>784</v>
      </c>
      <c r="E429" s="20" t="n">
        <v>391.446241406411</v>
      </c>
    </row>
    <row r="430" customFormat="false" ht="14.25" hidden="false" customHeight="false" outlineLevel="0" collapsed="false">
      <c r="A430" s="51" t="n">
        <v>426</v>
      </c>
      <c r="B430" s="8" t="s">
        <v>170</v>
      </c>
      <c r="C430" s="9" t="s">
        <v>785</v>
      </c>
      <c r="D430" s="14" t="s">
        <v>15</v>
      </c>
      <c r="E430" s="11" t="n">
        <v>391.405213160624</v>
      </c>
    </row>
    <row r="431" customFormat="false" ht="14.25" hidden="false" customHeight="false" outlineLevel="0" collapsed="false">
      <c r="A431" s="51" t="n">
        <v>426</v>
      </c>
      <c r="B431" s="12" t="s">
        <v>786</v>
      </c>
      <c r="C431" s="9" t="s">
        <v>787</v>
      </c>
      <c r="D431" s="14" t="s">
        <v>15</v>
      </c>
      <c r="E431" s="11" t="n">
        <v>391.405213160624</v>
      </c>
    </row>
    <row r="432" customFormat="false" ht="14.25" hidden="false" customHeight="false" outlineLevel="0" collapsed="false">
      <c r="A432" s="51" t="n">
        <v>428</v>
      </c>
      <c r="B432" s="8" t="s">
        <v>788</v>
      </c>
      <c r="C432" s="9" t="s">
        <v>789</v>
      </c>
      <c r="D432" s="24" t="s">
        <v>41</v>
      </c>
      <c r="E432" s="11" t="n">
        <v>391.258458862372</v>
      </c>
    </row>
    <row r="433" customFormat="false" ht="14.25" hidden="false" customHeight="false" outlineLevel="0" collapsed="false">
      <c r="A433" s="51" t="n">
        <v>429</v>
      </c>
      <c r="B433" s="8" t="s">
        <v>156</v>
      </c>
      <c r="C433" s="9" t="s">
        <v>790</v>
      </c>
      <c r="D433" s="33" t="s">
        <v>99</v>
      </c>
      <c r="E433" s="11" t="n">
        <v>391.078750753346</v>
      </c>
    </row>
    <row r="434" customFormat="false" ht="14.25" hidden="false" customHeight="false" outlineLevel="0" collapsed="false">
      <c r="A434" s="52" t="n">
        <v>430</v>
      </c>
      <c r="B434" s="17" t="s">
        <v>791</v>
      </c>
      <c r="C434" s="18" t="s">
        <v>792</v>
      </c>
      <c r="D434" s="64" t="s">
        <v>286</v>
      </c>
      <c r="E434" s="20" t="n">
        <v>391.006107663125</v>
      </c>
    </row>
    <row r="435" customFormat="false" ht="14.25" hidden="false" customHeight="false" outlineLevel="0" collapsed="false">
      <c r="A435" s="51" t="n">
        <v>431</v>
      </c>
      <c r="B435" s="8" t="s">
        <v>793</v>
      </c>
      <c r="C435" s="9" t="s">
        <v>794</v>
      </c>
      <c r="D435" s="42" t="s">
        <v>140</v>
      </c>
      <c r="E435" s="11" t="n">
        <v>390.568613650729</v>
      </c>
    </row>
    <row r="436" customFormat="false" ht="14.25" hidden="false" customHeight="false" outlineLevel="0" collapsed="false">
      <c r="A436" s="51" t="n">
        <v>432</v>
      </c>
      <c r="B436" s="12" t="s">
        <v>96</v>
      </c>
      <c r="C436" s="9" t="s">
        <v>611</v>
      </c>
      <c r="D436" s="38" t="s">
        <v>58</v>
      </c>
      <c r="E436" s="11" t="n">
        <v>389.510552526452</v>
      </c>
    </row>
    <row r="437" customFormat="false" ht="14.25" hidden="false" customHeight="false" outlineLevel="0" collapsed="false">
      <c r="A437" s="51" t="n">
        <v>433</v>
      </c>
      <c r="B437" s="12" t="s">
        <v>367</v>
      </c>
      <c r="C437" s="9" t="s">
        <v>795</v>
      </c>
      <c r="D437" s="22" t="s">
        <v>30</v>
      </c>
      <c r="E437" s="11" t="n">
        <v>389.002540245751</v>
      </c>
    </row>
    <row r="438" customFormat="false" ht="14.25" hidden="false" customHeight="false" outlineLevel="0" collapsed="false">
      <c r="A438" s="51" t="n">
        <v>434</v>
      </c>
      <c r="B438" s="12" t="s">
        <v>796</v>
      </c>
      <c r="C438" s="9" t="s">
        <v>797</v>
      </c>
      <c r="D438" s="14" t="s">
        <v>15</v>
      </c>
      <c r="E438" s="11" t="n">
        <v>388.886641332742</v>
      </c>
    </row>
    <row r="439" customFormat="false" ht="14.25" hidden="false" customHeight="false" outlineLevel="0" collapsed="false">
      <c r="A439" s="52" t="n">
        <v>435</v>
      </c>
      <c r="B439" s="17" t="s">
        <v>798</v>
      </c>
      <c r="C439" s="18" t="s">
        <v>799</v>
      </c>
      <c r="D439" s="36" t="s">
        <v>38</v>
      </c>
      <c r="E439" s="20" t="n">
        <v>388.741014884912</v>
      </c>
    </row>
    <row r="440" customFormat="false" ht="14.25" hidden="false" customHeight="false" outlineLevel="0" collapsed="false">
      <c r="A440" s="51" t="n">
        <v>436</v>
      </c>
      <c r="B440" s="12" t="s">
        <v>85</v>
      </c>
      <c r="C440" s="9" t="s">
        <v>800</v>
      </c>
      <c r="D440" s="33" t="s">
        <v>99</v>
      </c>
      <c r="E440" s="11" t="n">
        <v>387.828901151855</v>
      </c>
    </row>
    <row r="441" customFormat="false" ht="14.25" hidden="false" customHeight="false" outlineLevel="0" collapsed="false">
      <c r="A441" s="51" t="n">
        <v>437</v>
      </c>
      <c r="B441" s="12" t="s">
        <v>801</v>
      </c>
      <c r="C441" s="9" t="s">
        <v>802</v>
      </c>
      <c r="D441" s="35" t="s">
        <v>117</v>
      </c>
      <c r="E441" s="11" t="n">
        <v>387.805001067477</v>
      </c>
    </row>
    <row r="442" customFormat="false" ht="14.25" hidden="false" customHeight="false" outlineLevel="0" collapsed="false">
      <c r="A442" s="51" t="n">
        <v>438</v>
      </c>
      <c r="B442" s="12" t="s">
        <v>803</v>
      </c>
      <c r="C442" s="9" t="s">
        <v>804</v>
      </c>
      <c r="D442" s="29" t="s">
        <v>184</v>
      </c>
      <c r="E442" s="11" t="n">
        <v>387.593953356754</v>
      </c>
    </row>
    <row r="443" customFormat="false" ht="14.25" hidden="false" customHeight="false" outlineLevel="0" collapsed="false">
      <c r="A443" s="51" t="n">
        <v>439</v>
      </c>
      <c r="B443" s="12" t="s">
        <v>395</v>
      </c>
      <c r="C443" s="9" t="s">
        <v>805</v>
      </c>
      <c r="D443" s="37" t="s">
        <v>92</v>
      </c>
      <c r="E443" s="11" t="n">
        <v>387.133666025617</v>
      </c>
    </row>
    <row r="444" customFormat="false" ht="14.25" hidden="false" customHeight="false" outlineLevel="0" collapsed="false">
      <c r="A444" s="52" t="n">
        <v>440</v>
      </c>
      <c r="B444" s="17" t="s">
        <v>762</v>
      </c>
      <c r="C444" s="18" t="s">
        <v>806</v>
      </c>
      <c r="D444" s="59" t="s">
        <v>117</v>
      </c>
      <c r="E444" s="20" t="n">
        <v>386.645890509851</v>
      </c>
    </row>
    <row r="445" customFormat="false" ht="14.25" hidden="false" customHeight="false" outlineLevel="0" collapsed="false">
      <c r="A445" s="51" t="n">
        <v>441</v>
      </c>
      <c r="B445" s="12" t="s">
        <v>512</v>
      </c>
      <c r="C445" s="9" t="s">
        <v>807</v>
      </c>
      <c r="D445" s="14" t="s">
        <v>15</v>
      </c>
      <c r="E445" s="11" t="n">
        <v>386.289519213616</v>
      </c>
    </row>
    <row r="446" customFormat="false" ht="14.25" hidden="false" customHeight="false" outlineLevel="0" collapsed="false">
      <c r="A446" s="51" t="n">
        <v>442</v>
      </c>
      <c r="B446" s="12" t="s">
        <v>808</v>
      </c>
      <c r="C446" s="9" t="s">
        <v>809</v>
      </c>
      <c r="D446" s="24" t="s">
        <v>44</v>
      </c>
      <c r="E446" s="11" t="n">
        <v>385.355865257198</v>
      </c>
    </row>
    <row r="447" customFormat="false" ht="14.25" hidden="false" customHeight="false" outlineLevel="0" collapsed="false">
      <c r="A447" s="51" t="n">
        <v>443</v>
      </c>
      <c r="B447" s="12" t="s">
        <v>810</v>
      </c>
      <c r="C447" s="9" t="s">
        <v>811</v>
      </c>
      <c r="D447" s="30" t="s">
        <v>307</v>
      </c>
      <c r="E447" s="11" t="n">
        <v>385.281780406417</v>
      </c>
    </row>
    <row r="448" customFormat="false" ht="14.25" hidden="false" customHeight="false" outlineLevel="0" collapsed="false">
      <c r="A448" s="51" t="n">
        <v>444</v>
      </c>
      <c r="B448" s="12" t="s">
        <v>525</v>
      </c>
      <c r="C448" s="9" t="s">
        <v>812</v>
      </c>
      <c r="D448" s="45" t="s">
        <v>15</v>
      </c>
      <c r="E448" s="11" t="n">
        <v>385.216722383543</v>
      </c>
    </row>
    <row r="449" customFormat="false" ht="14.25" hidden="false" customHeight="false" outlineLevel="0" collapsed="false">
      <c r="A449" s="52" t="n">
        <v>445</v>
      </c>
      <c r="B449" s="17" t="s">
        <v>813</v>
      </c>
      <c r="C449" s="18" t="s">
        <v>814</v>
      </c>
      <c r="D449" s="62" t="s">
        <v>184</v>
      </c>
      <c r="E449" s="20" t="n">
        <v>384.886867353752</v>
      </c>
    </row>
    <row r="450" customFormat="false" ht="14.25" hidden="false" customHeight="false" outlineLevel="0" collapsed="false">
      <c r="A450" s="51" t="n">
        <v>446</v>
      </c>
      <c r="B450" s="12" t="s">
        <v>749</v>
      </c>
      <c r="C450" s="9" t="s">
        <v>815</v>
      </c>
      <c r="D450" s="14" t="s">
        <v>15</v>
      </c>
      <c r="E450" s="11" t="n">
        <v>383.921456872061</v>
      </c>
    </row>
    <row r="451" customFormat="false" ht="14.25" hidden="false" customHeight="false" outlineLevel="0" collapsed="false">
      <c r="A451" s="51" t="n">
        <v>447</v>
      </c>
      <c r="B451" s="8" t="s">
        <v>170</v>
      </c>
      <c r="C451" s="9" t="s">
        <v>816</v>
      </c>
      <c r="D451" s="14" t="s">
        <v>15</v>
      </c>
      <c r="E451" s="11" t="n">
        <v>383.237844518779</v>
      </c>
    </row>
    <row r="452" customFormat="false" ht="14.25" hidden="false" customHeight="false" outlineLevel="0" collapsed="false">
      <c r="A452" s="51" t="n">
        <v>448</v>
      </c>
      <c r="B452" s="12" t="s">
        <v>627</v>
      </c>
      <c r="C452" s="9" t="s">
        <v>817</v>
      </c>
      <c r="D452" s="35" t="s">
        <v>117</v>
      </c>
      <c r="E452" s="11" t="n">
        <v>383.183268361813</v>
      </c>
    </row>
    <row r="453" customFormat="false" ht="14.25" hidden="false" customHeight="false" outlineLevel="0" collapsed="false">
      <c r="A453" s="51" t="n">
        <v>449</v>
      </c>
      <c r="B453" s="8" t="s">
        <v>818</v>
      </c>
      <c r="C453" s="9" t="s">
        <v>819</v>
      </c>
      <c r="D453" s="42" t="s">
        <v>140</v>
      </c>
      <c r="E453" s="11" t="n">
        <v>383.110085617084</v>
      </c>
    </row>
    <row r="454" customFormat="false" ht="14.25" hidden="false" customHeight="false" outlineLevel="0" collapsed="false">
      <c r="A454" s="52" t="n">
        <v>450</v>
      </c>
      <c r="B454" s="17" t="s">
        <v>820</v>
      </c>
      <c r="C454" s="18" t="s">
        <v>821</v>
      </c>
      <c r="D454" s="57" t="s">
        <v>44</v>
      </c>
      <c r="E454" s="20" t="n">
        <v>382.898678386969</v>
      </c>
    </row>
    <row r="455" customFormat="false" ht="14.25" hidden="false" customHeight="false" outlineLevel="0" collapsed="false">
      <c r="A455" s="51" t="n">
        <v>451</v>
      </c>
      <c r="B455" s="12" t="s">
        <v>775</v>
      </c>
      <c r="C455" s="9" t="s">
        <v>822</v>
      </c>
      <c r="D455" s="35" t="s">
        <v>117</v>
      </c>
      <c r="E455" s="11" t="n">
        <v>381.932958750159</v>
      </c>
    </row>
    <row r="456" customFormat="false" ht="14.25" hidden="false" customHeight="false" outlineLevel="0" collapsed="false">
      <c r="A456" s="51" t="n">
        <v>452</v>
      </c>
      <c r="B456" s="12" t="s">
        <v>614</v>
      </c>
      <c r="C456" s="9" t="s">
        <v>823</v>
      </c>
      <c r="D456" s="14" t="s">
        <v>15</v>
      </c>
      <c r="E456" s="11" t="n">
        <v>381.402885044179</v>
      </c>
    </row>
    <row r="457" customFormat="false" ht="14.25" hidden="false" customHeight="false" outlineLevel="0" collapsed="false">
      <c r="A457" s="51" t="n">
        <v>452</v>
      </c>
      <c r="B457" s="12" t="s">
        <v>824</v>
      </c>
      <c r="C457" s="9" t="s">
        <v>825</v>
      </c>
      <c r="D457" s="45" t="s">
        <v>15</v>
      </c>
      <c r="E457" s="11" t="n">
        <v>381.402885044179</v>
      </c>
    </row>
    <row r="458" customFormat="false" ht="14.25" hidden="false" customHeight="false" outlineLevel="0" collapsed="false">
      <c r="A458" s="51" t="n">
        <v>454</v>
      </c>
      <c r="B458" s="12" t="s">
        <v>143</v>
      </c>
      <c r="C458" s="9" t="s">
        <v>826</v>
      </c>
      <c r="D458" s="14" t="s">
        <v>692</v>
      </c>
      <c r="E458" s="11" t="n">
        <v>380.589613543833</v>
      </c>
    </row>
    <row r="459" customFormat="false" ht="14.25" hidden="false" customHeight="false" outlineLevel="0" collapsed="false">
      <c r="A459" s="52" t="n">
        <v>455</v>
      </c>
      <c r="B459" s="17" t="s">
        <v>350</v>
      </c>
      <c r="C459" s="18" t="s">
        <v>827</v>
      </c>
      <c r="D459" s="54" t="s">
        <v>99</v>
      </c>
      <c r="E459" s="20" t="n">
        <v>380.091164005449</v>
      </c>
    </row>
    <row r="460" customFormat="false" ht="14.25" hidden="false" customHeight="false" outlineLevel="0" collapsed="false">
      <c r="A460" s="51" t="n">
        <v>456</v>
      </c>
      <c r="B460" s="12" t="s">
        <v>129</v>
      </c>
      <c r="C460" s="9" t="s">
        <v>828</v>
      </c>
      <c r="D460" s="39" t="s">
        <v>71</v>
      </c>
      <c r="E460" s="11" t="n">
        <v>379.9357870138</v>
      </c>
    </row>
    <row r="461" customFormat="false" ht="14.25" hidden="false" customHeight="false" outlineLevel="0" collapsed="false">
      <c r="A461" s="51" t="n">
        <v>457</v>
      </c>
      <c r="B461" s="12" t="s">
        <v>829</v>
      </c>
      <c r="C461" s="9" t="s">
        <v>830</v>
      </c>
      <c r="D461" s="21" t="s">
        <v>38</v>
      </c>
      <c r="E461" s="11" t="n">
        <v>379.303077860802</v>
      </c>
    </row>
    <row r="462" customFormat="false" ht="14.25" hidden="false" customHeight="false" outlineLevel="0" collapsed="false">
      <c r="A462" s="51" t="n">
        <v>458</v>
      </c>
      <c r="B462" s="12" t="s">
        <v>588</v>
      </c>
      <c r="C462" s="9" t="s">
        <v>831</v>
      </c>
      <c r="D462" s="14" t="s">
        <v>15</v>
      </c>
      <c r="E462" s="11" t="n">
        <v>378.920292813839</v>
      </c>
    </row>
    <row r="463" customFormat="false" ht="14.25" hidden="false" customHeight="false" outlineLevel="0" collapsed="false">
      <c r="A463" s="51" t="n">
        <v>459</v>
      </c>
      <c r="B463" s="12" t="s">
        <v>832</v>
      </c>
      <c r="C463" s="9" t="s">
        <v>833</v>
      </c>
      <c r="D463" s="37" t="s">
        <v>92</v>
      </c>
      <c r="E463" s="11" t="n">
        <v>378.26622449597</v>
      </c>
    </row>
    <row r="464" customFormat="false" ht="14.25" hidden="false" customHeight="false" outlineLevel="0" collapsed="false">
      <c r="A464" s="52" t="n">
        <v>460</v>
      </c>
      <c r="B464" s="17" t="s">
        <v>834</v>
      </c>
      <c r="C464" s="18" t="s">
        <v>835</v>
      </c>
      <c r="D464" s="25" t="s">
        <v>58</v>
      </c>
      <c r="E464" s="20" t="n">
        <v>378.086366797998</v>
      </c>
    </row>
    <row r="465" customFormat="false" ht="14.25" hidden="false" customHeight="false" outlineLevel="0" collapsed="false">
      <c r="A465" s="51" t="n">
        <v>461</v>
      </c>
      <c r="B465" s="12" t="s">
        <v>836</v>
      </c>
      <c r="C465" s="9" t="s">
        <v>837</v>
      </c>
      <c r="D465" s="15" t="s">
        <v>18</v>
      </c>
      <c r="E465" s="11" t="n">
        <v>377.676452511484</v>
      </c>
    </row>
    <row r="466" customFormat="false" ht="14.25" hidden="false" customHeight="false" outlineLevel="0" collapsed="false">
      <c r="A466" s="51" t="n">
        <v>462</v>
      </c>
      <c r="B466" s="8" t="s">
        <v>187</v>
      </c>
      <c r="C466" s="9" t="s">
        <v>838</v>
      </c>
      <c r="D466" s="24" t="s">
        <v>41</v>
      </c>
      <c r="E466" s="11" t="n">
        <v>377.611032016343</v>
      </c>
    </row>
    <row r="467" customFormat="false" ht="14.25" hidden="false" customHeight="false" outlineLevel="0" collapsed="false">
      <c r="A467" s="51" t="n">
        <v>463</v>
      </c>
      <c r="B467" s="12" t="s">
        <v>839</v>
      </c>
      <c r="C467" s="9" t="s">
        <v>840</v>
      </c>
      <c r="D467" s="30" t="s">
        <v>89</v>
      </c>
      <c r="E467" s="11" t="n">
        <v>377.578666880351</v>
      </c>
    </row>
    <row r="468" customFormat="false" ht="14.25" hidden="false" customHeight="false" outlineLevel="0" collapsed="false">
      <c r="A468" s="51" t="n">
        <v>464</v>
      </c>
      <c r="B468" s="12" t="s">
        <v>360</v>
      </c>
      <c r="C468" s="9" t="s">
        <v>841</v>
      </c>
      <c r="D468" s="24" t="s">
        <v>41</v>
      </c>
      <c r="E468" s="11" t="n">
        <v>377.316258933895</v>
      </c>
    </row>
    <row r="469" customFormat="false" ht="14.25" hidden="false" customHeight="false" outlineLevel="0" collapsed="false">
      <c r="A469" s="52" t="n">
        <v>465</v>
      </c>
      <c r="B469" s="17" t="s">
        <v>96</v>
      </c>
      <c r="C469" s="18" t="s">
        <v>842</v>
      </c>
      <c r="D469" s="62" t="s">
        <v>184</v>
      </c>
      <c r="E469" s="20" t="n">
        <v>377.028634216819</v>
      </c>
    </row>
    <row r="470" customFormat="false" ht="14.25" hidden="false" customHeight="false" outlineLevel="0" collapsed="false">
      <c r="A470" s="51" t="n">
        <v>466</v>
      </c>
      <c r="B470" s="12" t="s">
        <v>843</v>
      </c>
      <c r="C470" s="9" t="s">
        <v>844</v>
      </c>
      <c r="D470" s="33" t="s">
        <v>99</v>
      </c>
      <c r="E470" s="11" t="n">
        <v>376.222295432245</v>
      </c>
    </row>
    <row r="471" customFormat="false" ht="14.25" hidden="false" customHeight="false" outlineLevel="0" collapsed="false">
      <c r="A471" s="51" t="n">
        <v>467</v>
      </c>
      <c r="B471" s="12" t="s">
        <v>34</v>
      </c>
      <c r="C471" s="9" t="s">
        <v>845</v>
      </c>
      <c r="D471" s="21" t="s">
        <v>38</v>
      </c>
      <c r="E471" s="11" t="n">
        <v>376.113004268285</v>
      </c>
    </row>
    <row r="472" customFormat="false" ht="14.25" hidden="false" customHeight="false" outlineLevel="0" collapsed="false">
      <c r="A472" s="51" t="n">
        <v>468</v>
      </c>
      <c r="B472" s="8" t="s">
        <v>846</v>
      </c>
      <c r="C472" s="9" t="s">
        <v>847</v>
      </c>
      <c r="D472" s="14" t="s">
        <v>15</v>
      </c>
      <c r="E472" s="11" t="n">
        <v>375.790067827757</v>
      </c>
    </row>
    <row r="473" customFormat="false" ht="14.25" hidden="false" customHeight="false" outlineLevel="0" collapsed="false">
      <c r="A473" s="51" t="n">
        <v>469</v>
      </c>
      <c r="B473" s="12" t="s">
        <v>848</v>
      </c>
      <c r="C473" s="9" t="s">
        <v>849</v>
      </c>
      <c r="D473" s="15" t="s">
        <v>18</v>
      </c>
      <c r="E473" s="11" t="n">
        <v>375.171918535241</v>
      </c>
    </row>
    <row r="474" customFormat="false" ht="14.25" hidden="false" customHeight="false" outlineLevel="0" collapsed="false">
      <c r="A474" s="52" t="n">
        <v>470</v>
      </c>
      <c r="B474" s="17" t="s">
        <v>85</v>
      </c>
      <c r="C474" s="18" t="s">
        <v>850</v>
      </c>
      <c r="D474" s="54" t="s">
        <v>99</v>
      </c>
      <c r="E474" s="20" t="n">
        <v>374.829502745892</v>
      </c>
    </row>
    <row r="475" customFormat="false" ht="14.25" hidden="false" customHeight="false" outlineLevel="0" collapsed="false">
      <c r="A475" s="51" t="n">
        <v>471</v>
      </c>
      <c r="B475" s="12" t="s">
        <v>851</v>
      </c>
      <c r="C475" s="9" t="s">
        <v>852</v>
      </c>
      <c r="D475" s="24" t="s">
        <v>41</v>
      </c>
      <c r="E475" s="11" t="n">
        <v>373.53806163675</v>
      </c>
    </row>
    <row r="476" customFormat="false" ht="14.25" hidden="false" customHeight="false" outlineLevel="0" collapsed="false">
      <c r="A476" s="51" t="n">
        <v>472</v>
      </c>
      <c r="B476" s="8" t="s">
        <v>853</v>
      </c>
      <c r="C476" s="9" t="s">
        <v>854</v>
      </c>
      <c r="D476" s="35" t="s">
        <v>117</v>
      </c>
      <c r="E476" s="11" t="n">
        <v>373.307293382235</v>
      </c>
    </row>
    <row r="477" customFormat="false" ht="14.25" hidden="false" customHeight="false" outlineLevel="0" collapsed="false">
      <c r="A477" s="51" t="n">
        <v>473</v>
      </c>
      <c r="B477" s="8" t="s">
        <v>855</v>
      </c>
      <c r="C477" s="9" t="s">
        <v>856</v>
      </c>
      <c r="D477" s="45" t="s">
        <v>15</v>
      </c>
      <c r="E477" s="11" t="n">
        <v>373.199536804793</v>
      </c>
    </row>
    <row r="478" customFormat="false" ht="14.25" hidden="false" customHeight="false" outlineLevel="0" collapsed="false">
      <c r="A478" s="51" t="n">
        <v>474</v>
      </c>
      <c r="B478" s="8" t="s">
        <v>582</v>
      </c>
      <c r="C478" s="9" t="s">
        <v>857</v>
      </c>
      <c r="D478" s="30" t="s">
        <v>307</v>
      </c>
      <c r="E478" s="11" t="n">
        <v>372.128329037533</v>
      </c>
    </row>
    <row r="479" customFormat="false" ht="14.25" hidden="false" customHeight="false" outlineLevel="0" collapsed="false">
      <c r="A479" s="52" t="n">
        <v>475</v>
      </c>
      <c r="B479" s="17" t="s">
        <v>350</v>
      </c>
      <c r="C479" s="18" t="s">
        <v>858</v>
      </c>
      <c r="D479" s="54" t="s">
        <v>99</v>
      </c>
      <c r="E479" s="20" t="n">
        <v>371.800731348585</v>
      </c>
    </row>
    <row r="480" customFormat="false" ht="14.25" hidden="false" customHeight="false" outlineLevel="0" collapsed="false">
      <c r="A480" s="51" t="n">
        <v>476</v>
      </c>
      <c r="B480" s="8" t="s">
        <v>859</v>
      </c>
      <c r="C480" s="9" t="s">
        <v>860</v>
      </c>
      <c r="D480" s="21" t="s">
        <v>38</v>
      </c>
      <c r="E480" s="11" t="n">
        <v>370.991248686468</v>
      </c>
    </row>
    <row r="481" customFormat="false" ht="14.25" hidden="false" customHeight="false" outlineLevel="0" collapsed="false">
      <c r="A481" s="51" t="n">
        <v>477</v>
      </c>
      <c r="B481" s="12" t="s">
        <v>861</v>
      </c>
      <c r="C481" s="9" t="s">
        <v>862</v>
      </c>
      <c r="D481" s="46" t="s">
        <v>184</v>
      </c>
      <c r="E481" s="11" t="n">
        <v>370.493942030375</v>
      </c>
    </row>
    <row r="482" customFormat="false" ht="14.25" hidden="false" customHeight="false" outlineLevel="0" collapsed="false">
      <c r="A482" s="51" t="n">
        <v>478</v>
      </c>
      <c r="B482" s="12" t="s">
        <v>174</v>
      </c>
      <c r="C482" s="9" t="s">
        <v>863</v>
      </c>
      <c r="D482" s="24" t="s">
        <v>41</v>
      </c>
      <c r="E482" s="11" t="n">
        <v>370.261545451078</v>
      </c>
    </row>
    <row r="483" customFormat="false" ht="14.25" hidden="false" customHeight="false" outlineLevel="0" collapsed="false">
      <c r="A483" s="51" t="n">
        <v>479</v>
      </c>
      <c r="B483" s="8" t="s">
        <v>374</v>
      </c>
      <c r="C483" s="9" t="s">
        <v>864</v>
      </c>
      <c r="D483" s="37" t="s">
        <v>92</v>
      </c>
      <c r="E483" s="11" t="n">
        <v>370.180631428806</v>
      </c>
    </row>
    <row r="484" customFormat="false" ht="14.25" hidden="false" customHeight="false" outlineLevel="0" collapsed="false">
      <c r="A484" s="52" t="n">
        <v>480</v>
      </c>
      <c r="B484" s="17" t="s">
        <v>185</v>
      </c>
      <c r="C484" s="18" t="s">
        <v>865</v>
      </c>
      <c r="D484" s="19" t="s">
        <v>15</v>
      </c>
      <c r="E484" s="20" t="n">
        <v>370.177250611334</v>
      </c>
    </row>
    <row r="485" customFormat="false" ht="14.25" hidden="false" customHeight="false" outlineLevel="0" collapsed="false">
      <c r="A485" s="51" t="n">
        <v>481</v>
      </c>
      <c r="B485" s="12" t="s">
        <v>866</v>
      </c>
      <c r="C485" s="9" t="s">
        <v>544</v>
      </c>
      <c r="D485" s="24" t="s">
        <v>44</v>
      </c>
      <c r="E485" s="11" t="n">
        <v>369.7429433738</v>
      </c>
    </row>
    <row r="486" customFormat="false" ht="14.25" hidden="false" customHeight="false" outlineLevel="0" collapsed="false">
      <c r="A486" s="51" t="n">
        <v>482</v>
      </c>
      <c r="B486" s="12" t="s">
        <v>867</v>
      </c>
      <c r="C486" s="9" t="s">
        <v>868</v>
      </c>
      <c r="D486" s="26" t="s">
        <v>222</v>
      </c>
      <c r="E486" s="11" t="n">
        <v>368.600449335058</v>
      </c>
    </row>
    <row r="487" customFormat="false" ht="14.25" hidden="false" customHeight="false" outlineLevel="0" collapsed="false">
      <c r="A487" s="51" t="n">
        <v>483</v>
      </c>
      <c r="B487" s="12" t="s">
        <v>869</v>
      </c>
      <c r="C487" s="9" t="s">
        <v>870</v>
      </c>
      <c r="D487" s="14" t="s">
        <v>15</v>
      </c>
      <c r="E487" s="11" t="n">
        <v>366.399392869512</v>
      </c>
    </row>
    <row r="488" customFormat="false" ht="14.25" hidden="false" customHeight="false" outlineLevel="0" collapsed="false">
      <c r="A488" s="51" t="n">
        <v>484</v>
      </c>
      <c r="B488" s="12" t="s">
        <v>871</v>
      </c>
      <c r="C488" s="9" t="s">
        <v>872</v>
      </c>
      <c r="D488" s="14" t="s">
        <v>15</v>
      </c>
      <c r="E488" s="11" t="n">
        <v>365.176086553112</v>
      </c>
    </row>
    <row r="489" customFormat="false" ht="14.25" hidden="false" customHeight="false" outlineLevel="0" collapsed="false">
      <c r="A489" s="52" t="n">
        <v>485</v>
      </c>
      <c r="B489" s="17" t="s">
        <v>873</v>
      </c>
      <c r="C489" s="18" t="s">
        <v>874</v>
      </c>
      <c r="D489" s="31" t="s">
        <v>92</v>
      </c>
      <c r="E489" s="20" t="n">
        <v>365.159707115853</v>
      </c>
    </row>
    <row r="490" customFormat="false" ht="14.25" hidden="false" customHeight="false" outlineLevel="0" collapsed="false">
      <c r="A490" s="51" t="n">
        <v>486</v>
      </c>
      <c r="B490" s="12" t="s">
        <v>667</v>
      </c>
      <c r="C490" s="9" t="s">
        <v>875</v>
      </c>
      <c r="D490" s="26" t="s">
        <v>876</v>
      </c>
      <c r="E490" s="11" t="n">
        <v>364.359331445385</v>
      </c>
    </row>
    <row r="491" customFormat="false" ht="14.25" hidden="false" customHeight="false" outlineLevel="0" collapsed="false">
      <c r="A491" s="51" t="n">
        <v>487</v>
      </c>
      <c r="B491" s="8" t="s">
        <v>74</v>
      </c>
      <c r="C491" s="9" t="s">
        <v>877</v>
      </c>
      <c r="D491" s="14" t="s">
        <v>15</v>
      </c>
      <c r="E491" s="11" t="n">
        <v>364.276596614583</v>
      </c>
    </row>
    <row r="492" customFormat="false" ht="14.25" hidden="false" customHeight="false" outlineLevel="0" collapsed="false">
      <c r="A492" s="51" t="n">
        <v>488</v>
      </c>
      <c r="B492" s="8" t="s">
        <v>287</v>
      </c>
      <c r="C492" s="9" t="s">
        <v>878</v>
      </c>
      <c r="D492" s="14" t="s">
        <v>15</v>
      </c>
      <c r="E492" s="11" t="n">
        <v>363.916800639171</v>
      </c>
    </row>
    <row r="493" customFormat="false" ht="14.25" hidden="false" customHeight="false" outlineLevel="0" collapsed="false">
      <c r="A493" s="51" t="n">
        <v>488</v>
      </c>
      <c r="B493" s="8" t="s">
        <v>879</v>
      </c>
      <c r="C493" s="9" t="s">
        <v>880</v>
      </c>
      <c r="D493" s="14" t="s">
        <v>15</v>
      </c>
      <c r="E493" s="11" t="n">
        <v>363.916800639171</v>
      </c>
    </row>
    <row r="494" customFormat="false" ht="14.25" hidden="false" customHeight="false" outlineLevel="0" collapsed="false">
      <c r="A494" s="52" t="n">
        <v>490</v>
      </c>
      <c r="B494" s="17" t="s">
        <v>881</v>
      </c>
      <c r="C494" s="18" t="s">
        <v>882</v>
      </c>
      <c r="D494" s="36" t="s">
        <v>27</v>
      </c>
      <c r="E494" s="20" t="n">
        <v>363.050850190881</v>
      </c>
    </row>
    <row r="495" customFormat="false" ht="14.25" hidden="false" customHeight="false" outlineLevel="0" collapsed="false">
      <c r="A495" s="51" t="n">
        <v>491</v>
      </c>
      <c r="B495" s="8" t="s">
        <v>74</v>
      </c>
      <c r="C495" s="9" t="s">
        <v>883</v>
      </c>
      <c r="D495" s="14" t="s">
        <v>15</v>
      </c>
      <c r="E495" s="11" t="n">
        <v>362.65751472523</v>
      </c>
    </row>
    <row r="496" customFormat="false" ht="14.25" hidden="false" customHeight="false" outlineLevel="0" collapsed="false">
      <c r="A496" s="51" t="n">
        <v>492</v>
      </c>
      <c r="B496" s="12" t="s">
        <v>884</v>
      </c>
      <c r="C496" s="9" t="s">
        <v>885</v>
      </c>
      <c r="D496" s="24" t="s">
        <v>41</v>
      </c>
      <c r="E496" s="11" t="n">
        <v>361.528892883557</v>
      </c>
    </row>
    <row r="497" customFormat="false" ht="14.25" hidden="false" customHeight="false" outlineLevel="0" collapsed="false">
      <c r="A497" s="51" t="n">
        <v>493</v>
      </c>
      <c r="B497" s="12" t="s">
        <v>886</v>
      </c>
      <c r="C497" s="9" t="s">
        <v>887</v>
      </c>
      <c r="D497" s="38" t="s">
        <v>58</v>
      </c>
      <c r="E497" s="11" t="n">
        <v>361.366356674465</v>
      </c>
    </row>
    <row r="498" customFormat="false" ht="14.25" hidden="false" customHeight="false" outlineLevel="0" collapsed="false">
      <c r="A498" s="51" t="n">
        <v>494</v>
      </c>
      <c r="B498" s="12" t="s">
        <v>494</v>
      </c>
      <c r="C498" s="9" t="s">
        <v>888</v>
      </c>
      <c r="D498" s="27" t="s">
        <v>66</v>
      </c>
      <c r="E498" s="11" t="n">
        <v>360.840064826852</v>
      </c>
    </row>
    <row r="499" customFormat="false" ht="14.25" hidden="false" customHeight="false" outlineLevel="0" collapsed="false">
      <c r="A499" s="52" t="n">
        <v>495</v>
      </c>
      <c r="B499" s="17" t="s">
        <v>889</v>
      </c>
      <c r="C499" s="18" t="s">
        <v>890</v>
      </c>
      <c r="D499" s="50" t="s">
        <v>876</v>
      </c>
      <c r="E499" s="20" t="n">
        <v>360.436372265191</v>
      </c>
    </row>
    <row r="500" customFormat="false" ht="14.25" hidden="false" customHeight="false" outlineLevel="0" collapsed="false">
      <c r="A500" s="51" t="n">
        <v>496</v>
      </c>
      <c r="B500" s="12" t="s">
        <v>891</v>
      </c>
      <c r="C500" s="9" t="s">
        <v>892</v>
      </c>
      <c r="D500" s="15" t="s">
        <v>18</v>
      </c>
      <c r="E500" s="11" t="n">
        <v>359.917029770854</v>
      </c>
    </row>
    <row r="501" customFormat="false" ht="14.25" hidden="false" customHeight="false" outlineLevel="0" collapsed="false">
      <c r="A501" s="51" t="n">
        <v>497</v>
      </c>
      <c r="B501" s="12" t="s">
        <v>532</v>
      </c>
      <c r="C501" s="9" t="s">
        <v>893</v>
      </c>
      <c r="D501" s="38" t="s">
        <v>58</v>
      </c>
      <c r="E501" s="11" t="n">
        <v>359.109856753048</v>
      </c>
    </row>
    <row r="502" customFormat="false" ht="14.25" hidden="false" customHeight="false" outlineLevel="0" collapsed="false">
      <c r="A502" s="51" t="n">
        <v>498</v>
      </c>
      <c r="B502" s="12" t="s">
        <v>635</v>
      </c>
      <c r="C502" s="9" t="s">
        <v>894</v>
      </c>
      <c r="D502" s="14" t="s">
        <v>15</v>
      </c>
      <c r="E502" s="11" t="n">
        <v>358.915636580948</v>
      </c>
    </row>
    <row r="503" customFormat="false" ht="14.25" hidden="false" customHeight="false" outlineLevel="0" collapsed="false">
      <c r="A503" s="51" t="n">
        <v>499</v>
      </c>
      <c r="B503" s="12" t="s">
        <v>895</v>
      </c>
      <c r="C503" s="9" t="s">
        <v>43</v>
      </c>
      <c r="D503" s="24" t="s">
        <v>44</v>
      </c>
      <c r="E503" s="11" t="n">
        <v>358.848690081902</v>
      </c>
    </row>
    <row r="504" customFormat="false" ht="14.25" hidden="false" customHeight="false" outlineLevel="0" collapsed="false">
      <c r="A504" s="52" t="n">
        <v>500</v>
      </c>
      <c r="B504" s="17" t="s">
        <v>437</v>
      </c>
      <c r="C504" s="18" t="s">
        <v>896</v>
      </c>
      <c r="D504" s="53" t="s">
        <v>307</v>
      </c>
      <c r="E504" s="20" t="n">
        <v>356.497670016643</v>
      </c>
    </row>
    <row r="505" customFormat="false" ht="14.25" hidden="false" customHeight="false" outlineLevel="0" collapsed="false">
      <c r="A505" s="51" t="n">
        <v>501</v>
      </c>
      <c r="B505" s="12" t="s">
        <v>85</v>
      </c>
      <c r="C505" s="9" t="s">
        <v>897</v>
      </c>
      <c r="D505" s="14" t="s">
        <v>15</v>
      </c>
      <c r="E505" s="11" t="n">
        <v>356.433044350608</v>
      </c>
    </row>
    <row r="506" customFormat="false" ht="14.25" hidden="false" customHeight="false" outlineLevel="0" collapsed="false">
      <c r="A506" s="51" t="n">
        <v>502</v>
      </c>
      <c r="B506" s="12" t="s">
        <v>187</v>
      </c>
      <c r="C506" s="9" t="s">
        <v>898</v>
      </c>
      <c r="D506" s="30" t="s">
        <v>307</v>
      </c>
      <c r="E506" s="11" t="n">
        <v>356.064788011661</v>
      </c>
    </row>
    <row r="507" customFormat="false" ht="14.25" hidden="false" customHeight="false" outlineLevel="0" collapsed="false">
      <c r="A507" s="51" t="n">
        <v>503</v>
      </c>
      <c r="B507" s="12" t="s">
        <v>899</v>
      </c>
      <c r="C507" s="9" t="s">
        <v>900</v>
      </c>
      <c r="D507" s="37" t="s">
        <v>92</v>
      </c>
      <c r="E507" s="11" t="n">
        <v>355.640562026789</v>
      </c>
    </row>
    <row r="508" customFormat="false" ht="14.25" hidden="false" customHeight="false" outlineLevel="0" collapsed="false">
      <c r="A508" s="51" t="n">
        <v>504</v>
      </c>
      <c r="B508" s="8" t="s">
        <v>901</v>
      </c>
      <c r="C508" s="9" t="s">
        <v>902</v>
      </c>
      <c r="D508" s="24" t="s">
        <v>44</v>
      </c>
      <c r="E508" s="11" t="n">
        <v>355.34774241724</v>
      </c>
    </row>
    <row r="509" customFormat="false" ht="14.25" hidden="false" customHeight="false" outlineLevel="0" collapsed="false">
      <c r="A509" s="52" t="n">
        <v>505</v>
      </c>
      <c r="B509" s="17" t="s">
        <v>350</v>
      </c>
      <c r="C509" s="18" t="s">
        <v>903</v>
      </c>
      <c r="D509" s="54" t="s">
        <v>99</v>
      </c>
      <c r="E509" s="20" t="n">
        <v>355.131434753183</v>
      </c>
    </row>
    <row r="510" customFormat="false" ht="14.25" hidden="false" customHeight="false" outlineLevel="0" collapsed="false">
      <c r="A510" s="51" t="n">
        <v>506</v>
      </c>
      <c r="B510" s="12" t="s">
        <v>904</v>
      </c>
      <c r="C510" s="9" t="s">
        <v>905</v>
      </c>
      <c r="D510" s="37" t="s">
        <v>92</v>
      </c>
      <c r="E510" s="11" t="n">
        <v>354.639747578298</v>
      </c>
    </row>
    <row r="511" customFormat="false" ht="14.25" hidden="false" customHeight="false" outlineLevel="0" collapsed="false">
      <c r="A511" s="51" t="n">
        <v>507</v>
      </c>
      <c r="B511" s="12" t="s">
        <v>906</v>
      </c>
      <c r="C511" s="9" t="s">
        <v>907</v>
      </c>
      <c r="D511" s="22" t="s">
        <v>30</v>
      </c>
      <c r="E511" s="11" t="n">
        <v>353.742531717871</v>
      </c>
    </row>
    <row r="512" customFormat="false" ht="14.25" hidden="false" customHeight="false" outlineLevel="0" collapsed="false">
      <c r="A512" s="51" t="n">
        <v>508</v>
      </c>
      <c r="B512" s="12" t="s">
        <v>908</v>
      </c>
      <c r="C512" s="9" t="s">
        <v>909</v>
      </c>
      <c r="D512" s="41" t="s">
        <v>135</v>
      </c>
      <c r="E512" s="11" t="n">
        <v>352.289444707919</v>
      </c>
    </row>
    <row r="513" customFormat="false" ht="14.25" hidden="false" customHeight="false" outlineLevel="0" collapsed="false">
      <c r="A513" s="51" t="n">
        <v>509</v>
      </c>
      <c r="B513" s="12" t="s">
        <v>910</v>
      </c>
      <c r="C513" s="9" t="s">
        <v>911</v>
      </c>
      <c r="D513" s="24" t="s">
        <v>44</v>
      </c>
      <c r="E513" s="11" t="n">
        <v>351.520619504318</v>
      </c>
    </row>
    <row r="514" customFormat="false" ht="14.25" hidden="false" customHeight="false" outlineLevel="0" collapsed="false">
      <c r="A514" s="52" t="n">
        <v>510</v>
      </c>
      <c r="B514" s="17" t="s">
        <v>912</v>
      </c>
      <c r="C514" s="18" t="s">
        <v>913</v>
      </c>
      <c r="D514" s="53" t="s">
        <v>307</v>
      </c>
      <c r="E514" s="20" t="n">
        <v>351.158791955192</v>
      </c>
    </row>
    <row r="515" customFormat="false" ht="14.25" hidden="false" customHeight="false" outlineLevel="0" collapsed="false">
      <c r="A515" s="51" t="n">
        <v>511</v>
      </c>
      <c r="B515" s="12" t="s">
        <v>914</v>
      </c>
      <c r="C515" s="9" t="s">
        <v>915</v>
      </c>
      <c r="D515" s="24" t="s">
        <v>41</v>
      </c>
      <c r="E515" s="11" t="n">
        <v>350.233981983989</v>
      </c>
    </row>
    <row r="516" customFormat="false" ht="14.25" hidden="false" customHeight="false" outlineLevel="0" collapsed="false">
      <c r="A516" s="51" t="n">
        <v>512</v>
      </c>
      <c r="B516" s="12" t="s">
        <v>798</v>
      </c>
      <c r="C516" s="9" t="s">
        <v>916</v>
      </c>
      <c r="D516" s="21" t="s">
        <v>38</v>
      </c>
      <c r="E516" s="11" t="n">
        <v>350.012002606413</v>
      </c>
    </row>
    <row r="517" customFormat="false" ht="14.25" hidden="false" customHeight="false" outlineLevel="0" collapsed="false">
      <c r="A517" s="51" t="n">
        <v>513</v>
      </c>
      <c r="B517" s="12" t="s">
        <v>264</v>
      </c>
      <c r="C517" s="9" t="s">
        <v>507</v>
      </c>
      <c r="D517" s="30" t="s">
        <v>89</v>
      </c>
      <c r="E517" s="11" t="n">
        <v>349.642345995332</v>
      </c>
    </row>
    <row r="518" customFormat="false" ht="14.25" hidden="false" customHeight="false" outlineLevel="0" collapsed="false">
      <c r="A518" s="51" t="n">
        <v>514</v>
      </c>
      <c r="B518" s="12" t="s">
        <v>917</v>
      </c>
      <c r="C518" s="9" t="s">
        <v>918</v>
      </c>
      <c r="D518" s="38" t="s">
        <v>58</v>
      </c>
      <c r="E518" s="11" t="n">
        <v>347.626179152763</v>
      </c>
    </row>
    <row r="519" customFormat="false" ht="14.25" hidden="false" customHeight="false" outlineLevel="0" collapsed="false">
      <c r="A519" s="52" t="n">
        <v>515</v>
      </c>
      <c r="B519" s="17" t="s">
        <v>919</v>
      </c>
      <c r="C519" s="18" t="s">
        <v>920</v>
      </c>
      <c r="D519" s="53" t="s">
        <v>307</v>
      </c>
      <c r="E519" s="20" t="n">
        <v>347.613282200097</v>
      </c>
    </row>
    <row r="520" customFormat="false" ht="14.25" hidden="false" customHeight="false" outlineLevel="0" collapsed="false">
      <c r="A520" s="51" t="n">
        <v>516</v>
      </c>
      <c r="B520" s="12" t="s">
        <v>921</v>
      </c>
      <c r="C520" s="9" t="s">
        <v>922</v>
      </c>
      <c r="D520" s="35" t="s">
        <v>117</v>
      </c>
      <c r="E520" s="11" t="n">
        <v>347.368517274121</v>
      </c>
    </row>
    <row r="521" customFormat="false" ht="14.25" hidden="false" customHeight="false" outlineLevel="0" collapsed="false">
      <c r="A521" s="51" t="n">
        <v>517</v>
      </c>
      <c r="B521" s="12" t="s">
        <v>923</v>
      </c>
      <c r="C521" s="9" t="s">
        <v>924</v>
      </c>
      <c r="D521" s="33" t="s">
        <v>99</v>
      </c>
      <c r="E521" s="11" t="n">
        <v>347.34948196594</v>
      </c>
    </row>
    <row r="522" customFormat="false" ht="14.25" hidden="false" customHeight="false" outlineLevel="0" collapsed="false">
      <c r="A522" s="51" t="n">
        <v>518</v>
      </c>
      <c r="B522" s="8" t="s">
        <v>69</v>
      </c>
      <c r="C522" s="9" t="s">
        <v>925</v>
      </c>
      <c r="D522" s="42" t="s">
        <v>140</v>
      </c>
      <c r="E522" s="11" t="n">
        <v>347.335663109058</v>
      </c>
    </row>
    <row r="523" customFormat="false" ht="14.25" hidden="false" customHeight="false" outlineLevel="0" collapsed="false">
      <c r="A523" s="51" t="n">
        <v>519</v>
      </c>
      <c r="B523" s="12" t="s">
        <v>926</v>
      </c>
      <c r="C523" s="9" t="s">
        <v>927</v>
      </c>
      <c r="D523" s="24" t="s">
        <v>41</v>
      </c>
      <c r="E523" s="11" t="n">
        <v>347.209723532335</v>
      </c>
    </row>
    <row r="524" customFormat="false" ht="14.25" hidden="false" customHeight="false" outlineLevel="0" collapsed="false">
      <c r="A524" s="52" t="n">
        <v>520</v>
      </c>
      <c r="B524" s="17" t="s">
        <v>928</v>
      </c>
      <c r="C524" s="18" t="s">
        <v>929</v>
      </c>
      <c r="D524" s="54" t="s">
        <v>99</v>
      </c>
      <c r="E524" s="20" t="n">
        <v>346.597816071717</v>
      </c>
    </row>
    <row r="525" customFormat="false" ht="14.25" hidden="false" customHeight="false" outlineLevel="0" collapsed="false">
      <c r="A525" s="51" t="n">
        <v>521</v>
      </c>
      <c r="B525" s="12" t="s">
        <v>930</v>
      </c>
      <c r="C525" s="9" t="s">
        <v>475</v>
      </c>
      <c r="D525" s="35" t="s">
        <v>117</v>
      </c>
      <c r="E525" s="11" t="n">
        <v>346.150568617122</v>
      </c>
    </row>
    <row r="526" customFormat="false" ht="14.25" hidden="false" customHeight="false" outlineLevel="0" collapsed="false">
      <c r="A526" s="51" t="n">
        <v>522</v>
      </c>
      <c r="B526" s="12" t="s">
        <v>931</v>
      </c>
      <c r="C526" s="9" t="s">
        <v>932</v>
      </c>
      <c r="D526" s="46" t="s">
        <v>184</v>
      </c>
      <c r="E526" s="11" t="n">
        <v>346.112609440802</v>
      </c>
    </row>
    <row r="527" customFormat="false" ht="14.25" hidden="false" customHeight="false" outlineLevel="0" collapsed="false">
      <c r="A527" s="51" t="n">
        <v>523</v>
      </c>
      <c r="B527" s="12" t="s">
        <v>910</v>
      </c>
      <c r="C527" s="9" t="s">
        <v>933</v>
      </c>
      <c r="D527" s="13" t="s">
        <v>12</v>
      </c>
      <c r="E527" s="11" t="n">
        <v>344.574121333263</v>
      </c>
    </row>
    <row r="528" customFormat="false" ht="14.25" hidden="false" customHeight="false" outlineLevel="0" collapsed="false">
      <c r="A528" s="51" t="n">
        <v>524</v>
      </c>
      <c r="B528" s="12" t="s">
        <v>934</v>
      </c>
      <c r="C528" s="9" t="s">
        <v>935</v>
      </c>
      <c r="D528" s="38" t="s">
        <v>58</v>
      </c>
      <c r="E528" s="11" t="n">
        <v>344.185895762098</v>
      </c>
    </row>
    <row r="529" customFormat="false" ht="14.25" hidden="false" customHeight="false" outlineLevel="0" collapsed="false">
      <c r="A529" s="52" t="n">
        <v>525</v>
      </c>
      <c r="B529" s="17" t="s">
        <v>502</v>
      </c>
      <c r="C529" s="18" t="s">
        <v>936</v>
      </c>
      <c r="D529" s="58" t="s">
        <v>12</v>
      </c>
      <c r="E529" s="20" t="n">
        <v>342.370024784703</v>
      </c>
    </row>
    <row r="530" customFormat="false" ht="14.25" hidden="false" customHeight="false" outlineLevel="0" collapsed="false">
      <c r="A530" s="51" t="n">
        <v>526</v>
      </c>
      <c r="B530" s="12" t="s">
        <v>937</v>
      </c>
      <c r="C530" s="9" t="s">
        <v>938</v>
      </c>
      <c r="D530" s="21" t="s">
        <v>38</v>
      </c>
      <c r="E530" s="11" t="n">
        <v>341.726012156719</v>
      </c>
    </row>
    <row r="531" customFormat="false" ht="14.25" hidden="false" customHeight="false" outlineLevel="0" collapsed="false">
      <c r="A531" s="51" t="n">
        <v>527</v>
      </c>
      <c r="B531" s="12" t="s">
        <v>939</v>
      </c>
      <c r="C531" s="9" t="s">
        <v>940</v>
      </c>
      <c r="D531" s="45" t="s">
        <v>15</v>
      </c>
      <c r="E531" s="11" t="n">
        <v>341.42955217594</v>
      </c>
    </row>
    <row r="532" customFormat="false" ht="14.25" hidden="false" customHeight="false" outlineLevel="0" collapsed="false">
      <c r="A532" s="51" t="n">
        <v>528</v>
      </c>
      <c r="B532" s="12" t="s">
        <v>941</v>
      </c>
      <c r="C532" s="9" t="s">
        <v>942</v>
      </c>
      <c r="D532" s="24" t="s">
        <v>41</v>
      </c>
      <c r="E532" s="11" t="n">
        <v>340.784237206282</v>
      </c>
    </row>
    <row r="533" customFormat="false" ht="14.25" hidden="false" customHeight="false" outlineLevel="0" collapsed="false">
      <c r="A533" s="51" t="n">
        <v>529</v>
      </c>
      <c r="B533" s="8" t="s">
        <v>523</v>
      </c>
      <c r="C533" s="9" t="s">
        <v>943</v>
      </c>
      <c r="D533" s="13" t="s">
        <v>12</v>
      </c>
      <c r="E533" s="11" t="n">
        <v>340.451107394838</v>
      </c>
    </row>
    <row r="534" customFormat="false" ht="14.25" hidden="false" customHeight="false" outlineLevel="0" collapsed="false">
      <c r="A534" s="52" t="n">
        <v>530</v>
      </c>
      <c r="B534" s="17" t="s">
        <v>944</v>
      </c>
      <c r="C534" s="18" t="s">
        <v>945</v>
      </c>
      <c r="D534" s="65" t="s">
        <v>140</v>
      </c>
      <c r="E534" s="20" t="n">
        <v>338.765861432407</v>
      </c>
    </row>
    <row r="535" customFormat="false" ht="14.25" hidden="false" customHeight="false" outlineLevel="0" collapsed="false">
      <c r="A535" s="51" t="n">
        <v>531</v>
      </c>
      <c r="B535" s="12" t="s">
        <v>170</v>
      </c>
      <c r="C535" s="9" t="s">
        <v>946</v>
      </c>
      <c r="D535" s="10" t="s">
        <v>9</v>
      </c>
      <c r="E535" s="11" t="n">
        <v>338.183616991398</v>
      </c>
    </row>
    <row r="536" customFormat="false" ht="14.25" hidden="false" customHeight="false" outlineLevel="0" collapsed="false">
      <c r="A536" s="51" t="n">
        <v>532</v>
      </c>
      <c r="B536" s="12" t="s">
        <v>947</v>
      </c>
      <c r="C536" s="9" t="s">
        <v>948</v>
      </c>
      <c r="D536" s="30" t="s">
        <v>307</v>
      </c>
      <c r="E536" s="11" t="n">
        <v>338.089878090482</v>
      </c>
    </row>
    <row r="537" customFormat="false" ht="14.25" hidden="false" customHeight="false" outlineLevel="0" collapsed="false">
      <c r="A537" s="51" t="n">
        <v>533</v>
      </c>
      <c r="B537" s="12" t="s">
        <v>949</v>
      </c>
      <c r="C537" s="9" t="s">
        <v>950</v>
      </c>
      <c r="D537" s="21" t="s">
        <v>38</v>
      </c>
      <c r="E537" s="11" t="n">
        <v>335.97166888218</v>
      </c>
    </row>
    <row r="538" customFormat="false" ht="14.25" hidden="false" customHeight="false" outlineLevel="0" collapsed="false">
      <c r="A538" s="51" t="n">
        <v>534</v>
      </c>
      <c r="B538" s="12" t="s">
        <v>525</v>
      </c>
      <c r="C538" s="9" t="s">
        <v>951</v>
      </c>
      <c r="D538" s="13" t="s">
        <v>12</v>
      </c>
      <c r="E538" s="11" t="n">
        <v>334.704022315369</v>
      </c>
    </row>
    <row r="539" customFormat="false" ht="14.25" hidden="false" customHeight="false" outlineLevel="0" collapsed="false">
      <c r="A539" s="52" t="n">
        <v>535</v>
      </c>
      <c r="B539" s="17" t="s">
        <v>904</v>
      </c>
      <c r="C539" s="18" t="s">
        <v>952</v>
      </c>
      <c r="D539" s="34" t="s">
        <v>9</v>
      </c>
      <c r="E539" s="20" t="n">
        <v>334.354404458771</v>
      </c>
    </row>
    <row r="540" customFormat="false" ht="14.25" hidden="false" customHeight="false" outlineLevel="0" collapsed="false">
      <c r="A540" s="51" t="n">
        <v>536</v>
      </c>
      <c r="B540" s="8" t="s">
        <v>654</v>
      </c>
      <c r="C540" s="9" t="s">
        <v>953</v>
      </c>
      <c r="D540" s="33" t="s">
        <v>99</v>
      </c>
      <c r="E540" s="11" t="n">
        <v>334.151113176212</v>
      </c>
    </row>
    <row r="541" customFormat="false" ht="14.25" hidden="false" customHeight="false" outlineLevel="0" collapsed="false">
      <c r="A541" s="51" t="n">
        <v>537</v>
      </c>
      <c r="B541" s="12" t="s">
        <v>69</v>
      </c>
      <c r="C541" s="9" t="s">
        <v>954</v>
      </c>
      <c r="D541" s="41" t="s">
        <v>135</v>
      </c>
      <c r="E541" s="11" t="n">
        <v>334.080542754678</v>
      </c>
    </row>
    <row r="542" customFormat="false" ht="14.25" hidden="false" customHeight="false" outlineLevel="0" collapsed="false">
      <c r="A542" s="51" t="n">
        <v>538</v>
      </c>
      <c r="B542" s="8" t="s">
        <v>955</v>
      </c>
      <c r="C542" s="9" t="s">
        <v>956</v>
      </c>
      <c r="D542" s="24" t="s">
        <v>44</v>
      </c>
      <c r="E542" s="11" t="n">
        <v>333.885411081706</v>
      </c>
    </row>
    <row r="543" customFormat="false" ht="14.25" hidden="false" customHeight="false" outlineLevel="0" collapsed="false">
      <c r="A543" s="51" t="n">
        <v>539</v>
      </c>
      <c r="B543" s="12" t="s">
        <v>957</v>
      </c>
      <c r="C543" s="9" t="s">
        <v>385</v>
      </c>
      <c r="D543" s="30" t="s">
        <v>307</v>
      </c>
      <c r="E543" s="11" t="n">
        <v>333.657990896613</v>
      </c>
    </row>
    <row r="544" customFormat="false" ht="14.25" hidden="false" customHeight="false" outlineLevel="0" collapsed="false">
      <c r="A544" s="52" t="n">
        <v>540</v>
      </c>
      <c r="B544" s="17" t="s">
        <v>958</v>
      </c>
      <c r="C544" s="18" t="s">
        <v>959</v>
      </c>
      <c r="D544" s="59" t="s">
        <v>117</v>
      </c>
      <c r="E544" s="20" t="n">
        <v>333.34739819379</v>
      </c>
    </row>
    <row r="545" customFormat="false" ht="14.25" hidden="false" customHeight="false" outlineLevel="0" collapsed="false">
      <c r="A545" s="51" t="n">
        <v>541</v>
      </c>
      <c r="B545" s="12" t="s">
        <v>960</v>
      </c>
      <c r="C545" s="9" t="s">
        <v>961</v>
      </c>
      <c r="D545" s="49" t="s">
        <v>66</v>
      </c>
      <c r="E545" s="11" t="n">
        <v>333.079074602686</v>
      </c>
    </row>
    <row r="546" customFormat="false" ht="14.25" hidden="false" customHeight="false" outlineLevel="0" collapsed="false">
      <c r="A546" s="51" t="n">
        <v>542</v>
      </c>
      <c r="B546" s="12" t="s">
        <v>962</v>
      </c>
      <c r="C546" s="9" t="s">
        <v>963</v>
      </c>
      <c r="D546" s="21" t="s">
        <v>38</v>
      </c>
      <c r="E546" s="11" t="n">
        <v>332.469541307196</v>
      </c>
    </row>
    <row r="547" customFormat="false" ht="14.25" hidden="false" customHeight="false" outlineLevel="0" collapsed="false">
      <c r="A547" s="51" t="n">
        <v>543</v>
      </c>
      <c r="B547" s="8" t="s">
        <v>964</v>
      </c>
      <c r="C547" s="9" t="s">
        <v>965</v>
      </c>
      <c r="D547" s="42" t="s">
        <v>140</v>
      </c>
      <c r="E547" s="11" t="n">
        <v>332.258903778083</v>
      </c>
    </row>
    <row r="548" customFormat="false" ht="14.25" hidden="false" customHeight="false" outlineLevel="0" collapsed="false">
      <c r="A548" s="51" t="n">
        <v>544</v>
      </c>
      <c r="B548" s="12" t="s">
        <v>331</v>
      </c>
      <c r="C548" s="9" t="s">
        <v>966</v>
      </c>
      <c r="D548" s="14" t="s">
        <v>15</v>
      </c>
      <c r="E548" s="11" t="n">
        <v>331.427224059495</v>
      </c>
    </row>
    <row r="549" customFormat="false" ht="14.25" hidden="false" customHeight="false" outlineLevel="0" collapsed="false">
      <c r="A549" s="52" t="n">
        <v>545</v>
      </c>
      <c r="B549" s="17" t="s">
        <v>967</v>
      </c>
      <c r="C549" s="18" t="s">
        <v>968</v>
      </c>
      <c r="D549" s="36" t="s">
        <v>27</v>
      </c>
      <c r="E549" s="20" t="n">
        <v>330.995579747623</v>
      </c>
    </row>
    <row r="550" customFormat="false" ht="14.25" hidden="false" customHeight="false" outlineLevel="0" collapsed="false">
      <c r="A550" s="51" t="n">
        <v>546</v>
      </c>
      <c r="B550" s="12" t="s">
        <v>969</v>
      </c>
      <c r="C550" s="9" t="s">
        <v>970</v>
      </c>
      <c r="D550" s="24" t="s">
        <v>44</v>
      </c>
      <c r="E550" s="11" t="n">
        <v>330.928088830811</v>
      </c>
    </row>
    <row r="551" customFormat="false" ht="14.25" hidden="false" customHeight="false" outlineLevel="0" collapsed="false">
      <c r="A551" s="51" t="n">
        <v>547</v>
      </c>
      <c r="B551" s="12" t="s">
        <v>971</v>
      </c>
      <c r="C551" s="9" t="s">
        <v>972</v>
      </c>
      <c r="D551" s="14" t="s">
        <v>47</v>
      </c>
      <c r="E551" s="11" t="n">
        <v>330.922439005317</v>
      </c>
    </row>
    <row r="552" customFormat="false" ht="14.25" hidden="false" customHeight="false" outlineLevel="0" collapsed="false">
      <c r="A552" s="51" t="n">
        <v>547</v>
      </c>
      <c r="B552" s="8" t="s">
        <v>566</v>
      </c>
      <c r="C552" s="9" t="s">
        <v>973</v>
      </c>
      <c r="D552" s="14" t="s">
        <v>47</v>
      </c>
      <c r="E552" s="11" t="n">
        <v>330.922439005317</v>
      </c>
    </row>
    <row r="553" customFormat="false" ht="14.25" hidden="false" customHeight="false" outlineLevel="0" collapsed="false">
      <c r="A553" s="51" t="n">
        <v>549</v>
      </c>
      <c r="B553" s="12" t="s">
        <v>974</v>
      </c>
      <c r="C553" s="9" t="s">
        <v>975</v>
      </c>
      <c r="D553" s="30" t="s">
        <v>307</v>
      </c>
      <c r="E553" s="11" t="n">
        <v>330.194934856753</v>
      </c>
    </row>
    <row r="554" customFormat="false" ht="14.25" hidden="false" customHeight="false" outlineLevel="0" collapsed="false">
      <c r="A554" s="52" t="n">
        <v>550</v>
      </c>
      <c r="B554" s="17" t="s">
        <v>72</v>
      </c>
      <c r="C554" s="18" t="s">
        <v>976</v>
      </c>
      <c r="D554" s="47" t="s">
        <v>18</v>
      </c>
      <c r="E554" s="20" t="n">
        <v>329.862622055942</v>
      </c>
    </row>
    <row r="555" customFormat="false" ht="14.25" hidden="false" customHeight="false" outlineLevel="0" collapsed="false">
      <c r="A555" s="51" t="n">
        <v>551</v>
      </c>
      <c r="B555" s="8" t="s">
        <v>977</v>
      </c>
      <c r="C555" s="9" t="s">
        <v>978</v>
      </c>
      <c r="D555" s="46" t="s">
        <v>184</v>
      </c>
      <c r="E555" s="11" t="n">
        <v>329.602610621264</v>
      </c>
    </row>
    <row r="556" customFormat="false" ht="14.25" hidden="false" customHeight="false" outlineLevel="0" collapsed="false">
      <c r="A556" s="51" t="n">
        <v>552</v>
      </c>
      <c r="B556" s="8" t="s">
        <v>979</v>
      </c>
      <c r="C556" s="9" t="s">
        <v>35</v>
      </c>
      <c r="D556" s="13" t="s">
        <v>12</v>
      </c>
      <c r="E556" s="11" t="n">
        <v>328.952103690838</v>
      </c>
    </row>
    <row r="557" customFormat="false" ht="14.25" hidden="false" customHeight="false" outlineLevel="0" collapsed="false">
      <c r="A557" s="51" t="n">
        <v>553</v>
      </c>
      <c r="B557" s="12" t="s">
        <v>980</v>
      </c>
      <c r="C557" s="9" t="s">
        <v>981</v>
      </c>
      <c r="D557" s="21" t="s">
        <v>38</v>
      </c>
      <c r="E557" s="11" t="n">
        <v>328.399271970652</v>
      </c>
    </row>
    <row r="558" customFormat="false" ht="14.25" hidden="false" customHeight="false" outlineLevel="0" collapsed="false">
      <c r="A558" s="51" t="n">
        <v>554</v>
      </c>
      <c r="B558" s="8" t="s">
        <v>39</v>
      </c>
      <c r="C558" s="9" t="s">
        <v>982</v>
      </c>
      <c r="D558" s="24" t="s">
        <v>41</v>
      </c>
      <c r="E558" s="11" t="n">
        <v>328.145841296326</v>
      </c>
    </row>
    <row r="559" customFormat="false" ht="14.25" hidden="false" customHeight="false" outlineLevel="0" collapsed="false">
      <c r="A559" s="52" t="n">
        <v>555</v>
      </c>
      <c r="B559" s="17" t="s">
        <v>983</v>
      </c>
      <c r="C559" s="18" t="s">
        <v>984</v>
      </c>
      <c r="D559" s="54" t="s">
        <v>99</v>
      </c>
      <c r="E559" s="20" t="n">
        <v>328.137786022433</v>
      </c>
    </row>
    <row r="560" customFormat="false" ht="14.25" hidden="false" customHeight="false" outlineLevel="0" collapsed="false">
      <c r="A560" s="51" t="n">
        <v>556</v>
      </c>
      <c r="B560" s="8" t="s">
        <v>775</v>
      </c>
      <c r="C560" s="9" t="s">
        <v>985</v>
      </c>
      <c r="D560" s="35" t="s">
        <v>117</v>
      </c>
      <c r="E560" s="11" t="n">
        <v>327.504774926158</v>
      </c>
    </row>
    <row r="561" customFormat="false" ht="14.25" hidden="false" customHeight="false" outlineLevel="0" collapsed="false">
      <c r="A561" s="51" t="n">
        <v>557</v>
      </c>
      <c r="B561" s="12" t="s">
        <v>986</v>
      </c>
      <c r="C561" s="9" t="s">
        <v>987</v>
      </c>
      <c r="D561" s="35" t="s">
        <v>117</v>
      </c>
      <c r="E561" s="11" t="n">
        <v>327.378273012508</v>
      </c>
    </row>
    <row r="562" customFormat="false" ht="14.25" hidden="false" customHeight="false" outlineLevel="0" collapsed="false">
      <c r="A562" s="51" t="n">
        <v>558</v>
      </c>
      <c r="B562" s="12" t="s">
        <v>988</v>
      </c>
      <c r="C562" s="9" t="s">
        <v>989</v>
      </c>
      <c r="D562" s="13" t="s">
        <v>12</v>
      </c>
      <c r="E562" s="11" t="n">
        <v>327.038019846036</v>
      </c>
    </row>
    <row r="563" customFormat="false" ht="14.25" hidden="false" customHeight="false" outlineLevel="0" collapsed="false">
      <c r="A563" s="51" t="n">
        <v>559</v>
      </c>
      <c r="B563" s="8" t="s">
        <v>762</v>
      </c>
      <c r="C563" s="9" t="s">
        <v>990</v>
      </c>
      <c r="D563" s="35" t="s">
        <v>117</v>
      </c>
      <c r="E563" s="11" t="n">
        <v>326.904626312564</v>
      </c>
    </row>
    <row r="564" customFormat="false" ht="14.25" hidden="false" customHeight="false" outlineLevel="0" collapsed="false">
      <c r="A564" s="52" t="n">
        <v>560</v>
      </c>
      <c r="B564" s="17" t="s">
        <v>991</v>
      </c>
      <c r="C564" s="18" t="s">
        <v>992</v>
      </c>
      <c r="D564" s="34" t="s">
        <v>9</v>
      </c>
      <c r="E564" s="20" t="n">
        <v>326.656140998272</v>
      </c>
    </row>
    <row r="565" customFormat="false" ht="14.25" hidden="false" customHeight="false" outlineLevel="0" collapsed="false">
      <c r="A565" s="51" t="n">
        <v>561</v>
      </c>
      <c r="B565" s="12" t="s">
        <v>993</v>
      </c>
      <c r="C565" s="9" t="s">
        <v>994</v>
      </c>
      <c r="D565" s="24" t="s">
        <v>41</v>
      </c>
      <c r="E565" s="11" t="n">
        <v>326.297840817902</v>
      </c>
    </row>
    <row r="566" customFormat="false" ht="14.25" hidden="false" customHeight="false" outlineLevel="0" collapsed="false">
      <c r="A566" s="51" t="n">
        <v>562</v>
      </c>
      <c r="B566" s="12" t="s">
        <v>995</v>
      </c>
      <c r="C566" s="9" t="s">
        <v>996</v>
      </c>
      <c r="D566" s="33" t="s">
        <v>99</v>
      </c>
      <c r="E566" s="11" t="n">
        <v>325.927003980603</v>
      </c>
    </row>
    <row r="567" customFormat="false" ht="14.25" hidden="false" customHeight="false" outlineLevel="0" collapsed="false">
      <c r="A567" s="51" t="n">
        <v>563</v>
      </c>
      <c r="B567" s="12" t="s">
        <v>997</v>
      </c>
      <c r="C567" s="9" t="s">
        <v>8</v>
      </c>
      <c r="D567" s="10" t="s">
        <v>9</v>
      </c>
      <c r="E567" s="11" t="n">
        <v>325.444783692059</v>
      </c>
    </row>
    <row r="568" customFormat="false" ht="14.25" hidden="false" customHeight="false" outlineLevel="0" collapsed="false">
      <c r="A568" s="51" t="n">
        <v>564</v>
      </c>
      <c r="B568" s="12" t="s">
        <v>998</v>
      </c>
      <c r="C568" s="9" t="s">
        <v>999</v>
      </c>
      <c r="D568" s="41" t="s">
        <v>135</v>
      </c>
      <c r="E568" s="11" t="n">
        <v>325.431314326888</v>
      </c>
    </row>
    <row r="569" customFormat="false" ht="14.25" hidden="false" customHeight="false" outlineLevel="0" collapsed="false">
      <c r="A569" s="52" t="n">
        <v>565</v>
      </c>
      <c r="B569" s="17" t="s">
        <v>1000</v>
      </c>
      <c r="C569" s="18" t="s">
        <v>1001</v>
      </c>
      <c r="D569" s="58" t="s">
        <v>12</v>
      </c>
      <c r="E569" s="20" t="n">
        <v>325.119102456171</v>
      </c>
    </row>
    <row r="570" customFormat="false" ht="14.25" hidden="false" customHeight="false" outlineLevel="0" collapsed="false">
      <c r="A570" s="51" t="n">
        <v>566</v>
      </c>
      <c r="B570" s="12" t="s">
        <v>324</v>
      </c>
      <c r="C570" s="9" t="s">
        <v>1002</v>
      </c>
      <c r="D570" s="15" t="s">
        <v>18</v>
      </c>
      <c r="E570" s="11" t="n">
        <v>324.853554103457</v>
      </c>
    </row>
    <row r="571" customFormat="false" ht="14.25" hidden="false" customHeight="false" outlineLevel="0" collapsed="false">
      <c r="A571" s="51" t="n">
        <v>567</v>
      </c>
      <c r="B571" s="12" t="s">
        <v>1003</v>
      </c>
      <c r="C571" s="9" t="s">
        <v>1004</v>
      </c>
      <c r="D571" s="13" t="s">
        <v>12</v>
      </c>
      <c r="E571" s="11" t="n">
        <v>323.205018611369</v>
      </c>
    </row>
    <row r="572" customFormat="false" ht="14.25" hidden="false" customHeight="false" outlineLevel="0" collapsed="false">
      <c r="A572" s="51" t="n">
        <v>568</v>
      </c>
      <c r="B572" s="12" t="s">
        <v>1005</v>
      </c>
      <c r="C572" s="9" t="s">
        <v>1006</v>
      </c>
      <c r="D572" s="21" t="s">
        <v>38</v>
      </c>
      <c r="E572" s="11" t="n">
        <v>322.756861102868</v>
      </c>
    </row>
    <row r="573" customFormat="false" ht="14.25" hidden="false" customHeight="false" outlineLevel="0" collapsed="false">
      <c r="A573" s="51" t="n">
        <v>569</v>
      </c>
      <c r="B573" s="8" t="s">
        <v>960</v>
      </c>
      <c r="C573" s="9" t="s">
        <v>1007</v>
      </c>
      <c r="D573" s="41" t="s">
        <v>135</v>
      </c>
      <c r="E573" s="11" t="n">
        <v>322.699979033902</v>
      </c>
    </row>
    <row r="574" customFormat="false" ht="14.25" hidden="false" customHeight="false" outlineLevel="0" collapsed="false">
      <c r="A574" s="52" t="n">
        <v>570</v>
      </c>
      <c r="B574" s="17" t="s">
        <v>1008</v>
      </c>
      <c r="C574" s="18" t="s">
        <v>1009</v>
      </c>
      <c r="D574" s="59" t="s">
        <v>117</v>
      </c>
      <c r="E574" s="20" t="n">
        <v>322.253474557214</v>
      </c>
    </row>
    <row r="575" customFormat="false" ht="14.25" hidden="false" customHeight="false" outlineLevel="0" collapsed="false">
      <c r="A575" s="51" t="n">
        <v>571</v>
      </c>
      <c r="B575" s="12" t="s">
        <v>1010</v>
      </c>
      <c r="C575" s="9" t="s">
        <v>1011</v>
      </c>
      <c r="D575" s="29" t="s">
        <v>666</v>
      </c>
      <c r="E575" s="11" t="n">
        <v>321.748888538451</v>
      </c>
    </row>
    <row r="576" customFormat="false" ht="14.25" hidden="false" customHeight="false" outlineLevel="0" collapsed="false">
      <c r="A576" s="51" t="n">
        <v>572</v>
      </c>
      <c r="B576" s="8" t="s">
        <v>85</v>
      </c>
      <c r="C576" s="9" t="s">
        <v>155</v>
      </c>
      <c r="D576" s="33" t="s">
        <v>99</v>
      </c>
      <c r="E576" s="11" t="n">
        <v>321.505439896942</v>
      </c>
    </row>
    <row r="577" customFormat="false" ht="14.25" hidden="false" customHeight="false" outlineLevel="0" collapsed="false">
      <c r="A577" s="51" t="n">
        <v>573</v>
      </c>
      <c r="B577" s="12" t="s">
        <v>1012</v>
      </c>
      <c r="C577" s="9" t="s">
        <v>1013</v>
      </c>
      <c r="D577" s="13" t="s">
        <v>12</v>
      </c>
      <c r="E577" s="11" t="n">
        <v>321.286101221504</v>
      </c>
    </row>
    <row r="578" customFormat="false" ht="14.25" hidden="false" customHeight="false" outlineLevel="0" collapsed="false">
      <c r="A578" s="51" t="n">
        <v>574</v>
      </c>
      <c r="B578" s="12" t="s">
        <v>1014</v>
      </c>
      <c r="C578" s="9" t="s">
        <v>1015</v>
      </c>
      <c r="D578" s="46" t="s">
        <v>184</v>
      </c>
      <c r="E578" s="11" t="n">
        <v>321.087708681352</v>
      </c>
    </row>
    <row r="579" customFormat="false" ht="14.25" hidden="false" customHeight="false" outlineLevel="0" collapsed="false">
      <c r="A579" s="52" t="n">
        <v>575</v>
      </c>
      <c r="B579" s="17" t="s">
        <v>1016</v>
      </c>
      <c r="C579" s="18" t="s">
        <v>1017</v>
      </c>
      <c r="D579" s="44" t="s">
        <v>153</v>
      </c>
      <c r="E579" s="20" t="n">
        <v>320.94663976606</v>
      </c>
    </row>
    <row r="580" customFormat="false" ht="14.25" hidden="false" customHeight="false" outlineLevel="0" collapsed="false">
      <c r="A580" s="51" t="n">
        <v>576</v>
      </c>
      <c r="B580" s="12" t="s">
        <v>10</v>
      </c>
      <c r="C580" s="9" t="s">
        <v>1018</v>
      </c>
      <c r="D580" s="13" t="s">
        <v>12</v>
      </c>
      <c r="E580" s="11" t="n">
        <v>319.372017376702</v>
      </c>
    </row>
    <row r="581" customFormat="false" ht="14.25" hidden="false" customHeight="false" outlineLevel="0" collapsed="false">
      <c r="A581" s="51" t="n">
        <v>577</v>
      </c>
      <c r="B581" s="8" t="s">
        <v>919</v>
      </c>
      <c r="C581" s="9" t="s">
        <v>1019</v>
      </c>
      <c r="D581" s="30" t="s">
        <v>307</v>
      </c>
      <c r="E581" s="11" t="n">
        <v>318.465893864607</v>
      </c>
    </row>
    <row r="582" customFormat="false" ht="14.25" hidden="false" customHeight="false" outlineLevel="0" collapsed="false">
      <c r="A582" s="51" t="n">
        <v>578</v>
      </c>
      <c r="B582" s="8" t="s">
        <v>10</v>
      </c>
      <c r="C582" s="9" t="s">
        <v>1020</v>
      </c>
      <c r="D582" s="13" t="s">
        <v>12</v>
      </c>
      <c r="E582" s="11" t="n">
        <v>317.453099986838</v>
      </c>
    </row>
    <row r="583" customFormat="false" ht="14.25" hidden="false" customHeight="false" outlineLevel="0" collapsed="false">
      <c r="A583" s="51" t="n">
        <v>579</v>
      </c>
      <c r="B583" s="12" t="s">
        <v>96</v>
      </c>
      <c r="C583" s="9" t="s">
        <v>252</v>
      </c>
      <c r="D583" s="37" t="s">
        <v>92</v>
      </c>
      <c r="E583" s="11" t="n">
        <v>315.744716214689</v>
      </c>
    </row>
    <row r="584" customFormat="false" ht="14.25" hidden="false" customHeight="false" outlineLevel="0" collapsed="false">
      <c r="A584" s="52" t="n">
        <v>580</v>
      </c>
      <c r="B584" s="17" t="s">
        <v>96</v>
      </c>
      <c r="C584" s="18" t="s">
        <v>1021</v>
      </c>
      <c r="D584" s="57" t="s">
        <v>44</v>
      </c>
      <c r="E584" s="20" t="n">
        <v>314.053955987473</v>
      </c>
    </row>
    <row r="585" customFormat="false" ht="14.25" hidden="false" customHeight="false" outlineLevel="0" collapsed="false">
      <c r="A585" s="51" t="n">
        <v>581</v>
      </c>
      <c r="B585" s="12" t="s">
        <v>991</v>
      </c>
      <c r="C585" s="9" t="s">
        <v>1022</v>
      </c>
      <c r="D585" s="10" t="s">
        <v>9</v>
      </c>
      <c r="E585" s="11" t="n">
        <v>313.0678720851</v>
      </c>
    </row>
    <row r="586" customFormat="false" ht="14.25" hidden="false" customHeight="false" outlineLevel="0" collapsed="false">
      <c r="A586" s="51" t="n">
        <v>582</v>
      </c>
      <c r="B586" s="8" t="s">
        <v>431</v>
      </c>
      <c r="C586" s="9" t="s">
        <v>347</v>
      </c>
      <c r="D586" s="15" t="s">
        <v>18</v>
      </c>
      <c r="E586" s="11" t="n">
        <v>312.786254036106</v>
      </c>
    </row>
    <row r="587" customFormat="false" ht="14.25" hidden="false" customHeight="false" outlineLevel="0" collapsed="false">
      <c r="A587" s="51" t="n">
        <v>583</v>
      </c>
      <c r="B587" s="12" t="s">
        <v>1023</v>
      </c>
      <c r="C587" s="9" t="s">
        <v>1024</v>
      </c>
      <c r="D587" s="42" t="s">
        <v>140</v>
      </c>
      <c r="E587" s="11" t="n">
        <v>311.907355369879</v>
      </c>
    </row>
    <row r="588" customFormat="false" ht="14.25" hidden="false" customHeight="false" outlineLevel="0" collapsed="false">
      <c r="A588" s="51" t="n">
        <v>584</v>
      </c>
      <c r="B588" s="12" t="s">
        <v>775</v>
      </c>
      <c r="C588" s="9" t="s">
        <v>1025</v>
      </c>
      <c r="D588" s="35" t="s">
        <v>117</v>
      </c>
      <c r="E588" s="11" t="n">
        <v>311.324297598878</v>
      </c>
    </row>
    <row r="589" customFormat="false" ht="14.25" hidden="false" customHeight="false" outlineLevel="0" collapsed="false">
      <c r="A589" s="52" t="n">
        <v>585</v>
      </c>
      <c r="B589" s="17" t="s">
        <v>1026</v>
      </c>
      <c r="C589" s="18" t="s">
        <v>1027</v>
      </c>
      <c r="D589" s="62" t="s">
        <v>184</v>
      </c>
      <c r="E589" s="20" t="n">
        <v>311.310423023604</v>
      </c>
    </row>
    <row r="590" customFormat="false" ht="14.25" hidden="false" customHeight="false" outlineLevel="0" collapsed="false">
      <c r="A590" s="51" t="n">
        <v>586</v>
      </c>
      <c r="B590" s="12" t="s">
        <v>562</v>
      </c>
      <c r="C590" s="9" t="s">
        <v>1028</v>
      </c>
      <c r="D590" s="35" t="s">
        <v>117</v>
      </c>
      <c r="E590" s="11" t="n">
        <v>311.138957585856</v>
      </c>
    </row>
    <row r="591" customFormat="false" ht="14.25" hidden="false" customHeight="false" outlineLevel="0" collapsed="false">
      <c r="A591" s="51" t="n">
        <v>587</v>
      </c>
      <c r="B591" s="8" t="s">
        <v>1029</v>
      </c>
      <c r="C591" s="9" t="s">
        <v>1030</v>
      </c>
      <c r="D591" s="32" t="s">
        <v>95</v>
      </c>
      <c r="E591" s="11" t="n">
        <v>310.437872909784</v>
      </c>
    </row>
    <row r="592" customFormat="false" ht="14.25" hidden="false" customHeight="false" outlineLevel="0" collapsed="false">
      <c r="A592" s="51" t="n">
        <v>588</v>
      </c>
      <c r="B592" s="8" t="s">
        <v>96</v>
      </c>
      <c r="C592" s="9" t="s">
        <v>1031</v>
      </c>
      <c r="D592" s="37" t="s">
        <v>92</v>
      </c>
      <c r="E592" s="11" t="n">
        <v>309.011721907031</v>
      </c>
    </row>
    <row r="593" customFormat="false" ht="14.25" hidden="false" customHeight="false" outlineLevel="0" collapsed="false">
      <c r="A593" s="51" t="n">
        <v>589</v>
      </c>
      <c r="B593" s="8" t="s">
        <v>1032</v>
      </c>
      <c r="C593" s="9" t="s">
        <v>1033</v>
      </c>
      <c r="D593" s="24" t="s">
        <v>41</v>
      </c>
      <c r="E593" s="11" t="n">
        <v>308.410216555122</v>
      </c>
    </row>
    <row r="594" customFormat="false" ht="14.25" hidden="false" customHeight="false" outlineLevel="0" collapsed="false">
      <c r="A594" s="52" t="n">
        <v>590</v>
      </c>
      <c r="B594" s="17" t="s">
        <v>1034</v>
      </c>
      <c r="C594" s="18" t="s">
        <v>1035</v>
      </c>
      <c r="D594" s="59" t="s">
        <v>117</v>
      </c>
      <c r="E594" s="20" t="n">
        <v>307.717522107379</v>
      </c>
    </row>
    <row r="595" customFormat="false" ht="14.25" hidden="false" customHeight="false" outlineLevel="0" collapsed="false">
      <c r="A595" s="51" t="n">
        <v>591</v>
      </c>
      <c r="B595" s="8" t="s">
        <v>958</v>
      </c>
      <c r="C595" s="9" t="s">
        <v>1036</v>
      </c>
      <c r="D595" s="35" t="s">
        <v>117</v>
      </c>
      <c r="E595" s="11" t="n">
        <v>307.308597316744</v>
      </c>
    </row>
    <row r="596" customFormat="false" ht="14.25" hidden="false" customHeight="false" outlineLevel="0" collapsed="false">
      <c r="A596" s="51" t="n">
        <v>592</v>
      </c>
      <c r="B596" s="12" t="s">
        <v>1037</v>
      </c>
      <c r="C596" s="9" t="s">
        <v>1038</v>
      </c>
      <c r="D596" s="21" t="s">
        <v>38</v>
      </c>
      <c r="E596" s="11" t="n">
        <v>307.235567366182</v>
      </c>
    </row>
    <row r="597" customFormat="false" ht="14.25" hidden="false" customHeight="false" outlineLevel="0" collapsed="false">
      <c r="A597" s="51" t="n">
        <v>593</v>
      </c>
      <c r="B597" s="12" t="s">
        <v>48</v>
      </c>
      <c r="C597" s="9" t="s">
        <v>1039</v>
      </c>
      <c r="D597" s="22" t="s">
        <v>30</v>
      </c>
      <c r="E597" s="11" t="n">
        <v>307.127605189487</v>
      </c>
    </row>
    <row r="598" customFormat="false" ht="14.25" hidden="false" customHeight="false" outlineLevel="0" collapsed="false">
      <c r="A598" s="51" t="n">
        <v>594</v>
      </c>
      <c r="B598" s="8" t="s">
        <v>360</v>
      </c>
      <c r="C598" s="9" t="s">
        <v>1040</v>
      </c>
      <c r="D598" s="24" t="s">
        <v>41</v>
      </c>
      <c r="E598" s="11" t="n">
        <v>306.899504507577</v>
      </c>
    </row>
    <row r="599" customFormat="false" ht="14.25" hidden="false" customHeight="false" outlineLevel="0" collapsed="false">
      <c r="A599" s="52" t="n">
        <v>595</v>
      </c>
      <c r="B599" s="17" t="s">
        <v>1041</v>
      </c>
      <c r="C599" s="18" t="s">
        <v>1042</v>
      </c>
      <c r="D599" s="57" t="s">
        <v>41</v>
      </c>
      <c r="E599" s="20" t="n">
        <v>305.470988800329</v>
      </c>
    </row>
    <row r="600" customFormat="false" ht="14.25" hidden="false" customHeight="false" outlineLevel="0" collapsed="false">
      <c r="A600" s="51" t="n">
        <v>596</v>
      </c>
      <c r="B600" s="12" t="s">
        <v>1043</v>
      </c>
      <c r="C600" s="9" t="s">
        <v>1044</v>
      </c>
      <c r="D600" s="29" t="s">
        <v>33</v>
      </c>
      <c r="E600" s="11" t="n">
        <v>304.745736060091</v>
      </c>
    </row>
    <row r="601" customFormat="false" ht="14.25" hidden="false" customHeight="false" outlineLevel="0" collapsed="false">
      <c r="A601" s="51" t="n">
        <v>597</v>
      </c>
      <c r="B601" s="12" t="s">
        <v>25</v>
      </c>
      <c r="C601" s="9" t="s">
        <v>392</v>
      </c>
      <c r="D601" s="21" t="s">
        <v>27</v>
      </c>
      <c r="E601" s="11" t="n">
        <v>304.223664770298</v>
      </c>
    </row>
    <row r="602" customFormat="false" ht="14.25" hidden="false" customHeight="false" outlineLevel="0" collapsed="false">
      <c r="A602" s="51" t="n">
        <v>598</v>
      </c>
      <c r="B602" s="12" t="s">
        <v>260</v>
      </c>
      <c r="C602" s="9" t="s">
        <v>1045</v>
      </c>
      <c r="D602" s="30" t="s">
        <v>89</v>
      </c>
      <c r="E602" s="11" t="n">
        <v>303.237388528053</v>
      </c>
    </row>
    <row r="603" customFormat="false" ht="14.25" hidden="false" customHeight="false" outlineLevel="0" collapsed="false">
      <c r="A603" s="51" t="n">
        <v>599</v>
      </c>
      <c r="B603" s="12" t="s">
        <v>1046</v>
      </c>
      <c r="C603" s="9" t="s">
        <v>1047</v>
      </c>
      <c r="D603" s="35" t="s">
        <v>117</v>
      </c>
      <c r="E603" s="11" t="n">
        <v>302.848669384352</v>
      </c>
    </row>
    <row r="604" customFormat="false" ht="14.25" hidden="false" customHeight="false" outlineLevel="0" collapsed="false">
      <c r="A604" s="52" t="n">
        <v>600</v>
      </c>
      <c r="B604" s="17" t="s">
        <v>979</v>
      </c>
      <c r="C604" s="18" t="s">
        <v>856</v>
      </c>
      <c r="D604" s="19" t="s">
        <v>15</v>
      </c>
      <c r="E604" s="20" t="n">
        <v>302.679525624101</v>
      </c>
    </row>
    <row r="605" customFormat="false" ht="14.25" hidden="false" customHeight="false" outlineLevel="0" collapsed="false">
      <c r="A605" s="51" t="n">
        <v>601</v>
      </c>
      <c r="B605" s="12" t="s">
        <v>1026</v>
      </c>
      <c r="C605" s="9" t="s">
        <v>1048</v>
      </c>
      <c r="D605" s="46" t="s">
        <v>184</v>
      </c>
      <c r="E605" s="11" t="n">
        <v>301.681653097367</v>
      </c>
    </row>
    <row r="606" customFormat="false" ht="14.25" hidden="false" customHeight="false" outlineLevel="0" collapsed="false">
      <c r="A606" s="51" t="n">
        <v>602</v>
      </c>
      <c r="B606" s="8" t="s">
        <v>1049</v>
      </c>
      <c r="C606" s="9" t="s">
        <v>1050</v>
      </c>
      <c r="D606" s="35" t="s">
        <v>117</v>
      </c>
      <c r="E606" s="11" t="n">
        <v>301.421845474583</v>
      </c>
    </row>
    <row r="607" customFormat="false" ht="14.25" hidden="false" customHeight="false" outlineLevel="0" collapsed="false">
      <c r="A607" s="51" t="n">
        <v>603</v>
      </c>
      <c r="B607" s="12" t="s">
        <v>1051</v>
      </c>
      <c r="C607" s="9" t="s">
        <v>1052</v>
      </c>
      <c r="D607" s="21" t="s">
        <v>27</v>
      </c>
      <c r="E607" s="11" t="n">
        <v>301.398954557384</v>
      </c>
    </row>
    <row r="608" customFormat="false" ht="14.25" hidden="false" customHeight="false" outlineLevel="0" collapsed="false">
      <c r="A608" s="51" t="n">
        <v>604</v>
      </c>
      <c r="B608" s="8" t="s">
        <v>1053</v>
      </c>
      <c r="C608" s="9" t="s">
        <v>355</v>
      </c>
      <c r="D608" s="14" t="s">
        <v>47</v>
      </c>
      <c r="E608" s="11" t="n">
        <v>300.833780178716</v>
      </c>
    </row>
    <row r="609" customFormat="false" ht="14.25" hidden="false" customHeight="false" outlineLevel="0" collapsed="false">
      <c r="A609" s="52" t="n">
        <v>605</v>
      </c>
      <c r="B609" s="17" t="s">
        <v>988</v>
      </c>
      <c r="C609" s="18" t="s">
        <v>1054</v>
      </c>
      <c r="D609" s="50" t="s">
        <v>876</v>
      </c>
      <c r="E609" s="20" t="n">
        <v>300.599120432937</v>
      </c>
    </row>
    <row r="610" customFormat="false" ht="14.25" hidden="false" customHeight="false" outlineLevel="0" collapsed="false">
      <c r="A610" s="51" t="n">
        <v>606</v>
      </c>
      <c r="B610" s="12" t="s">
        <v>1055</v>
      </c>
      <c r="C610" s="9" t="s">
        <v>1056</v>
      </c>
      <c r="D610" s="24" t="s">
        <v>44</v>
      </c>
      <c r="E610" s="11" t="n">
        <v>299.702245064015</v>
      </c>
    </row>
    <row r="611" customFormat="false" ht="14.25" hidden="false" customHeight="false" outlineLevel="0" collapsed="false">
      <c r="A611" s="51" t="n">
        <v>607</v>
      </c>
      <c r="B611" s="12" t="s">
        <v>1057</v>
      </c>
      <c r="C611" s="9" t="s">
        <v>1058</v>
      </c>
      <c r="D611" s="38" t="s">
        <v>103</v>
      </c>
      <c r="E611" s="11" t="n">
        <v>297.989459252934</v>
      </c>
    </row>
    <row r="612" customFormat="false" ht="14.25" hidden="false" customHeight="false" outlineLevel="0" collapsed="false">
      <c r="A612" s="51" t="n">
        <v>608</v>
      </c>
      <c r="B612" s="12" t="s">
        <v>228</v>
      </c>
      <c r="C612" s="9" t="s">
        <v>1059</v>
      </c>
      <c r="D612" s="39" t="s">
        <v>71</v>
      </c>
      <c r="E612" s="11" t="n">
        <v>297.434355841475</v>
      </c>
    </row>
    <row r="613" customFormat="false" ht="14.25" hidden="false" customHeight="false" outlineLevel="0" collapsed="false">
      <c r="A613" s="51" t="n">
        <v>609</v>
      </c>
      <c r="B613" s="12" t="s">
        <v>1060</v>
      </c>
      <c r="C613" s="9" t="s">
        <v>1061</v>
      </c>
      <c r="D613" s="42" t="s">
        <v>140</v>
      </c>
      <c r="E613" s="11" t="n">
        <v>297.412068850567</v>
      </c>
    </row>
    <row r="614" customFormat="false" ht="14.25" hidden="false" customHeight="false" outlineLevel="0" collapsed="false">
      <c r="A614" s="52" t="n">
        <v>610</v>
      </c>
      <c r="B614" s="17" t="s">
        <v>558</v>
      </c>
      <c r="C614" s="18" t="s">
        <v>1062</v>
      </c>
      <c r="D614" s="59" t="s">
        <v>117</v>
      </c>
      <c r="E614" s="20" t="n">
        <v>297.306120423517</v>
      </c>
    </row>
    <row r="615" customFormat="false" ht="14.25" hidden="false" customHeight="false" outlineLevel="0" collapsed="false">
      <c r="A615" s="51" t="n">
        <v>611</v>
      </c>
      <c r="B615" s="12" t="s">
        <v>829</v>
      </c>
      <c r="C615" s="9" t="s">
        <v>1063</v>
      </c>
      <c r="D615" s="21" t="s">
        <v>38</v>
      </c>
      <c r="E615" s="11" t="n">
        <v>297.204049397159</v>
      </c>
    </row>
    <row r="616" customFormat="false" ht="14.25" hidden="false" customHeight="false" outlineLevel="0" collapsed="false">
      <c r="A616" s="51" t="n">
        <v>612</v>
      </c>
      <c r="B616" s="12" t="s">
        <v>1064</v>
      </c>
      <c r="C616" s="9" t="s">
        <v>1065</v>
      </c>
      <c r="D616" s="56" t="s">
        <v>407</v>
      </c>
      <c r="E616" s="11" t="n">
        <v>296.938278083824</v>
      </c>
    </row>
    <row r="617" customFormat="false" ht="14.25" hidden="false" customHeight="false" outlineLevel="0" collapsed="false">
      <c r="A617" s="51" t="n">
        <v>613</v>
      </c>
      <c r="B617" s="12" t="s">
        <v>934</v>
      </c>
      <c r="C617" s="9" t="s">
        <v>1066</v>
      </c>
      <c r="D617" s="38" t="s">
        <v>58</v>
      </c>
      <c r="E617" s="11" t="n">
        <v>296.821517677796</v>
      </c>
    </row>
    <row r="618" customFormat="false" ht="14.25" hidden="false" customHeight="false" outlineLevel="0" collapsed="false">
      <c r="A618" s="51" t="n">
        <v>614</v>
      </c>
      <c r="B618" s="12" t="s">
        <v>775</v>
      </c>
      <c r="C618" s="9" t="s">
        <v>1067</v>
      </c>
      <c r="D618" s="35" t="s">
        <v>117</v>
      </c>
      <c r="E618" s="11" t="n">
        <v>296.252918444759</v>
      </c>
    </row>
    <row r="619" customFormat="false" ht="14.25" hidden="false" customHeight="false" outlineLevel="0" collapsed="false">
      <c r="A619" s="52" t="n">
        <v>615</v>
      </c>
      <c r="B619" s="17" t="s">
        <v>1068</v>
      </c>
      <c r="C619" s="18" t="s">
        <v>1069</v>
      </c>
      <c r="D619" s="59" t="s">
        <v>117</v>
      </c>
      <c r="E619" s="20" t="n">
        <v>295.770446029909</v>
      </c>
    </row>
    <row r="620" customFormat="false" ht="14.25" hidden="false" customHeight="false" outlineLevel="0" collapsed="false">
      <c r="A620" s="51" t="n">
        <v>616</v>
      </c>
      <c r="B620" s="8" t="s">
        <v>1070</v>
      </c>
      <c r="C620" s="9" t="s">
        <v>1071</v>
      </c>
      <c r="D620" s="24" t="s">
        <v>41</v>
      </c>
      <c r="E620" s="11" t="n">
        <v>295.686789948306</v>
      </c>
    </row>
    <row r="621" customFormat="false" ht="14.25" hidden="false" customHeight="false" outlineLevel="0" collapsed="false">
      <c r="A621" s="51" t="n">
        <v>617</v>
      </c>
      <c r="B621" s="8" t="s">
        <v>321</v>
      </c>
      <c r="C621" s="9" t="s">
        <v>1072</v>
      </c>
      <c r="D621" s="49" t="s">
        <v>66</v>
      </c>
      <c r="E621" s="11" t="n">
        <v>295.313223582602</v>
      </c>
    </row>
    <row r="622" customFormat="false" ht="14.25" hidden="false" customHeight="false" outlineLevel="0" collapsed="false">
      <c r="A622" s="51" t="n">
        <v>618</v>
      </c>
      <c r="B622" s="12" t="s">
        <v>707</v>
      </c>
      <c r="C622" s="9" t="s">
        <v>1073</v>
      </c>
      <c r="D622" s="35" t="s">
        <v>117</v>
      </c>
      <c r="E622" s="11" t="n">
        <v>294.831978344927</v>
      </c>
    </row>
    <row r="623" customFormat="false" ht="14.25" hidden="false" customHeight="false" outlineLevel="0" collapsed="false">
      <c r="A623" s="51" t="n">
        <v>619</v>
      </c>
      <c r="B623" s="12" t="s">
        <v>1074</v>
      </c>
      <c r="C623" s="9" t="s">
        <v>1075</v>
      </c>
      <c r="D623" s="30" t="s">
        <v>307</v>
      </c>
      <c r="E623" s="11" t="n">
        <v>294.492476160099</v>
      </c>
    </row>
    <row r="624" customFormat="false" ht="14.25" hidden="false" customHeight="false" outlineLevel="0" collapsed="false">
      <c r="A624" s="52" t="n">
        <v>620</v>
      </c>
      <c r="B624" s="17" t="s">
        <v>446</v>
      </c>
      <c r="C624" s="18" t="s">
        <v>1076</v>
      </c>
      <c r="D624" s="61" t="s">
        <v>407</v>
      </c>
      <c r="E624" s="20" t="n">
        <v>294.207590811336</v>
      </c>
    </row>
    <row r="625" customFormat="false" ht="14.25" hidden="false" customHeight="false" outlineLevel="0" collapsed="false">
      <c r="A625" s="51" t="n">
        <v>621</v>
      </c>
      <c r="B625" s="12" t="s">
        <v>1077</v>
      </c>
      <c r="C625" s="9" t="s">
        <v>1078</v>
      </c>
      <c r="D625" s="35" t="s">
        <v>117</v>
      </c>
      <c r="E625" s="11" t="n">
        <v>293.113905843267</v>
      </c>
    </row>
    <row r="626" customFormat="false" ht="14.25" hidden="false" customHeight="false" outlineLevel="0" collapsed="false">
      <c r="A626" s="51" t="n">
        <v>622</v>
      </c>
      <c r="B626" s="12" t="s">
        <v>1079</v>
      </c>
      <c r="C626" s="9" t="s">
        <v>1080</v>
      </c>
      <c r="D626" s="38" t="s">
        <v>103</v>
      </c>
      <c r="E626" s="11" t="n">
        <v>292.246111221239</v>
      </c>
    </row>
    <row r="627" customFormat="false" ht="14.25" hidden="false" customHeight="false" outlineLevel="0" collapsed="false">
      <c r="A627" s="51" t="n">
        <v>623</v>
      </c>
      <c r="B627" s="12" t="s">
        <v>1081</v>
      </c>
      <c r="C627" s="9" t="s">
        <v>1082</v>
      </c>
      <c r="D627" s="41" t="s">
        <v>135</v>
      </c>
      <c r="E627" s="11" t="n">
        <v>291.289623164561</v>
      </c>
    </row>
    <row r="628" customFormat="false" ht="14.25" hidden="false" customHeight="false" outlineLevel="0" collapsed="false">
      <c r="A628" s="51" t="n">
        <v>624</v>
      </c>
      <c r="B628" s="12" t="s">
        <v>1083</v>
      </c>
      <c r="C628" s="9" t="s">
        <v>1084</v>
      </c>
      <c r="D628" s="30" t="s">
        <v>307</v>
      </c>
      <c r="E628" s="11" t="n">
        <v>291.214940979517</v>
      </c>
    </row>
    <row r="629" customFormat="false" ht="14.25" hidden="false" customHeight="false" outlineLevel="0" collapsed="false">
      <c r="A629" s="52" t="n">
        <v>625</v>
      </c>
      <c r="B629" s="17" t="s">
        <v>1085</v>
      </c>
      <c r="C629" s="18" t="s">
        <v>1086</v>
      </c>
      <c r="D629" s="23" t="s">
        <v>33</v>
      </c>
      <c r="E629" s="20" t="n">
        <v>290.024646875823</v>
      </c>
    </row>
    <row r="630" customFormat="false" ht="14.25" hidden="false" customHeight="false" outlineLevel="0" collapsed="false">
      <c r="A630" s="51" t="n">
        <v>626</v>
      </c>
      <c r="B630" s="8" t="s">
        <v>1087</v>
      </c>
      <c r="C630" s="9" t="s">
        <v>1088</v>
      </c>
      <c r="D630" s="66" t="s">
        <v>784</v>
      </c>
      <c r="E630" s="11" t="n">
        <v>289.927826080611</v>
      </c>
    </row>
    <row r="631" customFormat="false" ht="14.25" hidden="false" customHeight="false" outlineLevel="0" collapsed="false">
      <c r="A631" s="51" t="n">
        <v>627</v>
      </c>
      <c r="B631" s="8" t="s">
        <v>1089</v>
      </c>
      <c r="C631" s="9" t="s">
        <v>1090</v>
      </c>
      <c r="D631" s="33" t="s">
        <v>99</v>
      </c>
      <c r="E631" s="11" t="n">
        <v>289.382776829145</v>
      </c>
    </row>
    <row r="632" customFormat="false" ht="14.25" hidden="false" customHeight="false" outlineLevel="0" collapsed="false">
      <c r="A632" s="51" t="n">
        <v>628</v>
      </c>
      <c r="B632" s="8" t="s">
        <v>456</v>
      </c>
      <c r="C632" s="9" t="s">
        <v>1091</v>
      </c>
      <c r="D632" s="24" t="s">
        <v>41</v>
      </c>
      <c r="E632" s="11" t="n">
        <v>289.264137978815</v>
      </c>
    </row>
    <row r="633" customFormat="false" ht="14.25" hidden="false" customHeight="false" outlineLevel="0" collapsed="false">
      <c r="A633" s="51" t="n">
        <v>629</v>
      </c>
      <c r="B633" s="12" t="s">
        <v>1092</v>
      </c>
      <c r="C633" s="9" t="s">
        <v>1093</v>
      </c>
      <c r="D633" s="46" t="s">
        <v>184</v>
      </c>
      <c r="E633" s="11" t="n">
        <v>288.736031834071</v>
      </c>
    </row>
    <row r="634" customFormat="false" ht="14.25" hidden="false" customHeight="false" outlineLevel="0" collapsed="false">
      <c r="A634" s="52" t="n">
        <v>630</v>
      </c>
      <c r="B634" s="17" t="s">
        <v>775</v>
      </c>
      <c r="C634" s="18" t="s">
        <v>1094</v>
      </c>
      <c r="D634" s="59" t="s">
        <v>117</v>
      </c>
      <c r="E634" s="20" t="n">
        <v>286.900602549591</v>
      </c>
    </row>
    <row r="635" customFormat="false" ht="14.25" hidden="false" customHeight="false" outlineLevel="0" collapsed="false">
      <c r="A635" s="51" t="n">
        <v>631</v>
      </c>
      <c r="B635" s="12" t="s">
        <v>1095</v>
      </c>
      <c r="C635" s="9" t="s">
        <v>1096</v>
      </c>
      <c r="D635" s="35" t="s">
        <v>117</v>
      </c>
      <c r="E635" s="11" t="n">
        <v>286.465200614239</v>
      </c>
    </row>
    <row r="636" customFormat="false" ht="14.25" hidden="false" customHeight="false" outlineLevel="0" collapsed="false">
      <c r="A636" s="51" t="n">
        <v>632</v>
      </c>
      <c r="B636" s="8" t="s">
        <v>468</v>
      </c>
      <c r="C636" s="9" t="s">
        <v>1097</v>
      </c>
      <c r="D636" s="39" t="s">
        <v>71</v>
      </c>
      <c r="E636" s="11" t="n">
        <v>286.416312733002</v>
      </c>
    </row>
    <row r="637" customFormat="false" ht="14.25" hidden="false" customHeight="false" outlineLevel="0" collapsed="false">
      <c r="A637" s="51" t="n">
        <v>633</v>
      </c>
      <c r="B637" s="12" t="s">
        <v>1098</v>
      </c>
      <c r="C637" s="9" t="s">
        <v>1099</v>
      </c>
      <c r="D637" s="48" t="s">
        <v>153</v>
      </c>
      <c r="E637" s="11" t="n">
        <v>286.089644508364</v>
      </c>
    </row>
    <row r="638" customFormat="false" ht="14.25" hidden="false" customHeight="false" outlineLevel="0" collapsed="false">
      <c r="A638" s="51" t="n">
        <v>634</v>
      </c>
      <c r="B638" s="12" t="s">
        <v>1100</v>
      </c>
      <c r="C638" s="9" t="s">
        <v>1101</v>
      </c>
      <c r="D638" s="29" t="s">
        <v>323</v>
      </c>
      <c r="E638" s="11" t="n">
        <v>285.480637530579</v>
      </c>
    </row>
    <row r="639" customFormat="false" ht="14.25" hidden="false" customHeight="false" outlineLevel="0" collapsed="false">
      <c r="A639" s="52" t="n">
        <v>635</v>
      </c>
      <c r="B639" s="17" t="s">
        <v>558</v>
      </c>
      <c r="C639" s="18" t="s">
        <v>763</v>
      </c>
      <c r="D639" s="59" t="s">
        <v>117</v>
      </c>
      <c r="E639" s="20" t="n">
        <v>284.397041421316</v>
      </c>
    </row>
    <row r="640" customFormat="false" ht="14.25" hidden="false" customHeight="false" outlineLevel="0" collapsed="false">
      <c r="A640" s="51" t="n">
        <v>636</v>
      </c>
      <c r="B640" s="12" t="s">
        <v>187</v>
      </c>
      <c r="C640" s="9" t="s">
        <v>1102</v>
      </c>
      <c r="D640" s="24" t="s">
        <v>41</v>
      </c>
      <c r="E640" s="11" t="n">
        <v>283.972394277562</v>
      </c>
    </row>
    <row r="641" customFormat="false" ht="14.25" hidden="false" customHeight="false" outlineLevel="0" collapsed="false">
      <c r="A641" s="51" t="n">
        <v>637</v>
      </c>
      <c r="B641" s="8" t="s">
        <v>1103</v>
      </c>
      <c r="C641" s="9" t="s">
        <v>1104</v>
      </c>
      <c r="D641" s="37" t="s">
        <v>92</v>
      </c>
      <c r="E641" s="11" t="n">
        <v>283.927245747719</v>
      </c>
    </row>
    <row r="642" customFormat="false" ht="14.25" hidden="false" customHeight="false" outlineLevel="0" collapsed="false">
      <c r="A642" s="51" t="n">
        <v>638</v>
      </c>
      <c r="B642" s="12" t="s">
        <v>1105</v>
      </c>
      <c r="C642" s="9" t="s">
        <v>1106</v>
      </c>
      <c r="D642" s="21" t="s">
        <v>38</v>
      </c>
      <c r="E642" s="11" t="n">
        <v>283.672099798708</v>
      </c>
    </row>
    <row r="643" customFormat="false" ht="14.25" hidden="false" customHeight="false" outlineLevel="0" collapsed="false">
      <c r="A643" s="51" t="n">
        <v>639</v>
      </c>
      <c r="B643" s="12" t="s">
        <v>762</v>
      </c>
      <c r="C643" s="9" t="s">
        <v>1107</v>
      </c>
      <c r="D643" s="35" t="s">
        <v>117</v>
      </c>
      <c r="E643" s="11" t="n">
        <v>283.420328971742</v>
      </c>
    </row>
    <row r="644" customFormat="false" ht="14.25" hidden="false" customHeight="false" outlineLevel="0" collapsed="false">
      <c r="A644" s="52" t="n">
        <v>640</v>
      </c>
      <c r="B644" s="17" t="s">
        <v>39</v>
      </c>
      <c r="C644" s="18" t="s">
        <v>1108</v>
      </c>
      <c r="D644" s="57" t="s">
        <v>41</v>
      </c>
      <c r="E644" s="20" t="n">
        <v>283.385682469228</v>
      </c>
    </row>
    <row r="645" customFormat="false" ht="14.25" hidden="false" customHeight="false" outlineLevel="0" collapsed="false">
      <c r="A645" s="51" t="n">
        <v>641</v>
      </c>
      <c r="B645" s="8" t="s">
        <v>578</v>
      </c>
      <c r="C645" s="9" t="s">
        <v>1109</v>
      </c>
      <c r="D645" s="35" t="s">
        <v>117</v>
      </c>
      <c r="E645" s="11" t="n">
        <v>282.8996117923</v>
      </c>
    </row>
    <row r="646" customFormat="false" ht="14.25" hidden="false" customHeight="false" outlineLevel="0" collapsed="false">
      <c r="A646" s="51" t="n">
        <v>642</v>
      </c>
      <c r="B646" s="12" t="s">
        <v>291</v>
      </c>
      <c r="C646" s="9" t="s">
        <v>628</v>
      </c>
      <c r="D646" s="35" t="s">
        <v>117</v>
      </c>
      <c r="E646" s="11" t="n">
        <v>282.340649848267</v>
      </c>
    </row>
    <row r="647" customFormat="false" ht="14.25" hidden="false" customHeight="false" outlineLevel="0" collapsed="false">
      <c r="A647" s="51" t="n">
        <v>643</v>
      </c>
      <c r="B647" s="12" t="s">
        <v>1110</v>
      </c>
      <c r="C647" s="9" t="s">
        <v>1111</v>
      </c>
      <c r="D647" s="35" t="s">
        <v>117</v>
      </c>
      <c r="E647" s="11" t="n">
        <v>281.696372660144</v>
      </c>
    </row>
    <row r="648" customFormat="false" ht="14.25" hidden="false" customHeight="false" outlineLevel="0" collapsed="false">
      <c r="A648" s="51" t="n">
        <v>644</v>
      </c>
      <c r="B648" s="12" t="s">
        <v>1112</v>
      </c>
      <c r="C648" s="9" t="s">
        <v>1113</v>
      </c>
      <c r="D648" s="24" t="s">
        <v>41</v>
      </c>
      <c r="E648" s="11" t="n">
        <v>281.327939605216</v>
      </c>
    </row>
    <row r="649" customFormat="false" ht="14.25" hidden="false" customHeight="false" outlineLevel="0" collapsed="false">
      <c r="A649" s="52" t="n">
        <v>645</v>
      </c>
      <c r="B649" s="17" t="s">
        <v>1114</v>
      </c>
      <c r="C649" s="18" t="s">
        <v>1115</v>
      </c>
      <c r="D649" s="59" t="s">
        <v>117</v>
      </c>
      <c r="E649" s="20" t="n">
        <v>281.028560232273</v>
      </c>
    </row>
    <row r="650" customFormat="false" ht="14.25" hidden="false" customHeight="false" outlineLevel="0" collapsed="false">
      <c r="A650" s="51" t="n">
        <v>646</v>
      </c>
      <c r="B650" s="12" t="s">
        <v>1116</v>
      </c>
      <c r="C650" s="9" t="s">
        <v>1117</v>
      </c>
      <c r="D650" s="38" t="s">
        <v>58</v>
      </c>
      <c r="E650" s="11" t="n">
        <v>280.982243386764</v>
      </c>
    </row>
    <row r="651" customFormat="false" ht="14.25" hidden="false" customHeight="false" outlineLevel="0" collapsed="false">
      <c r="A651" s="51" t="n">
        <v>647</v>
      </c>
      <c r="B651" s="12" t="s">
        <v>1118</v>
      </c>
      <c r="C651" s="9" t="s">
        <v>1119</v>
      </c>
      <c r="D651" s="14" t="s">
        <v>47</v>
      </c>
      <c r="E651" s="11" t="n">
        <v>280.774674294315</v>
      </c>
    </row>
    <row r="652" customFormat="false" ht="14.25" hidden="false" customHeight="false" outlineLevel="0" collapsed="false">
      <c r="A652" s="51" t="n">
        <v>648</v>
      </c>
      <c r="B652" s="12" t="s">
        <v>1120</v>
      </c>
      <c r="C652" s="9" t="s">
        <v>1121</v>
      </c>
      <c r="D652" s="30" t="s">
        <v>307</v>
      </c>
      <c r="E652" s="11" t="n">
        <v>280.557798285423</v>
      </c>
    </row>
    <row r="653" customFormat="false" ht="14.25" hidden="false" customHeight="false" outlineLevel="0" collapsed="false">
      <c r="A653" s="51" t="n">
        <v>649</v>
      </c>
      <c r="B653" s="12" t="s">
        <v>472</v>
      </c>
      <c r="C653" s="9" t="s">
        <v>1122</v>
      </c>
      <c r="D653" s="24" t="s">
        <v>44</v>
      </c>
      <c r="E653" s="11" t="n">
        <v>280.370925350449</v>
      </c>
    </row>
    <row r="654" customFormat="false" ht="14.25" hidden="false" customHeight="false" outlineLevel="0" collapsed="false">
      <c r="A654" s="52" t="n">
        <v>650</v>
      </c>
      <c r="B654" s="17" t="s">
        <v>1123</v>
      </c>
      <c r="C654" s="18" t="s">
        <v>860</v>
      </c>
      <c r="D654" s="57" t="s">
        <v>41</v>
      </c>
      <c r="E654" s="20" t="n">
        <v>280.024135586696</v>
      </c>
    </row>
    <row r="655" customFormat="false" ht="14.25" hidden="false" customHeight="false" outlineLevel="0" collapsed="false">
      <c r="A655" s="51" t="n">
        <v>651</v>
      </c>
      <c r="B655" s="8" t="s">
        <v>566</v>
      </c>
      <c r="C655" s="9" t="s">
        <v>1124</v>
      </c>
      <c r="D655" s="24" t="s">
        <v>41</v>
      </c>
      <c r="E655" s="11" t="n">
        <v>278.680650576308</v>
      </c>
    </row>
    <row r="656" customFormat="false" ht="14.25" hidden="false" customHeight="false" outlineLevel="0" collapsed="false">
      <c r="A656" s="51" t="n">
        <v>652</v>
      </c>
      <c r="B656" s="8" t="s">
        <v>1125</v>
      </c>
      <c r="C656" s="9" t="s">
        <v>1126</v>
      </c>
      <c r="D656" s="30" t="s">
        <v>89</v>
      </c>
      <c r="E656" s="11" t="n">
        <v>278.554214474682</v>
      </c>
    </row>
    <row r="657" customFormat="false" ht="14.25" hidden="false" customHeight="false" outlineLevel="0" collapsed="false">
      <c r="A657" s="51" t="n">
        <v>653</v>
      </c>
      <c r="B657" s="8" t="s">
        <v>1127</v>
      </c>
      <c r="C657" s="9" t="s">
        <v>1128</v>
      </c>
      <c r="D657" s="39" t="s">
        <v>71</v>
      </c>
      <c r="E657" s="11" t="n">
        <v>278.152780401647</v>
      </c>
    </row>
    <row r="658" customFormat="false" ht="14.25" hidden="false" customHeight="false" outlineLevel="0" collapsed="false">
      <c r="A658" s="51" t="n">
        <v>654</v>
      </c>
      <c r="B658" s="12" t="s">
        <v>1129</v>
      </c>
      <c r="C658" s="9" t="s">
        <v>1130</v>
      </c>
      <c r="D658" s="42" t="s">
        <v>140</v>
      </c>
      <c r="E658" s="11" t="n">
        <v>277.849662115335</v>
      </c>
    </row>
    <row r="659" customFormat="false" ht="14.25" hidden="false" customHeight="false" outlineLevel="0" collapsed="false">
      <c r="A659" s="52" t="n">
        <v>655</v>
      </c>
      <c r="B659" s="17" t="s">
        <v>1034</v>
      </c>
      <c r="C659" s="18" t="s">
        <v>1131</v>
      </c>
      <c r="D659" s="59" t="s">
        <v>117</v>
      </c>
      <c r="E659" s="20" t="n">
        <v>277.751278097257</v>
      </c>
    </row>
    <row r="660" customFormat="false" ht="14.25" hidden="false" customHeight="false" outlineLevel="0" collapsed="false">
      <c r="A660" s="51" t="n">
        <v>656</v>
      </c>
      <c r="B660" s="12" t="s">
        <v>154</v>
      </c>
      <c r="C660" s="9" t="s">
        <v>1132</v>
      </c>
      <c r="D660" s="49" t="s">
        <v>66</v>
      </c>
      <c r="E660" s="11" t="n">
        <v>277.557094154356</v>
      </c>
    </row>
    <row r="661" customFormat="false" ht="14.25" hidden="false" customHeight="false" outlineLevel="0" collapsed="false">
      <c r="A661" s="51" t="n">
        <v>657</v>
      </c>
      <c r="B661" s="12" t="s">
        <v>1133</v>
      </c>
      <c r="C661" s="9" t="s">
        <v>1134</v>
      </c>
      <c r="D661" s="24" t="s">
        <v>44</v>
      </c>
      <c r="E661" s="11" t="n">
        <v>276.848232669236</v>
      </c>
    </row>
    <row r="662" customFormat="false" ht="14.25" hidden="false" customHeight="false" outlineLevel="0" collapsed="false">
      <c r="A662" s="51" t="n">
        <v>658</v>
      </c>
      <c r="B662" s="12" t="s">
        <v>170</v>
      </c>
      <c r="C662" s="9" t="s">
        <v>1135</v>
      </c>
      <c r="D662" s="14" t="s">
        <v>15</v>
      </c>
      <c r="E662" s="11" t="n">
        <v>276.450399016588</v>
      </c>
    </row>
    <row r="663" customFormat="false" ht="14.25" hidden="false" customHeight="false" outlineLevel="0" collapsed="false">
      <c r="A663" s="51" t="n">
        <v>659</v>
      </c>
      <c r="B663" s="12" t="s">
        <v>1112</v>
      </c>
      <c r="C663" s="9" t="s">
        <v>1136</v>
      </c>
      <c r="D663" s="14" t="s">
        <v>692</v>
      </c>
      <c r="E663" s="11" t="n">
        <v>276.341890341002</v>
      </c>
    </row>
    <row r="664" customFormat="false" ht="14.25" hidden="false" customHeight="false" outlineLevel="0" collapsed="false">
      <c r="A664" s="52" t="n">
        <v>660</v>
      </c>
      <c r="B664" s="17" t="s">
        <v>516</v>
      </c>
      <c r="C664" s="18" t="s">
        <v>1137</v>
      </c>
      <c r="D664" s="57" t="s">
        <v>41</v>
      </c>
      <c r="E664" s="20" t="n">
        <v>276.036195903963</v>
      </c>
    </row>
    <row r="665" customFormat="false" ht="14.25" hidden="false" customHeight="false" outlineLevel="0" collapsed="false">
      <c r="A665" s="51" t="n">
        <v>661</v>
      </c>
      <c r="B665" s="12" t="s">
        <v>1138</v>
      </c>
      <c r="C665" s="9" t="s">
        <v>1139</v>
      </c>
      <c r="D665" s="39" t="s">
        <v>71</v>
      </c>
      <c r="E665" s="11" t="n">
        <v>275.398269624529</v>
      </c>
    </row>
    <row r="666" customFormat="false" ht="14.25" hidden="false" customHeight="false" outlineLevel="0" collapsed="false">
      <c r="A666" s="51" t="n">
        <v>662</v>
      </c>
      <c r="B666" s="8" t="s">
        <v>48</v>
      </c>
      <c r="C666" s="9" t="s">
        <v>1140</v>
      </c>
      <c r="D666" s="22" t="s">
        <v>30</v>
      </c>
      <c r="E666" s="11" t="n">
        <v>274.763098660671</v>
      </c>
    </row>
    <row r="667" customFormat="false" ht="14.25" hidden="false" customHeight="false" outlineLevel="0" collapsed="false">
      <c r="A667" s="51" t="n">
        <v>663</v>
      </c>
      <c r="B667" s="8" t="s">
        <v>1141</v>
      </c>
      <c r="C667" s="9" t="s">
        <v>1142</v>
      </c>
      <c r="D667" s="41" t="s">
        <v>135</v>
      </c>
      <c r="E667" s="11" t="n">
        <v>273.991166308982</v>
      </c>
    </row>
    <row r="668" customFormat="false" ht="14.25" hidden="false" customHeight="false" outlineLevel="0" collapsed="false">
      <c r="A668" s="51" t="n">
        <v>664</v>
      </c>
      <c r="B668" s="12" t="s">
        <v>884</v>
      </c>
      <c r="C668" s="9" t="s">
        <v>1143</v>
      </c>
      <c r="D668" s="24" t="s">
        <v>41</v>
      </c>
      <c r="E668" s="11" t="n">
        <v>273.391741231617</v>
      </c>
    </row>
    <row r="669" customFormat="false" ht="14.25" hidden="false" customHeight="false" outlineLevel="0" collapsed="false">
      <c r="A669" s="52" t="n">
        <v>665</v>
      </c>
      <c r="B669" s="17" t="s">
        <v>993</v>
      </c>
      <c r="C669" s="18" t="s">
        <v>1144</v>
      </c>
      <c r="D669" s="57" t="s">
        <v>41</v>
      </c>
      <c r="E669" s="20" t="n">
        <v>273.306710534757</v>
      </c>
    </row>
    <row r="670" customFormat="false" ht="14.25" hidden="false" customHeight="false" outlineLevel="0" collapsed="false">
      <c r="A670" s="51" t="n">
        <v>666</v>
      </c>
      <c r="B670" s="8" t="s">
        <v>96</v>
      </c>
      <c r="C670" s="9" t="s">
        <v>1145</v>
      </c>
      <c r="D670" s="39" t="s">
        <v>71</v>
      </c>
      <c r="E670" s="11" t="n">
        <v>272.643758847411</v>
      </c>
    </row>
    <row r="671" customFormat="false" ht="14.25" hidden="false" customHeight="false" outlineLevel="0" collapsed="false">
      <c r="A671" s="51" t="n">
        <v>667</v>
      </c>
      <c r="B671" s="8" t="s">
        <v>919</v>
      </c>
      <c r="C671" s="9" t="s">
        <v>1146</v>
      </c>
      <c r="D671" s="30" t="s">
        <v>307</v>
      </c>
      <c r="E671" s="11" t="n">
        <v>272.518561050033</v>
      </c>
    </row>
    <row r="672" customFormat="false" ht="14.25" hidden="false" customHeight="false" outlineLevel="0" collapsed="false">
      <c r="A672" s="51" t="n">
        <v>668</v>
      </c>
      <c r="B672" s="8" t="s">
        <v>1147</v>
      </c>
      <c r="C672" s="9" t="s">
        <v>1148</v>
      </c>
      <c r="D672" s="35" t="s">
        <v>117</v>
      </c>
      <c r="E672" s="11" t="n">
        <v>271.28791288125</v>
      </c>
    </row>
    <row r="673" customFormat="false" ht="14.25" hidden="false" customHeight="false" outlineLevel="0" collapsed="false">
      <c r="A673" s="51" t="n">
        <v>669</v>
      </c>
      <c r="B673" s="12" t="s">
        <v>1149</v>
      </c>
      <c r="C673" s="9" t="s">
        <v>1150</v>
      </c>
      <c r="D673" s="24" t="s">
        <v>41</v>
      </c>
      <c r="E673" s="11" t="n">
        <v>270.744452202709</v>
      </c>
    </row>
    <row r="674" customFormat="false" ht="14.25" hidden="false" customHeight="false" outlineLevel="0" collapsed="false">
      <c r="A674" s="52" t="n">
        <v>670</v>
      </c>
      <c r="B674" s="17" t="s">
        <v>1151</v>
      </c>
      <c r="C674" s="18" t="s">
        <v>1152</v>
      </c>
      <c r="D674" s="28" t="s">
        <v>71</v>
      </c>
      <c r="E674" s="20" t="n">
        <v>269.889248070292</v>
      </c>
    </row>
    <row r="675" customFormat="false" ht="14.25" hidden="false" customHeight="false" outlineLevel="0" collapsed="false">
      <c r="A675" s="51" t="n">
        <v>671</v>
      </c>
      <c r="B675" s="8" t="s">
        <v>1153</v>
      </c>
      <c r="C675" s="9" t="s">
        <v>1154</v>
      </c>
      <c r="D675" s="29" t="s">
        <v>454</v>
      </c>
      <c r="E675" s="11" t="n">
        <v>269.516024206589</v>
      </c>
    </row>
    <row r="676" customFormat="false" ht="14.25" hidden="false" customHeight="false" outlineLevel="0" collapsed="false">
      <c r="A676" s="51" t="n">
        <v>672</v>
      </c>
      <c r="B676" s="12" t="s">
        <v>1155</v>
      </c>
      <c r="C676" s="9" t="s">
        <v>1156</v>
      </c>
      <c r="D676" s="29" t="s">
        <v>33</v>
      </c>
      <c r="E676" s="11" t="n">
        <v>268.421252530832</v>
      </c>
    </row>
    <row r="677" customFormat="false" ht="14.25" hidden="false" customHeight="false" outlineLevel="0" collapsed="false">
      <c r="A677" s="51" t="n">
        <v>673</v>
      </c>
      <c r="B677" s="12" t="s">
        <v>1157</v>
      </c>
      <c r="C677" s="9" t="s">
        <v>1158</v>
      </c>
      <c r="D677" s="37" t="s">
        <v>92</v>
      </c>
      <c r="E677" s="11" t="n">
        <v>267.264236816136</v>
      </c>
    </row>
    <row r="678" customFormat="false" ht="14.25" hidden="false" customHeight="false" outlineLevel="0" collapsed="false">
      <c r="A678" s="51" t="n">
        <v>674</v>
      </c>
      <c r="B678" s="12" t="s">
        <v>993</v>
      </c>
      <c r="C678" s="9" t="s">
        <v>1159</v>
      </c>
      <c r="D678" s="24" t="s">
        <v>41</v>
      </c>
      <c r="E678" s="11" t="n">
        <v>263.227738600286</v>
      </c>
    </row>
    <row r="679" customFormat="false" ht="14.25" hidden="false" customHeight="false" outlineLevel="0" collapsed="false">
      <c r="A679" s="52" t="n">
        <v>675</v>
      </c>
      <c r="B679" s="17" t="s">
        <v>1160</v>
      </c>
      <c r="C679" s="18" t="s">
        <v>1161</v>
      </c>
      <c r="D679" s="57" t="s">
        <v>41</v>
      </c>
      <c r="E679" s="20" t="n">
        <v>262.80825382911</v>
      </c>
    </row>
    <row r="680" customFormat="false" ht="14.25" hidden="false" customHeight="false" outlineLevel="0" collapsed="false">
      <c r="A680" s="51" t="n">
        <v>676</v>
      </c>
      <c r="B680" s="8" t="s">
        <v>1162</v>
      </c>
      <c r="C680" s="9" t="s">
        <v>1163</v>
      </c>
      <c r="D680" s="24" t="s">
        <v>44</v>
      </c>
      <c r="E680" s="11" t="n">
        <v>262.366051646474</v>
      </c>
    </row>
    <row r="681" customFormat="false" ht="14.25" hidden="false" customHeight="false" outlineLevel="0" collapsed="false">
      <c r="A681" s="51" t="n">
        <v>677</v>
      </c>
      <c r="B681" s="12" t="s">
        <v>1164</v>
      </c>
      <c r="C681" s="9" t="s">
        <v>653</v>
      </c>
      <c r="D681" s="14" t="s">
        <v>47</v>
      </c>
      <c r="E681" s="11" t="n">
        <v>260.715568409914</v>
      </c>
    </row>
    <row r="682" customFormat="false" ht="14.25" hidden="false" customHeight="false" outlineLevel="0" collapsed="false">
      <c r="A682" s="51" t="n">
        <v>678</v>
      </c>
      <c r="B682" s="8" t="s">
        <v>77</v>
      </c>
      <c r="C682" s="9" t="s">
        <v>1165</v>
      </c>
      <c r="D682" s="29" t="s">
        <v>33</v>
      </c>
      <c r="E682" s="11" t="n">
        <v>260.55582456789</v>
      </c>
    </row>
    <row r="683" customFormat="false" ht="14.25" hidden="false" customHeight="false" outlineLevel="0" collapsed="false">
      <c r="A683" s="51" t="n">
        <v>679</v>
      </c>
      <c r="B683" s="12" t="s">
        <v>1166</v>
      </c>
      <c r="C683" s="9" t="s">
        <v>1167</v>
      </c>
      <c r="D683" s="46" t="s">
        <v>565</v>
      </c>
      <c r="E683" s="11" t="n">
        <v>260.113193671642</v>
      </c>
    </row>
    <row r="684" customFormat="false" ht="14.25" hidden="false" customHeight="false" outlineLevel="0" collapsed="false">
      <c r="A684" s="52" t="n">
        <v>680</v>
      </c>
      <c r="B684" s="17" t="s">
        <v>1168</v>
      </c>
      <c r="C684" s="18" t="s">
        <v>1169</v>
      </c>
      <c r="D684" s="57" t="s">
        <v>41</v>
      </c>
      <c r="E684" s="20" t="n">
        <v>259.869026074317</v>
      </c>
    </row>
    <row r="685" customFormat="false" ht="14.25" hidden="false" customHeight="false" outlineLevel="0" collapsed="false">
      <c r="A685" s="51" t="n">
        <v>681</v>
      </c>
      <c r="B685" s="12" t="s">
        <v>1170</v>
      </c>
      <c r="C685" s="9" t="s">
        <v>1171</v>
      </c>
      <c r="D685" s="29" t="s">
        <v>323</v>
      </c>
      <c r="E685" s="11" t="n">
        <v>259.593245103746</v>
      </c>
    </row>
    <row r="686" customFormat="false" ht="14.25" hidden="false" customHeight="false" outlineLevel="0" collapsed="false">
      <c r="A686" s="51" t="n">
        <v>682</v>
      </c>
      <c r="B686" s="12" t="s">
        <v>1172</v>
      </c>
      <c r="C686" s="9" t="s">
        <v>1173</v>
      </c>
      <c r="D686" s="48" t="s">
        <v>153</v>
      </c>
      <c r="E686" s="11" t="n">
        <v>259.503800667749</v>
      </c>
    </row>
    <row r="687" customFormat="false" ht="14.25" hidden="false" customHeight="false" outlineLevel="0" collapsed="false">
      <c r="A687" s="51" t="n">
        <v>683</v>
      </c>
      <c r="B687" s="8" t="s">
        <v>179</v>
      </c>
      <c r="C687" s="9" t="s">
        <v>1174</v>
      </c>
      <c r="D687" s="35" t="s">
        <v>117</v>
      </c>
      <c r="E687" s="11" t="n">
        <v>258.993692017486</v>
      </c>
    </row>
    <row r="688" customFormat="false" ht="14.25" hidden="false" customHeight="false" outlineLevel="0" collapsed="false">
      <c r="A688" s="51" t="n">
        <v>684</v>
      </c>
      <c r="B688" s="8" t="s">
        <v>1175</v>
      </c>
      <c r="C688" s="9" t="s">
        <v>1176</v>
      </c>
      <c r="D688" s="26" t="s">
        <v>784</v>
      </c>
      <c r="E688" s="11" t="n">
        <v>254.851872067832</v>
      </c>
    </row>
    <row r="689" customFormat="false" ht="14.25" hidden="false" customHeight="false" outlineLevel="0" collapsed="false">
      <c r="A689" s="52" t="n">
        <v>685</v>
      </c>
      <c r="B689" s="17" t="s">
        <v>1177</v>
      </c>
      <c r="C689" s="18" t="s">
        <v>1178</v>
      </c>
      <c r="D689" s="67" t="s">
        <v>1179</v>
      </c>
      <c r="E689" s="20" t="n">
        <v>253.36266287638</v>
      </c>
    </row>
    <row r="690" customFormat="false" ht="14.25" hidden="false" customHeight="false" outlineLevel="0" collapsed="false">
      <c r="A690" s="51" t="n">
        <v>686</v>
      </c>
      <c r="B690" s="8" t="s">
        <v>1180</v>
      </c>
      <c r="C690" s="9" t="s">
        <v>1181</v>
      </c>
      <c r="D690" s="26" t="s">
        <v>61</v>
      </c>
      <c r="E690" s="11" t="n">
        <v>251.991236355692</v>
      </c>
    </row>
    <row r="691" customFormat="false" ht="14.25" hidden="false" customHeight="false" outlineLevel="0" collapsed="false">
      <c r="A691" s="51" t="n">
        <v>687</v>
      </c>
      <c r="B691" s="12" t="s">
        <v>1182</v>
      </c>
      <c r="C691" s="9" t="s">
        <v>1183</v>
      </c>
      <c r="D691" s="14" t="s">
        <v>47</v>
      </c>
      <c r="E691" s="11" t="n">
        <v>250.686015467714</v>
      </c>
    </row>
    <row r="692" customFormat="false" ht="14.25" hidden="false" customHeight="false" outlineLevel="0" collapsed="false">
      <c r="A692" s="51" t="n">
        <v>688</v>
      </c>
      <c r="B692" s="8" t="s">
        <v>1184</v>
      </c>
      <c r="C692" s="9" t="s">
        <v>1185</v>
      </c>
      <c r="D692" s="49" t="s">
        <v>66</v>
      </c>
      <c r="E692" s="11" t="n">
        <v>249.796103930191</v>
      </c>
    </row>
    <row r="693" customFormat="false" ht="14.25" hidden="false" customHeight="false" outlineLevel="0" collapsed="false">
      <c r="A693" s="51" t="n">
        <v>689</v>
      </c>
      <c r="B693" s="12" t="s">
        <v>1186</v>
      </c>
      <c r="C693" s="9" t="s">
        <v>1187</v>
      </c>
      <c r="D693" s="24" t="s">
        <v>44</v>
      </c>
      <c r="E693" s="11" t="n">
        <v>246.426954514816</v>
      </c>
    </row>
    <row r="694" customFormat="false" ht="14.25" hidden="false" customHeight="false" outlineLevel="0" collapsed="false">
      <c r="A694" s="52" t="n">
        <v>690</v>
      </c>
      <c r="B694" s="17" t="s">
        <v>1188</v>
      </c>
      <c r="C694" s="18" t="s">
        <v>1189</v>
      </c>
      <c r="D694" s="50" t="s">
        <v>784</v>
      </c>
      <c r="E694" s="20" t="n">
        <v>246.170571046025</v>
      </c>
    </row>
    <row r="695" customFormat="false" ht="14.25" hidden="false" customHeight="false" outlineLevel="0" collapsed="false">
      <c r="A695" s="51" t="n">
        <v>691</v>
      </c>
      <c r="B695" s="8" t="s">
        <v>572</v>
      </c>
      <c r="C695" s="9" t="s">
        <v>1190</v>
      </c>
      <c r="D695" s="30" t="s">
        <v>307</v>
      </c>
      <c r="E695" s="11" t="n">
        <v>242.3198878453</v>
      </c>
    </row>
    <row r="696" customFormat="false" ht="14.25" hidden="false" customHeight="false" outlineLevel="0" collapsed="false">
      <c r="A696" s="51" t="n">
        <v>692</v>
      </c>
      <c r="B696" s="12" t="s">
        <v>1191</v>
      </c>
      <c r="C696" s="9" t="s">
        <v>1192</v>
      </c>
      <c r="D696" s="14" t="s">
        <v>47</v>
      </c>
      <c r="E696" s="11" t="n">
        <v>240.656462525513</v>
      </c>
    </row>
    <row r="697" customFormat="false" ht="14.25" hidden="false" customHeight="false" outlineLevel="0" collapsed="false">
      <c r="A697" s="51" t="n">
        <v>692</v>
      </c>
      <c r="B697" s="8" t="s">
        <v>1193</v>
      </c>
      <c r="C697" s="9" t="s">
        <v>355</v>
      </c>
      <c r="D697" s="14" t="s">
        <v>47</v>
      </c>
      <c r="E697" s="11" t="n">
        <v>240.656462525513</v>
      </c>
    </row>
    <row r="698" customFormat="false" ht="14.25" hidden="false" customHeight="false" outlineLevel="0" collapsed="false">
      <c r="A698" s="51" t="n">
        <v>692</v>
      </c>
      <c r="B698" s="8" t="s">
        <v>1194</v>
      </c>
      <c r="C698" s="9" t="s">
        <v>1195</v>
      </c>
      <c r="D698" s="14" t="s">
        <v>47</v>
      </c>
      <c r="E698" s="11" t="n">
        <v>240.656462525513</v>
      </c>
    </row>
    <row r="699" customFormat="false" ht="14.25" hidden="false" customHeight="false" outlineLevel="0" collapsed="false">
      <c r="A699" s="52" t="n">
        <v>695</v>
      </c>
      <c r="B699" s="17" t="s">
        <v>13</v>
      </c>
      <c r="C699" s="18" t="s">
        <v>1196</v>
      </c>
      <c r="D699" s="68" t="s">
        <v>15</v>
      </c>
      <c r="E699" s="20" t="n">
        <v>233.806393896581</v>
      </c>
    </row>
    <row r="700" customFormat="false" ht="14.25" hidden="false" customHeight="false" outlineLevel="0" collapsed="false">
      <c r="A700" s="51" t="n">
        <v>696</v>
      </c>
      <c r="B700" s="8" t="s">
        <v>904</v>
      </c>
      <c r="C700" s="9" t="s">
        <v>1197</v>
      </c>
      <c r="D700" s="42" t="s">
        <v>140</v>
      </c>
      <c r="E700" s="11" t="n">
        <v>233.22854611558</v>
      </c>
    </row>
    <row r="701" customFormat="false" ht="14.25" hidden="false" customHeight="false" outlineLevel="0" collapsed="false">
      <c r="A701" s="51" t="n">
        <v>697</v>
      </c>
      <c r="B701" s="12" t="s">
        <v>1198</v>
      </c>
      <c r="C701" s="9" t="s">
        <v>783</v>
      </c>
      <c r="D701" s="26" t="s">
        <v>784</v>
      </c>
      <c r="E701" s="11" t="n">
        <v>231.517164696479</v>
      </c>
    </row>
    <row r="702" customFormat="false" ht="14.25" hidden="false" customHeight="false" outlineLevel="0" collapsed="false">
      <c r="A702" s="51" t="n">
        <v>698</v>
      </c>
      <c r="B702" s="8" t="s">
        <v>1199</v>
      </c>
      <c r="C702" s="9" t="s">
        <v>1200</v>
      </c>
      <c r="D702" s="14" t="s">
        <v>47</v>
      </c>
      <c r="E702" s="11" t="n">
        <v>230.626909583313</v>
      </c>
    </row>
    <row r="703" customFormat="false" ht="14.25" hidden="false" customHeight="false" outlineLevel="0" collapsed="false">
      <c r="A703" s="51" t="n">
        <v>699</v>
      </c>
      <c r="B703" s="12" t="s">
        <v>755</v>
      </c>
      <c r="C703" s="9" t="s">
        <v>1201</v>
      </c>
      <c r="D703" s="24" t="s">
        <v>41</v>
      </c>
      <c r="E703" s="11" t="n">
        <v>227.444431989412</v>
      </c>
    </row>
    <row r="704" customFormat="false" ht="14.25" hidden="false" customHeight="false" outlineLevel="0" collapsed="false">
      <c r="A704" s="52" t="n">
        <v>700</v>
      </c>
      <c r="B704" s="17" t="s">
        <v>437</v>
      </c>
      <c r="C704" s="18" t="s">
        <v>1202</v>
      </c>
      <c r="D704" s="69" t="s">
        <v>135</v>
      </c>
      <c r="E704" s="20" t="n">
        <v>225.737576132893</v>
      </c>
    </row>
    <row r="705" customFormat="false" ht="14.25" hidden="false" customHeight="false" outlineLevel="0" collapsed="false">
      <c r="A705" s="51" t="n">
        <v>701</v>
      </c>
      <c r="B705" s="12" t="s">
        <v>1203</v>
      </c>
      <c r="C705" s="9" t="s">
        <v>1204</v>
      </c>
      <c r="D705" s="46" t="s">
        <v>286</v>
      </c>
      <c r="E705" s="11" t="n">
        <v>225.424393437117</v>
      </c>
    </row>
    <row r="706" customFormat="false" ht="14.25" hidden="false" customHeight="false" outlineLevel="0" collapsed="false">
      <c r="A706" s="51" t="n">
        <v>702</v>
      </c>
      <c r="B706" s="8" t="s">
        <v>350</v>
      </c>
      <c r="C706" s="9" t="s">
        <v>1205</v>
      </c>
      <c r="D706" s="33" t="s">
        <v>99</v>
      </c>
      <c r="E706" s="11" t="n">
        <v>223.21407031716</v>
      </c>
    </row>
    <row r="707" customFormat="false" ht="14.25" hidden="false" customHeight="false" outlineLevel="0" collapsed="false">
      <c r="A707" s="51" t="n">
        <v>703</v>
      </c>
      <c r="B707" s="8" t="s">
        <v>572</v>
      </c>
      <c r="C707" s="9" t="s">
        <v>1206</v>
      </c>
      <c r="D707" s="30" t="s">
        <v>307</v>
      </c>
      <c r="E707" s="11" t="n">
        <v>218.779352145774</v>
      </c>
    </row>
    <row r="708" customFormat="false" ht="14.25" hidden="false" customHeight="false" outlineLevel="0" collapsed="false">
      <c r="A708" s="51" t="n">
        <v>704</v>
      </c>
      <c r="B708" s="8" t="s">
        <v>1207</v>
      </c>
      <c r="C708" s="9" t="s">
        <v>1024</v>
      </c>
      <c r="D708" s="42" t="s">
        <v>140</v>
      </c>
      <c r="E708" s="11" t="n">
        <v>211.091045500126</v>
      </c>
    </row>
    <row r="709" customFormat="false" ht="14.25" hidden="false" customHeight="false" outlineLevel="0" collapsed="false">
      <c r="A709" s="52" t="n">
        <v>705</v>
      </c>
      <c r="B709" s="17" t="s">
        <v>1208</v>
      </c>
      <c r="C709" s="18" t="s">
        <v>672</v>
      </c>
      <c r="D709" s="62" t="s">
        <v>184</v>
      </c>
      <c r="E709" s="20" t="n">
        <v>210.592004437846</v>
      </c>
    </row>
    <row r="710" customFormat="false" ht="14.25" hidden="false" customHeight="false" outlineLevel="0" collapsed="false">
      <c r="A710" s="51" t="n">
        <v>706</v>
      </c>
      <c r="B710" s="12" t="s">
        <v>1209</v>
      </c>
      <c r="C710" s="9" t="s">
        <v>1210</v>
      </c>
      <c r="D710" s="29" t="s">
        <v>454</v>
      </c>
      <c r="E710" s="11" t="n">
        <v>204.047726107689</v>
      </c>
    </row>
    <row r="711" customFormat="false" ht="14.25" hidden="false" customHeight="false" outlineLevel="0" collapsed="false">
      <c r="A711" s="51" t="n">
        <v>707</v>
      </c>
      <c r="B711" s="12" t="s">
        <v>910</v>
      </c>
      <c r="C711" s="9" t="s">
        <v>1211</v>
      </c>
      <c r="D711" s="24" t="s">
        <v>44</v>
      </c>
      <c r="E711" s="11" t="n">
        <v>203.089136529283</v>
      </c>
    </row>
    <row r="712" customFormat="false" ht="14.25" hidden="false" customHeight="false" outlineLevel="0" collapsed="false">
      <c r="A712" s="51" t="n">
        <v>708</v>
      </c>
      <c r="B712" s="12" t="s">
        <v>1212</v>
      </c>
      <c r="C712" s="9" t="s">
        <v>1213</v>
      </c>
      <c r="D712" s="32" t="s">
        <v>95</v>
      </c>
      <c r="E712" s="11" t="n">
        <v>202.265188283715</v>
      </c>
    </row>
    <row r="713" customFormat="false" ht="14.25" hidden="false" customHeight="false" outlineLevel="0" collapsed="false">
      <c r="A713" s="51" t="n">
        <v>709</v>
      </c>
      <c r="B713" s="12" t="s">
        <v>187</v>
      </c>
      <c r="C713" s="9" t="s">
        <v>1214</v>
      </c>
      <c r="D713" s="30" t="s">
        <v>307</v>
      </c>
      <c r="E713" s="11" t="n">
        <v>196.61991617643</v>
      </c>
    </row>
    <row r="714" customFormat="false" ht="14.25" hidden="false" customHeight="false" outlineLevel="0" collapsed="false">
      <c r="A714" s="52" t="n">
        <v>710</v>
      </c>
      <c r="B714" s="17" t="s">
        <v>1215</v>
      </c>
      <c r="C714" s="18" t="s">
        <v>1216</v>
      </c>
      <c r="D714" s="50" t="s">
        <v>222</v>
      </c>
      <c r="E714" s="20" t="n">
        <v>189.158568698879</v>
      </c>
    </row>
    <row r="715" customFormat="false" ht="14.25" hidden="false" customHeight="false" outlineLevel="0" collapsed="false">
      <c r="A715" s="51" t="n">
        <v>711</v>
      </c>
      <c r="B715" s="12" t="s">
        <v>1217</v>
      </c>
      <c r="C715" s="9" t="s">
        <v>1210</v>
      </c>
      <c r="D715" s="29" t="s">
        <v>454</v>
      </c>
      <c r="E715" s="11" t="n">
        <v>182.728469079641</v>
      </c>
    </row>
    <row r="716" customFormat="false" ht="14.25" hidden="false" customHeight="false" outlineLevel="0" collapsed="false">
      <c r="A716" s="51" t="n">
        <v>712</v>
      </c>
      <c r="B716" s="8" t="s">
        <v>1218</v>
      </c>
      <c r="C716" s="9" t="s">
        <v>334</v>
      </c>
      <c r="D716" s="45" t="s">
        <v>15</v>
      </c>
      <c r="E716" s="11" t="n">
        <v>181.761943819395</v>
      </c>
    </row>
    <row r="717" customFormat="false" ht="14.25" hidden="false" customHeight="false" outlineLevel="0" collapsed="false">
      <c r="A717" s="51" t="n">
        <v>713</v>
      </c>
      <c r="B717" s="12" t="s">
        <v>1219</v>
      </c>
      <c r="C717" s="9" t="s">
        <v>1220</v>
      </c>
      <c r="D717" s="46" t="s">
        <v>1179</v>
      </c>
      <c r="E717" s="11" t="n">
        <v>180.032067004101</v>
      </c>
    </row>
    <row r="718" customFormat="false" ht="14.25" hidden="false" customHeight="false" outlineLevel="0" collapsed="false">
      <c r="A718" s="51" t="n">
        <v>714</v>
      </c>
      <c r="B718" s="8" t="s">
        <v>1221</v>
      </c>
      <c r="C718" s="9" t="s">
        <v>334</v>
      </c>
      <c r="D718" s="24" t="s">
        <v>41</v>
      </c>
      <c r="E718" s="11" t="n">
        <v>180.013404111676</v>
      </c>
    </row>
    <row r="719" customFormat="false" ht="14.25" hidden="false" customHeight="false" outlineLevel="0" collapsed="false">
      <c r="A719" s="52" t="n">
        <v>715</v>
      </c>
      <c r="B719" s="17" t="s">
        <v>1222</v>
      </c>
      <c r="C719" s="18" t="s">
        <v>1223</v>
      </c>
      <c r="D719" s="50" t="s">
        <v>1224</v>
      </c>
      <c r="E719" s="20" t="n">
        <v>172.893677811315</v>
      </c>
    </row>
    <row r="720" customFormat="false" ht="14.25" hidden="false" customHeight="false" outlineLevel="0" collapsed="false">
      <c r="A720" s="51" t="n">
        <v>716</v>
      </c>
      <c r="B720" s="12" t="s">
        <v>1225</v>
      </c>
      <c r="C720" s="9" t="s">
        <v>1226</v>
      </c>
      <c r="D720" s="29" t="s">
        <v>666</v>
      </c>
      <c r="E720" s="11" t="n">
        <v>171.557799336587</v>
      </c>
    </row>
    <row r="721" customFormat="false" ht="14.25" hidden="false" customHeight="false" outlineLevel="0" collapsed="false">
      <c r="A721" s="51" t="n">
        <v>717</v>
      </c>
      <c r="B721" s="12" t="s">
        <v>1227</v>
      </c>
      <c r="C721" s="9" t="s">
        <v>1220</v>
      </c>
      <c r="D721" s="70" t="s">
        <v>1179</v>
      </c>
      <c r="E721" s="11" t="n">
        <v>165.206898599293</v>
      </c>
    </row>
    <row r="722" customFormat="false" ht="14.25" hidden="false" customHeight="false" outlineLevel="0" collapsed="false">
      <c r="A722" s="51" t="n">
        <v>718</v>
      </c>
      <c r="B722" s="12" t="s">
        <v>1228</v>
      </c>
      <c r="C722" s="9" t="s">
        <v>1229</v>
      </c>
      <c r="D722" s="29" t="s">
        <v>666</v>
      </c>
      <c r="E722" s="11" t="n">
        <v>161.157156462412</v>
      </c>
    </row>
    <row r="723" customFormat="false" ht="14.25" hidden="false" customHeight="false" outlineLevel="0" collapsed="false">
      <c r="A723" s="51" t="n">
        <v>719</v>
      </c>
      <c r="B723" s="12" t="s">
        <v>504</v>
      </c>
      <c r="C723" s="9" t="s">
        <v>1230</v>
      </c>
      <c r="D723" s="56" t="s">
        <v>407</v>
      </c>
      <c r="E723" s="11" t="n">
        <v>151.387470181188</v>
      </c>
    </row>
    <row r="724" customFormat="false" ht="14.25" hidden="false" customHeight="false" outlineLevel="0" collapsed="false">
      <c r="A724" s="52" t="n">
        <v>720</v>
      </c>
      <c r="B724" s="17" t="s">
        <v>1231</v>
      </c>
      <c r="C724" s="18" t="s">
        <v>1232</v>
      </c>
      <c r="D724" s="23" t="s">
        <v>33</v>
      </c>
      <c r="E724" s="20" t="n">
        <v>149.869351749698</v>
      </c>
    </row>
    <row r="725" customFormat="false" ht="14.25" hidden="false" customHeight="false" outlineLevel="0" collapsed="false">
      <c r="A725" s="51" t="n">
        <v>721</v>
      </c>
      <c r="B725" s="12" t="s">
        <v>1233</v>
      </c>
      <c r="C725" s="9" t="s">
        <v>1234</v>
      </c>
      <c r="D725" s="29" t="s">
        <v>454</v>
      </c>
      <c r="E725" s="11" t="n">
        <v>138.673797431899</v>
      </c>
    </row>
    <row r="726" customFormat="false" ht="14.25" hidden="false" customHeight="false" outlineLevel="0" collapsed="false">
      <c r="A726" s="51" t="n">
        <v>722</v>
      </c>
      <c r="B726" s="12" t="s">
        <v>1235</v>
      </c>
      <c r="C726" s="9" t="s">
        <v>1236</v>
      </c>
      <c r="D726" s="29" t="s">
        <v>454</v>
      </c>
      <c r="E726" s="11" t="n">
        <v>132.879029852294</v>
      </c>
    </row>
    <row r="727" customFormat="false" ht="14.25" hidden="false" customHeight="false" outlineLevel="0" collapsed="false">
      <c r="A727" s="51" t="n">
        <v>723</v>
      </c>
      <c r="B727" s="12" t="s">
        <v>664</v>
      </c>
      <c r="C727" s="9" t="s">
        <v>1237</v>
      </c>
      <c r="D727" s="43" t="s">
        <v>666</v>
      </c>
      <c r="E727" s="11" t="n">
        <v>126.041303372991</v>
      </c>
    </row>
    <row r="728" customFormat="false" ht="14.25" hidden="false" customHeight="false" outlineLevel="0" collapsed="false">
      <c r="A728" s="51" t="n">
        <v>724</v>
      </c>
      <c r="B728" s="12" t="s">
        <v>1238</v>
      </c>
      <c r="C728" s="9" t="s">
        <v>1239</v>
      </c>
      <c r="D728" s="29" t="s">
        <v>666</v>
      </c>
      <c r="E728" s="11" t="n">
        <v>123.993388974028</v>
      </c>
    </row>
    <row r="729" customFormat="false" ht="14.25" hidden="false" customHeight="false" outlineLevel="0" collapsed="false">
      <c r="A729" s="52" t="n">
        <v>725</v>
      </c>
      <c r="B729" s="17" t="s">
        <v>1240</v>
      </c>
      <c r="C729" s="18" t="s">
        <v>1241</v>
      </c>
      <c r="D729" s="19" t="s">
        <v>15</v>
      </c>
      <c r="E729" s="20" t="n">
        <v>122.279973343636</v>
      </c>
    </row>
    <row r="730" customFormat="false" ht="14.25" hidden="false" customHeight="false" outlineLevel="0" collapsed="false">
      <c r="A730" s="51" t="n">
        <v>726</v>
      </c>
      <c r="B730" s="12" t="s">
        <v>1242</v>
      </c>
      <c r="C730" s="9" t="s">
        <v>1243</v>
      </c>
      <c r="D730" s="29" t="s">
        <v>454</v>
      </c>
      <c r="E730" s="11" t="n">
        <v>121.278845881151</v>
      </c>
    </row>
    <row r="731" customFormat="false" ht="14.25" hidden="false" customHeight="false" outlineLevel="0" collapsed="false">
      <c r="A731" s="51" t="n">
        <v>727</v>
      </c>
      <c r="B731" s="12" t="s">
        <v>1244</v>
      </c>
      <c r="C731" s="9" t="s">
        <v>1245</v>
      </c>
      <c r="D731" s="29" t="s">
        <v>454</v>
      </c>
      <c r="E731" s="11" t="n">
        <v>105.916440081528</v>
      </c>
    </row>
    <row r="732" customFormat="false" ht="14.25" hidden="false" customHeight="false" outlineLevel="0" collapsed="false">
      <c r="A732" s="51" t="n">
        <v>728</v>
      </c>
      <c r="B732" s="8" t="s">
        <v>1246</v>
      </c>
      <c r="C732" s="9" t="s">
        <v>1247</v>
      </c>
      <c r="D732" s="56" t="s">
        <v>407</v>
      </c>
      <c r="E732" s="11" t="n">
        <v>103.000202715349</v>
      </c>
    </row>
    <row r="733" customFormat="false" ht="14.25" hidden="false" customHeight="false" outlineLevel="0" collapsed="false">
      <c r="A733" s="51" t="n">
        <v>729</v>
      </c>
      <c r="B733" s="12" t="s">
        <v>1248</v>
      </c>
      <c r="C733" s="9" t="s">
        <v>1249</v>
      </c>
      <c r="D733" s="56" t="s">
        <v>407</v>
      </c>
      <c r="E733" s="11" t="n">
        <v>100.093182380572</v>
      </c>
    </row>
    <row r="734" customFormat="false" ht="14.25" hidden="false" customHeight="false" outlineLevel="0" collapsed="false">
      <c r="A734" s="52" t="n">
        <v>730</v>
      </c>
      <c r="B734" s="17" t="s">
        <v>1250</v>
      </c>
      <c r="C734" s="18" t="s">
        <v>1251</v>
      </c>
      <c r="D734" s="61" t="s">
        <v>407</v>
      </c>
      <c r="E734" s="20" t="n">
        <v>92.8686348030207</v>
      </c>
    </row>
    <row r="735" customFormat="false" ht="14.25" hidden="false" customHeight="false" outlineLevel="0" collapsed="false">
      <c r="A735" s="51" t="n">
        <v>731</v>
      </c>
      <c r="B735" s="12" t="s">
        <v>1252</v>
      </c>
      <c r="C735" s="9" t="s">
        <v>1253</v>
      </c>
      <c r="D735" s="56" t="s">
        <v>407</v>
      </c>
      <c r="E735" s="11" t="n">
        <v>89.1703544954645</v>
      </c>
    </row>
    <row r="736" customFormat="false" ht="14.25" hidden="false" customHeight="false" outlineLevel="0" collapsed="false">
      <c r="A736" s="51" t="n">
        <v>732</v>
      </c>
      <c r="B736" s="8" t="s">
        <v>644</v>
      </c>
      <c r="C736" s="9" t="s">
        <v>1254</v>
      </c>
      <c r="D736" s="56" t="s">
        <v>407</v>
      </c>
      <c r="E736" s="11" t="n">
        <v>87.3986202085887</v>
      </c>
    </row>
    <row r="737" customFormat="false" ht="14.25" hidden="false" customHeight="false" outlineLevel="0" collapsed="false">
      <c r="A737" s="51" t="n">
        <v>733</v>
      </c>
      <c r="B737" s="12" t="s">
        <v>1255</v>
      </c>
      <c r="C737" s="9" t="s">
        <v>1256</v>
      </c>
      <c r="D737" s="26" t="s">
        <v>1257</v>
      </c>
      <c r="E737" s="11" t="n">
        <v>87.2907242481878</v>
      </c>
    </row>
    <row r="738" customFormat="false" ht="14.25" hidden="false" customHeight="false" outlineLevel="0" collapsed="false">
      <c r="A738" s="51" t="n">
        <v>734</v>
      </c>
      <c r="B738" s="8" t="s">
        <v>1258</v>
      </c>
      <c r="C738" s="9" t="s">
        <v>1259</v>
      </c>
      <c r="D738" s="26" t="s">
        <v>784</v>
      </c>
      <c r="E738" s="11" t="n">
        <v>82.8677800744402</v>
      </c>
    </row>
    <row r="739" customFormat="false" ht="14.25" hidden="false" customHeight="false" outlineLevel="0" collapsed="false">
      <c r="A739" s="52" t="n">
        <v>735</v>
      </c>
      <c r="B739" s="17" t="s">
        <v>456</v>
      </c>
      <c r="C739" s="18" t="s">
        <v>1260</v>
      </c>
      <c r="D739" s="61" t="s">
        <v>407</v>
      </c>
      <c r="E739" s="20" t="n">
        <v>77.1122405624558</v>
      </c>
    </row>
    <row r="740" customFormat="false" ht="14.25" hidden="false" customHeight="false" outlineLevel="0" collapsed="false">
      <c r="A740" s="51" t="n">
        <v>736</v>
      </c>
      <c r="B740" s="8" t="s">
        <v>764</v>
      </c>
      <c r="C740" s="9" t="s">
        <v>826</v>
      </c>
      <c r="D740" s="14" t="s">
        <v>692</v>
      </c>
      <c r="E740" s="11" t="n">
        <v>65.5928333718785</v>
      </c>
    </row>
    <row r="741" customFormat="false" ht="14.25" hidden="false" customHeight="false" outlineLevel="0" collapsed="false">
      <c r="A741" s="51" t="n">
        <v>737</v>
      </c>
      <c r="B741" s="12" t="s">
        <v>1261</v>
      </c>
      <c r="C741" s="9" t="s">
        <v>826</v>
      </c>
      <c r="D741" s="14" t="s">
        <v>692</v>
      </c>
      <c r="E741" s="11" t="n">
        <v>62.2367712020107</v>
      </c>
    </row>
    <row r="742" customFormat="false" ht="14.25" hidden="false" customHeight="false" outlineLevel="0" collapsed="false">
      <c r="A742" s="51" t="n">
        <v>738</v>
      </c>
      <c r="B742" s="8" t="s">
        <v>295</v>
      </c>
      <c r="C742" s="9" t="s">
        <v>691</v>
      </c>
      <c r="D742" s="14" t="s">
        <v>692</v>
      </c>
      <c r="E742" s="11" t="n">
        <v>61.9970524755916</v>
      </c>
    </row>
    <row r="743" customFormat="false" ht="14.25" hidden="false" customHeight="false" outlineLevel="0" collapsed="false">
      <c r="A743" s="51" t="n">
        <v>739</v>
      </c>
      <c r="B743" s="12" t="s">
        <v>534</v>
      </c>
      <c r="C743" s="9" t="s">
        <v>691</v>
      </c>
      <c r="D743" s="14" t="s">
        <v>692</v>
      </c>
      <c r="E743" s="11" t="n">
        <v>44.8811354092658</v>
      </c>
    </row>
    <row r="744" customFormat="false" ht="14.25" hidden="false" customHeight="false" outlineLevel="0" collapsed="false">
      <c r="A744" s="52" t="n">
        <v>740</v>
      </c>
      <c r="B744" s="17" t="s">
        <v>1182</v>
      </c>
      <c r="C744" s="18" t="s">
        <v>1262</v>
      </c>
      <c r="D744" s="19" t="s">
        <v>692</v>
      </c>
      <c r="E744" s="20" t="n">
        <v>43.2244126555692</v>
      </c>
    </row>
    <row r="745" customFormat="false" ht="14.25" hidden="false" customHeight="false" outlineLevel="0" collapsed="false">
      <c r="A745" s="51" t="n">
        <v>741</v>
      </c>
      <c r="B745" s="8" t="s">
        <v>974</v>
      </c>
      <c r="C745" s="9" t="s">
        <v>1263</v>
      </c>
      <c r="D745" s="14" t="s">
        <v>692</v>
      </c>
      <c r="E745" s="11" t="n">
        <v>40.0494713012181</v>
      </c>
    </row>
    <row r="746" customFormat="false" ht="14.25" hidden="false" customHeight="false" outlineLevel="0" collapsed="false">
      <c r="A746" s="51" t="n">
        <v>742</v>
      </c>
      <c r="B746" s="12" t="s">
        <v>1264</v>
      </c>
      <c r="C746" s="9" t="s">
        <v>1265</v>
      </c>
      <c r="D746" s="26" t="s">
        <v>1224</v>
      </c>
      <c r="E746" s="11" t="n">
        <v>39.1307926872891</v>
      </c>
    </row>
    <row r="747" customFormat="false" ht="14.25" hidden="false" customHeight="false" outlineLevel="0" collapsed="false">
      <c r="A747" s="51" t="n">
        <v>743</v>
      </c>
      <c r="B747" s="12" t="s">
        <v>895</v>
      </c>
      <c r="C747" s="9" t="s">
        <v>826</v>
      </c>
      <c r="D747" s="14" t="s">
        <v>692</v>
      </c>
      <c r="E747" s="11" t="n">
        <v>37.0929403420489</v>
      </c>
    </row>
    <row r="748" customFormat="false" ht="14.25" hidden="false" customHeight="false" outlineLevel="0" collapsed="false">
      <c r="A748" s="51" t="n">
        <v>744</v>
      </c>
      <c r="B748" s="12" t="s">
        <v>737</v>
      </c>
      <c r="C748" s="9" t="s">
        <v>1266</v>
      </c>
      <c r="D748" s="14" t="s">
        <v>692</v>
      </c>
      <c r="E748" s="11" t="n">
        <v>36.7786424562993</v>
      </c>
    </row>
    <row r="749" customFormat="false" ht="14.25" hidden="false" customHeight="false" outlineLevel="0" collapsed="false">
      <c r="A749" s="52" t="n">
        <v>745</v>
      </c>
      <c r="B749" s="17" t="s">
        <v>187</v>
      </c>
      <c r="C749" s="18" t="s">
        <v>1267</v>
      </c>
      <c r="D749" s="19" t="s">
        <v>692</v>
      </c>
      <c r="E749" s="20" t="n">
        <v>35.3456571805939</v>
      </c>
    </row>
    <row r="750" customFormat="false" ht="14.25" hidden="false" customHeight="false" outlineLevel="0" collapsed="false">
      <c r="A750" s="51" t="n">
        <v>746</v>
      </c>
      <c r="B750" s="12" t="s">
        <v>1268</v>
      </c>
      <c r="C750" s="9" t="s">
        <v>1269</v>
      </c>
      <c r="D750" s="14" t="s">
        <v>692</v>
      </c>
      <c r="E750" s="11" t="n">
        <v>33.6995885925159</v>
      </c>
    </row>
    <row r="751" customFormat="false" ht="14.25" hidden="false" customHeight="false" outlineLevel="0" collapsed="false">
      <c r="A751" s="51" t="n">
        <v>747</v>
      </c>
      <c r="B751" s="8" t="s">
        <v>1270</v>
      </c>
      <c r="C751" s="9" t="s">
        <v>1271</v>
      </c>
      <c r="D751" s="14" t="s">
        <v>692</v>
      </c>
      <c r="E751" s="11" t="n">
        <v>5.06222929273733</v>
      </c>
    </row>
    <row r="752" customFormat="false" ht="14.25" hidden="false" customHeight="false" outlineLevel="0" collapsed="false">
      <c r="A752" s="51" t="n">
        <v>748</v>
      </c>
      <c r="B752" s="12" t="s">
        <v>96</v>
      </c>
      <c r="C752" s="9" t="s">
        <v>1272</v>
      </c>
      <c r="D752" s="41" t="s">
        <v>135</v>
      </c>
      <c r="E752" s="11" t="n">
        <v>0</v>
      </c>
    </row>
    <row r="753" customFormat="false" ht="14.25" hidden="false" customHeight="false" outlineLevel="0" collapsed="false">
      <c r="A753" s="71"/>
      <c r="B753" s="72"/>
      <c r="C753" s="72"/>
      <c r="D753" s="72"/>
      <c r="E753" s="73"/>
    </row>
    <row r="754" customFormat="false" ht="14.25" hidden="false" customHeight="false" outlineLevel="0" collapsed="false">
      <c r="A754" s="71"/>
    </row>
    <row r="755" customFormat="false" ht="14.25" hidden="false" customHeight="false" outlineLevel="0" collapsed="false">
      <c r="A755" s="74"/>
    </row>
    <row r="756" customFormat="false" ht="14.25" hidden="false" customHeight="false" outlineLevel="0" collapsed="false">
      <c r="A756" s="71"/>
    </row>
    <row r="757" customFormat="false" ht="14.25" hidden="false" customHeight="false" outlineLevel="0" collapsed="false">
      <c r="A757" s="71"/>
    </row>
    <row r="758" customFormat="false" ht="14.25" hidden="false" customHeight="false" outlineLevel="0" collapsed="false">
      <c r="A758" s="75"/>
    </row>
    <row r="759" customFormat="false" ht="14.25" hidden="false" customHeight="false" outlineLevel="0" collapsed="false">
      <c r="A759" s="75"/>
    </row>
    <row r="760" customFormat="false" ht="14.25" hidden="false" customHeight="false" outlineLevel="0" collapsed="false">
      <c r="A760" s="71"/>
    </row>
  </sheetData>
  <mergeCells count="1">
    <mergeCell ref="A1:E1"/>
  </mergeCells>
  <conditionalFormatting sqref="B5:B752">
    <cfRule type="expression" priority="2" aboveAverage="0" equalAverage="0" bottom="0" percent="0" rank="0" text="" dxfId="0">
      <formula>IF($Y5=0,1,0)</formula>
    </cfRule>
  </conditionalFormatting>
  <conditionalFormatting sqref="C5:C752">
    <cfRule type="expression" priority="3" aboveAverage="0" equalAverage="0" bottom="0" percent="0" rank="0" text="" dxfId="1">
      <formula>IF($AD5&lt;&gt;$AM5,1,0)</formula>
    </cfRule>
    <cfRule type="expression" priority="4" aboveAverage="0" equalAverage="0" bottom="0" percent="0" rank="0" text="" dxfId="2">
      <formula>IF($Y5=0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21:27:02Z</dcterms:created>
  <dc:creator>Early Bird</dc:creator>
  <dc:description/>
  <cp:keywords>WRL World Ranking List Ballooning</cp:keywords>
  <dc:language>en-US</dc:language>
  <cp:lastModifiedBy>Alex Nagorski</cp:lastModifiedBy>
  <cp:lastPrinted>2002-12-04T05:28:38Z</cp:lastPrinted>
  <dcterms:modified xsi:type="dcterms:W3CDTF">2002-12-03T21:31:18Z</dcterms:modified>
  <cp:revision>0</cp:revision>
  <dc:subject/>
  <dc:title>HTML clipboar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00480012</vt:r8>
  </property>
  <property fmtid="{D5CDD505-2E9C-101B-9397-08002B2CF9AE}" pid="3" name="_AuthorEmail">
    <vt:lpwstr>Gerald.Stuerzlinger@rzl.at</vt:lpwstr>
  </property>
  <property fmtid="{D5CDD505-2E9C-101B-9397-08002B2CF9AE}" pid="4" name="_AuthorEmailDisplayName">
    <vt:lpwstr>Stürzlinger Gerald</vt:lpwstr>
  </property>
  <property fmtid="{D5CDD505-2E9C-101B-9397-08002B2CF9AE}" pid="5" name="_EmailSubject">
    <vt:lpwstr>WRL without Levin</vt:lpwstr>
  </property>
</Properties>
</file>