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ul" sheetId="1" state="visible" r:id="rId2"/>
    <sheet name="S1A" sheetId="2" state="visible" r:id="rId3"/>
    <sheet name="S1AT" sheetId="3" state="visible" r:id="rId4"/>
    <sheet name="S3A" sheetId="4" state="visible" r:id="rId5"/>
    <sheet name="S3AT" sheetId="5" state="visible" r:id="rId6"/>
    <sheet name="S4A" sheetId="6" state="visible" r:id="rId7"/>
    <sheet name="S4AT" sheetId="7" state="visible" r:id="rId8"/>
    <sheet name="S5B" sheetId="8" state="visible" r:id="rId9"/>
    <sheet name="S5BT" sheetId="9" state="visible" r:id="rId10"/>
    <sheet name="S6A" sheetId="10" state="visible" r:id="rId11"/>
    <sheet name="S6AT-" sheetId="11" state="visible" r:id="rId12"/>
    <sheet name="S7" sheetId="12" state="visible" r:id="rId13"/>
    <sheet name="S7T" sheetId="13" state="visible" r:id="rId14"/>
    <sheet name="S8D" sheetId="14" state="visible" r:id="rId15"/>
    <sheet name="S8DT" sheetId="15" state="visible" r:id="rId16"/>
    <sheet name="S9A" sheetId="16" state="visible" r:id="rId17"/>
    <sheet name="S9AT" sheetId="17" state="visible" r:id="rId18"/>
    <sheet name="Complex" sheetId="18" state="visible" r:id="rId19"/>
    <sheet name="Complex Team" sheetId="19" state="visible" r:id="rId20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S1A!$B$7:$K$41</definedName>
    <definedName function="false" hidden="false" localSheetId="5" name="Excel_BuiltIn__FilterDatabase" vbProcedure="false">S4A!$B$7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347">
  <si>
    <t xml:space="preserve">2014 FAI WORLD CHAMPIONSHIPS FOR 
SPACE MODELS 
22th– 30th August, 2014 – Kaspichan, Bulgaria</t>
  </si>
  <si>
    <t xml:space="preserve">2014 FAI JUNIOR WORLD CHAMPIONSHIPS FOR SPACE MODELS 
22th– 30th August, 2014 – Kaspichan, Bulgaria</t>
  </si>
  <si>
    <r>
      <rPr>
        <sz val="10"/>
        <color rgb="FF000000"/>
        <rFont val="Times New Roman"/>
        <family val="1"/>
      </rPr>
      <t xml:space="preserve">24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r>
      <rPr>
        <sz val="10"/>
        <color rgb="FF000000"/>
        <rFont val="Times New Roman"/>
        <family val="1"/>
      </rPr>
      <t xml:space="preserve">Air Temperature: T =    31 </t>
    </r>
    <r>
      <rPr>
        <vertAlign val="superscript"/>
        <sz val="10"/>
        <color rgb="FF000000"/>
        <rFont val="Times New Roman"/>
        <family val="1"/>
      </rPr>
      <t xml:space="preserve">o</t>
    </r>
    <r>
      <rPr>
        <sz val="10"/>
        <color rgb="FF000000"/>
        <rFont val="Times New Roman"/>
        <family val="1"/>
      </rPr>
      <t xml:space="preserve">C</t>
    </r>
  </si>
  <si>
    <t xml:space="preserve">Wind Speed: V =   3 m/s</t>
  </si>
  <si>
    <t xml:space="preserve">Class S1A</t>
  </si>
  <si>
    <t xml:space="preserve">№</t>
  </si>
  <si>
    <t xml:space="preserve">St.№</t>
  </si>
  <si>
    <t xml:space="preserve">Surname , Name</t>
  </si>
  <si>
    <t xml:space="preserve">FAI licence</t>
  </si>
  <si>
    <t xml:space="preserve">Country code</t>
  </si>
  <si>
    <t xml:space="preserve">1st flight</t>
  </si>
  <si>
    <t xml:space="preserve">2nd flight</t>
  </si>
  <si>
    <t xml:space="preserve">3rd flight </t>
  </si>
  <si>
    <t xml:space="preserve">Best fly</t>
  </si>
  <si>
    <t xml:space="preserve">Place</t>
  </si>
  <si>
    <t xml:space="preserve">Golovin Olexandr</t>
  </si>
  <si>
    <t xml:space="preserve">UKR-S-625</t>
  </si>
  <si>
    <t xml:space="preserve">UKR</t>
  </si>
  <si>
    <t xml:space="preserve">TL</t>
  </si>
  <si>
    <t xml:space="preserve">Volokhov Alexander</t>
  </si>
  <si>
    <t xml:space="preserve">RUS</t>
  </si>
  <si>
    <t xml:space="preserve">Pankratov Denis</t>
  </si>
  <si>
    <t xml:space="preserve">DQ</t>
  </si>
  <si>
    <t xml:space="preserve">Protsenko Kyrylo</t>
  </si>
  <si>
    <t xml:space="preserve">UKR-S-723</t>
  </si>
  <si>
    <t xml:space="preserve">Dejan Zak</t>
  </si>
  <si>
    <t xml:space="preserve">S-737</t>
  </si>
  <si>
    <t xml:space="preserve">SRB</t>
  </si>
  <si>
    <t xml:space="preserve">Voronin Artem</t>
  </si>
  <si>
    <t xml:space="preserve">Chelmus Catalin</t>
  </si>
  <si>
    <t xml:space="preserve">ROU 2430 </t>
  </si>
  <si>
    <t xml:space="preserve">ROU</t>
  </si>
  <si>
    <t xml:space="preserve">-</t>
  </si>
  <si>
    <t xml:space="preserve">GJURA Meke-Mejc</t>
  </si>
  <si>
    <t xml:space="preserve">S5-S-187008</t>
  </si>
  <si>
    <t xml:space="preserve">SLO</t>
  </si>
  <si>
    <t xml:space="preserve">Cesnek Boris</t>
  </si>
  <si>
    <t xml:space="preserve">SVK1080</t>
  </si>
  <si>
    <t xml:space="preserve">SVK</t>
  </si>
  <si>
    <t xml:space="preserve">Serdylk Valeriy</t>
  </si>
  <si>
    <t xml:space="preserve">UKR-S-886</t>
  </si>
  <si>
    <t xml:space="preserve">Vanikova Katerina</t>
  </si>
  <si>
    <t xml:space="preserve">CZE 1182</t>
  </si>
  <si>
    <t xml:space="preserve">CZE</t>
  </si>
  <si>
    <t xml:space="preserve">Kristal Emma </t>
  </si>
  <si>
    <t xml:space="preserve">936133</t>
  </si>
  <si>
    <t xml:space="preserve">USA</t>
  </si>
  <si>
    <t xml:space="preserve">Danilo Runic</t>
  </si>
  <si>
    <t xml:space="preserve">F-378 </t>
  </si>
  <si>
    <t xml:space="preserve">TL,261</t>
  </si>
  <si>
    <t xml:space="preserve">Dejan Cancarevic </t>
  </si>
  <si>
    <t xml:space="preserve">S-733 </t>
  </si>
  <si>
    <t xml:space="preserve">Puksic Ziga</t>
  </si>
  <si>
    <t xml:space="preserve">S5-S-5385</t>
  </si>
  <si>
    <t xml:space="preserve">Lukaszewski Maciej</t>
  </si>
  <si>
    <t xml:space="preserve">POL7047</t>
  </si>
  <si>
    <t xml:space="preserve">POL</t>
  </si>
  <si>
    <t xml:space="preserve">Constantinescu Andi</t>
  </si>
  <si>
    <t xml:space="preserve">ROU 240</t>
  </si>
  <si>
    <t xml:space="preserve">TL,183</t>
  </si>
  <si>
    <t xml:space="preserve">Zitnan Michal</t>
  </si>
  <si>
    <t xml:space="preserve">SVK1087</t>
  </si>
  <si>
    <t xml:space="preserve">Podany Tomas </t>
  </si>
  <si>
    <t xml:space="preserve">CZE 1422</t>
  </si>
  <si>
    <t xml:space="preserve">Saghin Diego </t>
  </si>
  <si>
    <t xml:space="preserve">ROU 093 </t>
  </si>
  <si>
    <t xml:space="preserve">Mihelcic Anze</t>
  </si>
  <si>
    <t xml:space="preserve">S5-S-20022</t>
  </si>
  <si>
    <t xml:space="preserve">Kosut Martin</t>
  </si>
  <si>
    <t xml:space="preserve">SVK1240</t>
  </si>
  <si>
    <t xml:space="preserve">Van Milligan Allison</t>
  </si>
  <si>
    <t xml:space="preserve">045722</t>
  </si>
  <si>
    <t xml:space="preserve">Trzilova Viktorie </t>
  </si>
  <si>
    <t xml:space="preserve">CZE 1078</t>
  </si>
  <si>
    <t xml:space="preserve">Zhou  Yiming</t>
  </si>
  <si>
    <t xml:space="preserve">A31-0379</t>
  </si>
  <si>
    <t xml:space="preserve">CHN</t>
  </si>
  <si>
    <t xml:space="preserve">Wang  Yanchao</t>
  </si>
  <si>
    <t xml:space="preserve">A33-0421</t>
  </si>
  <si>
    <t xml:space="preserve">Shi  Muhan</t>
  </si>
  <si>
    <t xml:space="preserve">A31-0378</t>
  </si>
  <si>
    <t xml:space="preserve">Petrov Antonio</t>
  </si>
  <si>
    <t xml:space="preserve">02525</t>
  </si>
  <si>
    <t xml:space="preserve">BUL</t>
  </si>
  <si>
    <t xml:space="preserve">Veselinov Veselin</t>
  </si>
  <si>
    <t xml:space="preserve">02573</t>
  </si>
  <si>
    <t xml:space="preserve">COMPETITOR DISQULIFIED</t>
  </si>
  <si>
    <t xml:space="preserve">Petrov Nikolai</t>
  </si>
  <si>
    <t xml:space="preserve">02510</t>
  </si>
  <si>
    <t xml:space="preserve">Dyba Mateusz</t>
  </si>
  <si>
    <t xml:space="preserve">POL6694</t>
  </si>
  <si>
    <t xml:space="preserve">Sadowski Patryk</t>
  </si>
  <si>
    <t xml:space="preserve">POL6055</t>
  </si>
  <si>
    <t xml:space="preserve">Van Milligan Ashley</t>
  </si>
  <si>
    <t xml:space="preserve">045721</t>
  </si>
  <si>
    <t xml:space="preserve">TL - Track Lost         NC - No Close           DQ - Disqualification       CE - Crash engine       </t>
  </si>
  <si>
    <t xml:space="preserve">Class S1A by Teams</t>
  </si>
  <si>
    <t xml:space="preserve">Country </t>
  </si>
  <si>
    <t xml:space="preserve">Competitor</t>
  </si>
  <si>
    <t xml:space="preserve">Total</t>
  </si>
  <si>
    <t xml:space="preserve">RUSSIA (RUS)</t>
  </si>
  <si>
    <t xml:space="preserve">UKRAINE (UKR)</t>
  </si>
  <si>
    <t xml:space="preserve">SERBIA (SRB)</t>
  </si>
  <si>
    <t xml:space="preserve">SLOVENIA (SLO) </t>
  </si>
  <si>
    <t xml:space="preserve">ROMANIA (ROU)</t>
  </si>
  <si>
    <t xml:space="preserve">SLOVAKIA (SVK)</t>
  </si>
  <si>
    <t xml:space="preserve">CZECH REPUBLIC (CZE)</t>
  </si>
  <si>
    <t xml:space="preserve">USA (USA)</t>
  </si>
  <si>
    <t xml:space="preserve">POLAND (POL)</t>
  </si>
  <si>
    <t xml:space="preserve">P.R.CHINA (CHN)</t>
  </si>
  <si>
    <t xml:space="preserve">BULGARIA (BUL)</t>
  </si>
  <si>
    <t xml:space="preserve">Class S3A</t>
  </si>
  <si>
    <t xml:space="preserve">1st fly-off</t>
  </si>
  <si>
    <t xml:space="preserve">2nd fly-off</t>
  </si>
  <si>
    <t xml:space="preserve">Gao  Bowen</t>
  </si>
  <si>
    <t xml:space="preserve">All-1945</t>
  </si>
  <si>
    <t xml:space="preserve">Xu  Tianxiang</t>
  </si>
  <si>
    <t xml:space="preserve">A44-0583</t>
  </si>
  <si>
    <t xml:space="preserve">Liu  Mingyang</t>
  </si>
  <si>
    <t xml:space="preserve">A44-0587</t>
  </si>
  <si>
    <t xml:space="preserve">Zaytsev Oleh</t>
  </si>
  <si>
    <t xml:space="preserve">UKR-S-885</t>
  </si>
  <si>
    <t xml:space="preserve">Manolache Daniel</t>
  </si>
  <si>
    <t xml:space="preserve">ROU 2427 </t>
  </si>
  <si>
    <t xml:space="preserve">Kelton Daniel </t>
  </si>
  <si>
    <t xml:space="preserve">983947</t>
  </si>
  <si>
    <t xml:space="preserve">Patrushev Aleksei</t>
  </si>
  <si>
    <t xml:space="preserve">0651A</t>
  </si>
  <si>
    <t xml:space="preserve">MUNOZ Joan</t>
  </si>
  <si>
    <t xml:space="preserve">3283</t>
  </si>
  <si>
    <t xml:space="preserve">ESP</t>
  </si>
  <si>
    <t xml:space="preserve">COLOMINA Xavier</t>
  </si>
  <si>
    <t xml:space="preserve">3285</t>
  </si>
  <si>
    <t xml:space="preserve">Lasocha Pawet</t>
  </si>
  <si>
    <t xml:space="preserve">POL7005</t>
  </si>
  <si>
    <t xml:space="preserve">Korotin Dmitry</t>
  </si>
  <si>
    <t xml:space="preserve">Perc Samo</t>
  </si>
  <si>
    <t xml:space="preserve">S5-S-5387</t>
  </si>
  <si>
    <t xml:space="preserve">Mukhiddin Dusiev</t>
  </si>
  <si>
    <t xml:space="preserve">UZB - 284 </t>
  </si>
  <si>
    <t xml:space="preserve">UZB</t>
  </si>
  <si>
    <t xml:space="preserve">ROIG Marti</t>
  </si>
  <si>
    <t xml:space="preserve">3284</t>
  </si>
  <si>
    <t xml:space="preserve">Volokhov Alexander (Ch)</t>
  </si>
  <si>
    <t xml:space="preserve">Ivanov Ivelin</t>
  </si>
  <si>
    <t xml:space="preserve">02568</t>
  </si>
  <si>
    <t xml:space="preserve">Malikov Mikhail</t>
  </si>
  <si>
    <t xml:space="preserve">0650A</t>
  </si>
  <si>
    <t xml:space="preserve">Nowak Rachel</t>
  </si>
  <si>
    <t xml:space="preserve">974996</t>
  </si>
  <si>
    <t xml:space="preserve">Class S3A by Teams</t>
  </si>
  <si>
    <t xml:space="preserve">SPAIN (ESP)</t>
  </si>
  <si>
    <r>
      <rPr>
        <sz val="10"/>
        <color rgb="FF000000"/>
        <rFont val="Times New Roman"/>
        <family val="1"/>
      </rPr>
      <t xml:space="preserve">27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4A</t>
  </si>
  <si>
    <t xml:space="preserve">Avramov  Stoil</t>
  </si>
  <si>
    <t xml:space="preserve">Hagara Matej</t>
  </si>
  <si>
    <t xml:space="preserve">SVK1292</t>
  </si>
  <si>
    <t xml:space="preserve">Bolfa Simon</t>
  </si>
  <si>
    <t xml:space="preserve">SVK1293</t>
  </si>
  <si>
    <t xml:space="preserve">Stenberg  Zackary</t>
  </si>
  <si>
    <t xml:space="preserve">Brinivec Ziva</t>
  </si>
  <si>
    <t xml:space="preserve">S5-S-37007</t>
  </si>
  <si>
    <t xml:space="preserve">Liu  Jingyi</t>
  </si>
  <si>
    <t xml:space="preserve">All-1647</t>
  </si>
  <si>
    <t xml:space="preserve">ZhangWenxuan</t>
  </si>
  <si>
    <t xml:space="preserve">All-1781</t>
  </si>
  <si>
    <t xml:space="preserve">Tian  Pufu</t>
  </si>
  <si>
    <t xml:space="preserve">All-1818</t>
  </si>
  <si>
    <t xml:space="preserve">Savova Hristina</t>
  </si>
  <si>
    <t xml:space="preserve">00111</t>
  </si>
  <si>
    <t xml:space="preserve">O'Bryan Brendan</t>
  </si>
  <si>
    <t xml:space="preserve">Bratoev Slav</t>
  </si>
  <si>
    <t xml:space="preserve">00647</t>
  </si>
  <si>
    <t xml:space="preserve">Class S4A by Teams</t>
  </si>
  <si>
    <t xml:space="preserve">UZBEKISTAN (UZB)</t>
  </si>
  <si>
    <r>
      <rPr>
        <sz val="10"/>
        <color rgb="FF000000"/>
        <rFont val="Times New Roman"/>
        <family val="1"/>
      </rPr>
      <t xml:space="preserve">26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5B</t>
  </si>
  <si>
    <t xml:space="preserve">Prototype</t>
  </si>
  <si>
    <t xml:space="preserve">Static points</t>
  </si>
  <si>
    <t xml:space="preserve">Best flight</t>
  </si>
  <si>
    <t xml:space="preserve">Stenberg Alyssa</t>
  </si>
  <si>
    <t xml:space="preserve">SPACE GRANT 1</t>
  </si>
  <si>
    <t xml:space="preserve">TAURUS TOMAHAWK</t>
  </si>
  <si>
    <t xml:space="preserve">Vishniakova Anastasiia</t>
  </si>
  <si>
    <t xml:space="preserve">0649A</t>
  </si>
  <si>
    <t xml:space="preserve">BUMPER WAC 7</t>
  </si>
  <si>
    <t xml:space="preserve">Clark  Rachel</t>
  </si>
  <si>
    <t xml:space="preserve">Stan Eduard </t>
  </si>
  <si>
    <t xml:space="preserve">ROU 5105</t>
  </si>
  <si>
    <t xml:space="preserve">Zhuravlov Vladyslav</t>
  </si>
  <si>
    <t xml:space="preserve">UKR-S-634</t>
  </si>
  <si>
    <t xml:space="preserve">TL , 284</t>
  </si>
  <si>
    <t xml:space="preserve">CE</t>
  </si>
  <si>
    <t xml:space="preserve">Przedwolski Hubert</t>
  </si>
  <si>
    <t xml:space="preserve">POL6615</t>
  </si>
  <si>
    <t xml:space="preserve">NIKE APACHE</t>
  </si>
  <si>
    <t xml:space="preserve">Polak Bartosz</t>
  </si>
  <si>
    <t xml:space="preserve">POL7092</t>
  </si>
  <si>
    <t xml:space="preserve">Bobrowski Michal</t>
  </si>
  <si>
    <t xml:space="preserve">POL6950</t>
  </si>
  <si>
    <t xml:space="preserve">NAIKE CAJUN</t>
  </si>
  <si>
    <t xml:space="preserve">Kelton  Daniel</t>
  </si>
  <si>
    <t xml:space="preserve">Ivanchev Martin</t>
  </si>
  <si>
    <t xml:space="preserve">02557</t>
  </si>
  <si>
    <t xml:space="preserve">Aleksandrov Todor</t>
  </si>
  <si>
    <t xml:space="preserve">02558</t>
  </si>
  <si>
    <t xml:space="preserve">Djinin Veselin</t>
  </si>
  <si>
    <t xml:space="preserve">02596</t>
  </si>
  <si>
    <t xml:space="preserve">Udic Dusan</t>
  </si>
  <si>
    <t xml:space="preserve">SVK1303</t>
  </si>
  <si>
    <t xml:space="preserve">Class S5B by Teams</t>
  </si>
  <si>
    <t xml:space="preserve">Class S6A</t>
  </si>
  <si>
    <t xml:space="preserve">Dimitrov Kaloyan</t>
  </si>
  <si>
    <t xml:space="preserve">02508</t>
  </si>
  <si>
    <t xml:space="preserve">Ivanova Kristina</t>
  </si>
  <si>
    <t xml:space="preserve">02567</t>
  </si>
  <si>
    <t xml:space="preserve">Pidrmann Lukas </t>
  </si>
  <si>
    <t xml:space="preserve">CZE 1495 </t>
  </si>
  <si>
    <t xml:space="preserve">Fan  Boyu</t>
  </si>
  <si>
    <t xml:space="preserve">All-1824</t>
  </si>
  <si>
    <t xml:space="preserve">Shako Oleksii</t>
  </si>
  <si>
    <t xml:space="preserve">UKR-S-729</t>
  </si>
  <si>
    <t xml:space="preserve">Mikhaylov Kirill</t>
  </si>
  <si>
    <t xml:space="preserve">Goncharenko Ilia</t>
  </si>
  <si>
    <t xml:space="preserve">Evsyuk Klimentiy</t>
  </si>
  <si>
    <t xml:space="preserve">Gao  ZIxuan</t>
  </si>
  <si>
    <t xml:space="preserve">A32-0798</t>
  </si>
  <si>
    <t xml:space="preserve">Van Milligan  Ashley</t>
  </si>
  <si>
    <t xml:space="preserve">Nowak  Rachel</t>
  </si>
  <si>
    <t xml:space="preserve">Class S6A by Teams</t>
  </si>
  <si>
    <r>
      <rPr>
        <sz val="10"/>
        <color rgb="FF000000"/>
        <rFont val="Times New Roman"/>
        <family val="1"/>
      </rPr>
      <t xml:space="preserve">28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7</t>
  </si>
  <si>
    <t xml:space="preserve">ARIANE 44L</t>
  </si>
  <si>
    <t xml:space="preserve">CYCLONE-3</t>
  </si>
  <si>
    <t xml:space="preserve">ARIANE 3</t>
  </si>
  <si>
    <t xml:space="preserve">SATURN V SA-506</t>
  </si>
  <si>
    <t xml:space="preserve">Shchurov Aleksandr</t>
  </si>
  <si>
    <t xml:space="preserve">0660A</t>
  </si>
  <si>
    <t xml:space="preserve">ARIANE L-01</t>
  </si>
  <si>
    <t xml:space="preserve">SOUZ U-FG TMA-8</t>
  </si>
  <si>
    <t xml:space="preserve">SATURN 1B SA-205</t>
  </si>
  <si>
    <t xml:space="preserve">TRAILBLAZE II D-70</t>
  </si>
  <si>
    <t xml:space="preserve">Zaytsev Oleg</t>
  </si>
  <si>
    <t xml:space="preserve">TRAILBLAZE II F</t>
  </si>
  <si>
    <t xml:space="preserve">CZ-2F Y8</t>
  </si>
  <si>
    <t xml:space="preserve">Van Milligan  Allison</t>
  </si>
  <si>
    <t xml:space="preserve">TAURUS TOMAHAHAWK</t>
  </si>
  <si>
    <t xml:space="preserve">SATURN 1B SA-506</t>
  </si>
  <si>
    <t xml:space="preserve">DJININ VESELIN</t>
  </si>
  <si>
    <t xml:space="preserve">SOUZ 33</t>
  </si>
  <si>
    <t xml:space="preserve">Skandaliev Tomislav</t>
  </si>
  <si>
    <t xml:space="preserve">02532</t>
  </si>
  <si>
    <t xml:space="preserve">GSLV-MK-1 F-02</t>
  </si>
  <si>
    <t xml:space="preserve">ARIANE 1 </t>
  </si>
  <si>
    <t xml:space="preserve">Class S7 by Teams</t>
  </si>
  <si>
    <t xml:space="preserve">2014 FAI JUNIORS WORLD CHAMPIONSHIPS FOR SPACE MODELS 
22th– 30th August, 2014 – Kaspichan, Bulgaria</t>
  </si>
  <si>
    <t xml:space="preserve">S8 D</t>
  </si>
  <si>
    <t xml:space="preserve">Freq- Ch</t>
  </si>
  <si>
    <t xml:space="preserve">Bonus</t>
  </si>
  <si>
    <t xml:space="preserve">3rd flight</t>
  </si>
  <si>
    <t xml:space="preserve">1st                        fly-off</t>
  </si>
  <si>
    <t xml:space="preserve">Totev Mladen</t>
  </si>
  <si>
    <t xml:space="preserve">02540</t>
  </si>
  <si>
    <t xml:space="preserve">2.4 GHz</t>
  </si>
  <si>
    <t xml:space="preserve">WangYunhao</t>
  </si>
  <si>
    <t xml:space="preserve">A41-0373</t>
  </si>
  <si>
    <t xml:space="preserve">Stamenkov Filip</t>
  </si>
  <si>
    <t xml:space="preserve">00295</t>
  </si>
  <si>
    <t xml:space="preserve">Smolianko Vladyslav</t>
  </si>
  <si>
    <t xml:space="preserve">UKR-S-633</t>
  </si>
  <si>
    <t xml:space="preserve">Shirobokov Aleksandr</t>
  </si>
  <si>
    <t xml:space="preserve">Xu  Yisheng</t>
  </si>
  <si>
    <t xml:space="preserve">A31-0169</t>
  </si>
  <si>
    <t xml:space="preserve">Osetrov Denys</t>
  </si>
  <si>
    <t xml:space="preserve">UKR-S-631</t>
  </si>
  <si>
    <t xml:space="preserve">Barc Dawid</t>
  </si>
  <si>
    <t xml:space="preserve">POL7046</t>
  </si>
  <si>
    <t xml:space="preserve">Class S8 D by Teams</t>
  </si>
  <si>
    <t xml:space="preserve">Class S9A</t>
  </si>
  <si>
    <t xml:space="preserve">Gao  Z1xuan</t>
  </si>
  <si>
    <t xml:space="preserve">Gu Haodong</t>
  </si>
  <si>
    <t xml:space="preserve">A32-0797</t>
  </si>
  <si>
    <t xml:space="preserve">Class S9A by Teams</t>
  </si>
  <si>
    <t xml:space="preserve">Overall individual ranking</t>
  </si>
  <si>
    <t xml:space="preserve">Contest categories</t>
  </si>
  <si>
    <t xml:space="preserve">S1A</t>
  </si>
  <si>
    <t xml:space="preserve">S3A</t>
  </si>
  <si>
    <t xml:space="preserve">S4A</t>
  </si>
  <si>
    <t xml:space="preserve">S5B</t>
  </si>
  <si>
    <t xml:space="preserve">S6A</t>
  </si>
  <si>
    <t xml:space="preserve">S7</t>
  </si>
  <si>
    <t xml:space="preserve">S8D</t>
  </si>
  <si>
    <t xml:space="preserve">S9</t>
  </si>
  <si>
    <t xml:space="preserve">Total Compatitors</t>
  </si>
  <si>
    <t xml:space="preserve">Points</t>
  </si>
  <si>
    <t xml:space="preserve">11</t>
  </si>
  <si>
    <t xml:space="preserve">13</t>
  </si>
  <si>
    <t xml:space="preserve">5</t>
  </si>
  <si>
    <t xml:space="preserve">24</t>
  </si>
  <si>
    <t xml:space="preserve">28</t>
  </si>
  <si>
    <t xml:space="preserve">14</t>
  </si>
  <si>
    <t xml:space="preserve">18</t>
  </si>
  <si>
    <t xml:space="preserve">20</t>
  </si>
  <si>
    <t xml:space="preserve">9</t>
  </si>
  <si>
    <t xml:space="preserve">22</t>
  </si>
  <si>
    <t xml:space="preserve">15</t>
  </si>
  <si>
    <t xml:space="preserve">7</t>
  </si>
  <si>
    <t xml:space="preserve">6</t>
  </si>
  <si>
    <t xml:space="preserve">4</t>
  </si>
  <si>
    <t xml:space="preserve">1</t>
  </si>
  <si>
    <t xml:space="preserve">10</t>
  </si>
  <si>
    <t xml:space="preserve">21</t>
  </si>
  <si>
    <t xml:space="preserve">17</t>
  </si>
  <si>
    <t xml:space="preserve">16</t>
  </si>
  <si>
    <t xml:space="preserve">3</t>
  </si>
  <si>
    <t xml:space="preserve">19</t>
  </si>
  <si>
    <t xml:space="preserve">2</t>
  </si>
  <si>
    <t xml:space="preserve">8</t>
  </si>
  <si>
    <t xml:space="preserve">12</t>
  </si>
  <si>
    <t xml:space="preserve">23</t>
  </si>
  <si>
    <t xml:space="preserve">Stenberg Zackary</t>
  </si>
  <si>
    <t xml:space="preserve">25</t>
  </si>
  <si>
    <t xml:space="preserve">26</t>
  </si>
  <si>
    <t xml:space="preserve">27</t>
  </si>
  <si>
    <t xml:space="preserve">Fedotov Gleb</t>
  </si>
  <si>
    <t xml:space="preserve">Anastasia Ibragimova</t>
  </si>
  <si>
    <t xml:space="preserve">UZB -216</t>
  </si>
  <si>
    <t xml:space="preserve">UZ B</t>
  </si>
  <si>
    <t xml:space="preserve">Shahboz Bafoyev</t>
  </si>
  <si>
    <t xml:space="preserve">UZB -318</t>
  </si>
  <si>
    <t xml:space="preserve">Overall team ranking</t>
  </si>
  <si>
    <t xml:space="preserve">Total compatitors</t>
  </si>
  <si>
    <t xml:space="preserve">Country</t>
  </si>
  <si>
    <t xml:space="preserve">RUSSIA </t>
  </si>
  <si>
    <t xml:space="preserve">UKRAINE </t>
  </si>
  <si>
    <t xml:space="preserve">POLAND </t>
  </si>
  <si>
    <t xml:space="preserve">P.R.CHINA </t>
  </si>
  <si>
    <t xml:space="preserve">CZECH REPUBLIC </t>
  </si>
  <si>
    <t xml:space="preserve">SERBIA </t>
  </si>
  <si>
    <t xml:space="preserve">SLOVENIA  </t>
  </si>
  <si>
    <t xml:space="preserve">BULGARIA </t>
  </si>
  <si>
    <t xml:space="preserve">ROMANIA </t>
  </si>
  <si>
    <t xml:space="preserve">USA </t>
  </si>
  <si>
    <t xml:space="preserve">SLOVAKIA </t>
  </si>
  <si>
    <t xml:space="preserve">SPAIN </t>
  </si>
  <si>
    <t xml:space="preserve">UZBEKIST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0"/>
    <numFmt numFmtId="168" formatCode="General"/>
    <numFmt numFmtId="169" formatCode="###0"/>
    <numFmt numFmtId="170" formatCode="0000"/>
  </numFmts>
  <fonts count="1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cida Grande"/>
      <family val="0"/>
    </font>
    <font>
      <sz val="22"/>
      <color rgb="FF000000"/>
      <name val="Helvetica Neue"/>
      <family val="0"/>
    </font>
    <font>
      <sz val="24"/>
      <color rgb="FF0000FF"/>
      <name val="Arial Bold"/>
      <family val="0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6"/>
      <color rgb="FF000000"/>
      <name val="Lucida Grande"/>
      <family val="0"/>
    </font>
    <font>
      <sz val="11"/>
      <color rgb="FF000000"/>
      <name val="Arial Bold"/>
      <family val="0"/>
    </font>
    <font>
      <sz val="11"/>
      <color rgb="FF000000"/>
      <name val="Arial"/>
      <family val="2"/>
    </font>
    <font>
      <sz val="8"/>
      <color rgb="FF000000"/>
      <name val="Lucida Grande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4"/>
      <color rgb="FF000000"/>
      <name val="Arial Bold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"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9720</xdr:colOff>
      <xdr:row>2</xdr:row>
      <xdr:rowOff>0</xdr:rowOff>
    </xdr:from>
    <xdr:to>
      <xdr:col>9</xdr:col>
      <xdr:colOff>240480</xdr:colOff>
      <xdr:row>22</xdr:row>
      <xdr:rowOff>19080</xdr:rowOff>
    </xdr:to>
    <xdr:pic>
      <xdr:nvPicPr>
        <xdr:cNvPr id="0" name="Picture 3" descr="logo.png"/>
        <xdr:cNvPicPr/>
      </xdr:nvPicPr>
      <xdr:blipFill>
        <a:blip r:embed="rId1"/>
        <a:stretch/>
      </xdr:blipFill>
      <xdr:spPr>
        <a:xfrm>
          <a:off x="1339560" y="3857760"/>
          <a:ext cx="4567680" cy="44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9760</xdr:colOff>
      <xdr:row>0</xdr:row>
      <xdr:rowOff>0</xdr:rowOff>
    </xdr:from>
    <xdr:to>
      <xdr:col>2</xdr:col>
      <xdr:colOff>420120</xdr:colOff>
      <xdr:row>0</xdr:row>
      <xdr:rowOff>1267200</xdr:rowOff>
    </xdr:to>
    <xdr:pic>
      <xdr:nvPicPr>
        <xdr:cNvPr id="1" name="Picture 4" descr="fai_logo.png"/>
        <xdr:cNvPicPr/>
      </xdr:nvPicPr>
      <xdr:blipFill>
        <a:blip r:embed="rId2"/>
        <a:stretch/>
      </xdr:blipFill>
      <xdr:spPr>
        <a:xfrm>
          <a:off x="509760" y="0"/>
          <a:ext cx="13100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0</xdr:row>
      <xdr:rowOff>25560</xdr:rowOff>
    </xdr:from>
    <xdr:to>
      <xdr:col>10</xdr:col>
      <xdr:colOff>460440</xdr:colOff>
      <xdr:row>0</xdr:row>
      <xdr:rowOff>1164600</xdr:rowOff>
    </xdr:to>
    <xdr:pic>
      <xdr:nvPicPr>
        <xdr:cNvPr id="2" name="Picture 5" descr="bfa_logo.png"/>
        <xdr:cNvPicPr/>
      </xdr:nvPicPr>
      <xdr:blipFill>
        <a:blip r:embed="rId3"/>
        <a:stretch/>
      </xdr:blipFill>
      <xdr:spPr>
        <a:xfrm>
          <a:off x="5816880" y="25560"/>
          <a:ext cx="1159920" cy="113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1</xdr:col>
      <xdr:colOff>440280</xdr:colOff>
      <xdr:row>55</xdr:row>
      <xdr:rowOff>86040</xdr:rowOff>
    </xdr:to>
    <xdr:sp>
      <xdr:nvSpPr>
        <xdr:cNvPr id="11" name="TextBox 1"/>
        <xdr:cNvSpPr/>
      </xdr:nvSpPr>
      <xdr:spPr>
        <a:xfrm>
          <a:off x="279360" y="125539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1</xdr:row>
      <xdr:rowOff>28080</xdr:rowOff>
    </xdr:from>
    <xdr:to>
      <xdr:col>11</xdr:col>
      <xdr:colOff>830520</xdr:colOff>
      <xdr:row>29</xdr:row>
      <xdr:rowOff>190440</xdr:rowOff>
    </xdr:to>
    <xdr:sp>
      <xdr:nvSpPr>
        <xdr:cNvPr id="12" name="TextBox 2"/>
        <xdr:cNvSpPr/>
      </xdr:nvSpPr>
      <xdr:spPr>
        <a:xfrm>
          <a:off x="179640" y="4781160"/>
          <a:ext cx="8517960" cy="175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/Mr. Dimitar IVANOV -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35</xdr:row>
      <xdr:rowOff>0</xdr:rowOff>
    </xdr:from>
    <xdr:to>
      <xdr:col>11</xdr:col>
      <xdr:colOff>539640</xdr:colOff>
      <xdr:row>48</xdr:row>
      <xdr:rowOff>255240</xdr:rowOff>
    </xdr:to>
    <xdr:sp>
      <xdr:nvSpPr>
        <xdr:cNvPr id="13" name="TextBox 1"/>
        <xdr:cNvSpPr/>
      </xdr:nvSpPr>
      <xdr:spPr>
        <a:xfrm>
          <a:off x="279720" y="10039320"/>
          <a:ext cx="8396280" cy="310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ief Judge:     ..................................................................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Ion GUZU - Romania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/Mr. Srdjan PELAGIC - Serbia/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           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Nikola CVJETICANIN - Serbia 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Stuart LODGE - United Kindom/              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 Oleg KHOROSH-  Russia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Marin GEORGIEV - Bulgaria 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4</xdr:row>
      <xdr:rowOff>66600</xdr:rowOff>
    </xdr:from>
    <xdr:to>
      <xdr:col>11</xdr:col>
      <xdr:colOff>790920</xdr:colOff>
      <xdr:row>29</xdr:row>
      <xdr:rowOff>104760</xdr:rowOff>
    </xdr:to>
    <xdr:sp>
      <xdr:nvSpPr>
        <xdr:cNvPr id="14" name="TextBox 2"/>
        <xdr:cNvSpPr/>
      </xdr:nvSpPr>
      <xdr:spPr>
        <a:xfrm>
          <a:off x="179640" y="3419280"/>
          <a:ext cx="8478360" cy="3421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ief Judge:     ..................................................................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Ion GUZU - Romania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/Mr. Srdjan PELAGIC - Serbia/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           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Nikola CVJETICANIN - Serbia 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Stuart LODGE - United Kindom/              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 Oleg KHOROSH-  Russia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Marin GEORGIEV - Bulgaria 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34</xdr:row>
      <xdr:rowOff>0</xdr:rowOff>
    </xdr:from>
    <xdr:to>
      <xdr:col>16</xdr:col>
      <xdr:colOff>700200</xdr:colOff>
      <xdr:row>45</xdr:row>
      <xdr:rowOff>56520</xdr:rowOff>
    </xdr:to>
    <xdr:sp>
      <xdr:nvSpPr>
        <xdr:cNvPr id="15" name="TextBox 1"/>
        <xdr:cNvSpPr/>
      </xdr:nvSpPr>
      <xdr:spPr>
        <a:xfrm>
          <a:off x="279720" y="9810720"/>
          <a:ext cx="9194400" cy="239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4</xdr:row>
      <xdr:rowOff>66600</xdr:rowOff>
    </xdr:from>
    <xdr:to>
      <xdr:col>11</xdr:col>
      <xdr:colOff>800280</xdr:colOff>
      <xdr:row>23</xdr:row>
      <xdr:rowOff>190440</xdr:rowOff>
    </xdr:to>
    <xdr:sp>
      <xdr:nvSpPr>
        <xdr:cNvPr id="16" name="TextBox 1"/>
        <xdr:cNvSpPr/>
      </xdr:nvSpPr>
      <xdr:spPr>
        <a:xfrm>
          <a:off x="179640" y="3628800"/>
          <a:ext cx="848772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0</xdr:col>
      <xdr:colOff>440280</xdr:colOff>
      <xdr:row>55</xdr:row>
      <xdr:rowOff>86040</xdr:rowOff>
    </xdr:to>
    <xdr:sp>
      <xdr:nvSpPr>
        <xdr:cNvPr id="17" name="TextBox 1"/>
        <xdr:cNvSpPr/>
      </xdr:nvSpPr>
      <xdr:spPr>
        <a:xfrm>
          <a:off x="279360" y="12553920"/>
          <a:ext cx="814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8</xdr:row>
      <xdr:rowOff>66600</xdr:rowOff>
    </xdr:from>
    <xdr:to>
      <xdr:col>12</xdr:col>
      <xdr:colOff>11160</xdr:colOff>
      <xdr:row>27</xdr:row>
      <xdr:rowOff>190440</xdr:rowOff>
    </xdr:to>
    <xdr:sp>
      <xdr:nvSpPr>
        <xdr:cNvPr id="18" name="TextBox 1"/>
        <xdr:cNvSpPr/>
      </xdr:nvSpPr>
      <xdr:spPr>
        <a:xfrm>
          <a:off x="179640" y="4581360"/>
          <a:ext cx="8638200" cy="190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7</xdr:row>
      <xdr:rowOff>0</xdr:rowOff>
    </xdr:from>
    <xdr:to>
      <xdr:col>22</xdr:col>
      <xdr:colOff>440280</xdr:colOff>
      <xdr:row>116</xdr:row>
      <xdr:rowOff>85680</xdr:rowOff>
    </xdr:to>
    <xdr:sp>
      <xdr:nvSpPr>
        <xdr:cNvPr id="19" name="TextBox 1"/>
        <xdr:cNvSpPr/>
      </xdr:nvSpPr>
      <xdr:spPr>
        <a:xfrm>
          <a:off x="279360" y="26917560"/>
          <a:ext cx="1358028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20</xdr:col>
      <xdr:colOff>440280</xdr:colOff>
      <xdr:row>33</xdr:row>
      <xdr:rowOff>85680</xdr:rowOff>
    </xdr:to>
    <xdr:sp>
      <xdr:nvSpPr>
        <xdr:cNvPr id="20" name="TextBox 1"/>
        <xdr:cNvSpPr/>
      </xdr:nvSpPr>
      <xdr:spPr>
        <a:xfrm>
          <a:off x="279360" y="7943760"/>
          <a:ext cx="121809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2</xdr:row>
      <xdr:rowOff>95400</xdr:rowOff>
    </xdr:from>
    <xdr:to>
      <xdr:col>11</xdr:col>
      <xdr:colOff>169920</xdr:colOff>
      <xdr:row>52</xdr:row>
      <xdr:rowOff>180720</xdr:rowOff>
    </xdr:to>
    <xdr:sp>
      <xdr:nvSpPr>
        <xdr:cNvPr id="3" name="TextBox 1"/>
        <xdr:cNvSpPr/>
      </xdr:nvSpPr>
      <xdr:spPr>
        <a:xfrm>
          <a:off x="99720" y="10715760"/>
          <a:ext cx="8796240" cy="189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/Mr. George GEORGIEVSKI  - Macedonia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8</xdr:row>
      <xdr:rowOff>66600</xdr:rowOff>
    </xdr:from>
    <xdr:to>
      <xdr:col>12</xdr:col>
      <xdr:colOff>11160</xdr:colOff>
      <xdr:row>27</xdr:row>
      <xdr:rowOff>190440</xdr:rowOff>
    </xdr:to>
    <xdr:sp>
      <xdr:nvSpPr>
        <xdr:cNvPr id="4" name="TextBox 1"/>
        <xdr:cNvSpPr/>
      </xdr:nvSpPr>
      <xdr:spPr>
        <a:xfrm>
          <a:off x="179640" y="4233960"/>
          <a:ext cx="863820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11</xdr:col>
      <xdr:colOff>440280</xdr:colOff>
      <xdr:row>56</xdr:row>
      <xdr:rowOff>86040</xdr:rowOff>
    </xdr:to>
    <xdr:sp>
      <xdr:nvSpPr>
        <xdr:cNvPr id="5" name="TextBox 1"/>
        <xdr:cNvSpPr/>
      </xdr:nvSpPr>
      <xdr:spPr>
        <a:xfrm>
          <a:off x="279360" y="127825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/Mr. Dimitar IVANOV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9</xdr:row>
      <xdr:rowOff>66600</xdr:rowOff>
    </xdr:from>
    <xdr:to>
      <xdr:col>11</xdr:col>
      <xdr:colOff>750600</xdr:colOff>
      <xdr:row>28</xdr:row>
      <xdr:rowOff>190440</xdr:rowOff>
    </xdr:to>
    <xdr:sp>
      <xdr:nvSpPr>
        <xdr:cNvPr id="6" name="TextBox 1"/>
        <xdr:cNvSpPr/>
      </xdr:nvSpPr>
      <xdr:spPr>
        <a:xfrm>
          <a:off x="179640" y="4500720"/>
          <a:ext cx="8438040" cy="190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1</xdr:col>
      <xdr:colOff>440280</xdr:colOff>
      <xdr:row>55</xdr:row>
      <xdr:rowOff>86040</xdr:rowOff>
    </xdr:to>
    <xdr:sp>
      <xdr:nvSpPr>
        <xdr:cNvPr id="7" name="TextBox 1"/>
        <xdr:cNvSpPr/>
      </xdr:nvSpPr>
      <xdr:spPr>
        <a:xfrm>
          <a:off x="279360" y="125539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0</xdr:row>
      <xdr:rowOff>66600</xdr:rowOff>
    </xdr:from>
    <xdr:to>
      <xdr:col>11</xdr:col>
      <xdr:colOff>780840</xdr:colOff>
      <xdr:row>29</xdr:row>
      <xdr:rowOff>190440</xdr:rowOff>
    </xdr:to>
    <xdr:sp>
      <xdr:nvSpPr>
        <xdr:cNvPr id="8" name="TextBox 1"/>
        <xdr:cNvSpPr/>
      </xdr:nvSpPr>
      <xdr:spPr>
        <a:xfrm>
          <a:off x="179640" y="4667040"/>
          <a:ext cx="846828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39</xdr:row>
      <xdr:rowOff>0</xdr:rowOff>
    </xdr:from>
    <xdr:to>
      <xdr:col>14</xdr:col>
      <xdr:colOff>300960</xdr:colOff>
      <xdr:row>48</xdr:row>
      <xdr:rowOff>86040</xdr:rowOff>
    </xdr:to>
    <xdr:sp>
      <xdr:nvSpPr>
        <xdr:cNvPr id="9" name="TextBox 1"/>
        <xdr:cNvSpPr/>
      </xdr:nvSpPr>
      <xdr:spPr>
        <a:xfrm>
          <a:off x="279720" y="10953720"/>
          <a:ext cx="945540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7</xdr:row>
      <xdr:rowOff>66240</xdr:rowOff>
    </xdr:from>
    <xdr:to>
      <xdr:col>11</xdr:col>
      <xdr:colOff>820440</xdr:colOff>
      <xdr:row>26</xdr:row>
      <xdr:rowOff>190440</xdr:rowOff>
    </xdr:to>
    <xdr:sp>
      <xdr:nvSpPr>
        <xdr:cNvPr id="10" name="TextBox 1"/>
        <xdr:cNvSpPr/>
      </xdr:nvSpPr>
      <xdr:spPr>
        <a:xfrm>
          <a:off x="179640" y="4319640"/>
          <a:ext cx="850788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0.25" defaultRowHeight="20.1" zeroHeight="false" outlineLevelRow="0" outlineLevelCol="0"/>
  <cols>
    <col collapsed="false" customWidth="true" hidden="false" outlineLevel="0" max="3" min="1" style="1" width="8.75"/>
    <col collapsed="false" customWidth="true" hidden="false" outlineLevel="0" max="4" min="4" style="1" width="9.49"/>
    <col collapsed="false" customWidth="true" hidden="false" outlineLevel="0" max="7" min="5" style="1" width="8.75"/>
    <col collapsed="false" customWidth="true" hidden="false" outlineLevel="0" max="8" min="8" style="1" width="5.49"/>
    <col collapsed="false" customWidth="true" hidden="false" outlineLevel="0" max="9" min="9" style="1" width="3.37"/>
    <col collapsed="false" customWidth="true" hidden="false" outlineLevel="0" max="10" min="10" style="1" width="10.62"/>
    <col collapsed="false" customWidth="false" hidden="false" outlineLevel="0" max="257" min="11" style="1" width="10.25"/>
  </cols>
  <sheetData>
    <row r="1" customFormat="false" ht="129" hidden="false" customHeight="true" outlineLevel="0" collapsed="false"/>
    <row r="2" s="3" customFormat="true" ht="17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2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6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2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23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26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3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8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0.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0.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0.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0.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0.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0.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20.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0.1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0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0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1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0.1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20.1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0.1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20.1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0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0.1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20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20.1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20.1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0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0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20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20.1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20.1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20.1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20.1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20.1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20.1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20.1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20.1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20.1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20.1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20.1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20.1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20.1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20.1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20.1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20.1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20.1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20.1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20.1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20.1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20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20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20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20.1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20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20.1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20.1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20.1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20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20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20.1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20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20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20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20.1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20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20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</sheetData>
  <mergeCells count="1">
    <mergeCell ref="A2:K2"/>
  </mergeCells>
  <printOptions headings="false" gridLines="false" gridLinesSet="true" horizontalCentered="false" verticalCentered="false"/>
  <pageMargins left="0.196527777777778" right="0.118055555555556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4" activeCellId="0" sqref="L44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6" t="s">
        <v>153</v>
      </c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6" t="s">
        <v>3</v>
      </c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6" t="s">
        <v>4</v>
      </c>
      <c r="K4" s="6"/>
      <c r="L4" s="6"/>
    </row>
    <row r="5" customFormat="false" ht="44.25" hidden="false" customHeight="true" outlineLevel="0" collapsed="false">
      <c r="A5" s="4"/>
      <c r="B5" s="8" t="s">
        <v>212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13</v>
      </c>
      <c r="J7" s="11" t="s">
        <v>114</v>
      </c>
      <c r="K7" s="11" t="s">
        <v>100</v>
      </c>
      <c r="L7" s="11" t="s">
        <v>15</v>
      </c>
    </row>
    <row r="8" customFormat="false" ht="18" hidden="false" customHeight="true" outlineLevel="0" collapsed="false">
      <c r="A8" s="4"/>
      <c r="B8" s="23" t="n">
        <v>14</v>
      </c>
      <c r="C8" s="55" t="s">
        <v>213</v>
      </c>
      <c r="D8" s="56" t="s">
        <v>214</v>
      </c>
      <c r="E8" s="18" t="s">
        <v>84</v>
      </c>
      <c r="F8" s="19" t="n">
        <v>180</v>
      </c>
      <c r="G8" s="20" t="n">
        <v>180</v>
      </c>
      <c r="H8" s="20" t="n">
        <v>180</v>
      </c>
      <c r="I8" s="21"/>
      <c r="J8" s="21"/>
      <c r="K8" s="21" t="n">
        <f aca="false">SUM(F8:J8)</f>
        <v>540</v>
      </c>
      <c r="L8" s="22" t="n">
        <f aca="false">IF(SUM($K$8:$K45)&gt;0,RANK(K8,$K$8:$K$45),"")</f>
        <v>1</v>
      </c>
    </row>
    <row r="9" customFormat="false" ht="18" hidden="false" customHeight="true" outlineLevel="0" collapsed="false">
      <c r="A9" s="4"/>
      <c r="B9" s="23" t="n">
        <v>37</v>
      </c>
      <c r="C9" s="57" t="s">
        <v>134</v>
      </c>
      <c r="D9" s="24" t="s">
        <v>135</v>
      </c>
      <c r="E9" s="18" t="s">
        <v>57</v>
      </c>
      <c r="F9" s="19" t="n">
        <v>180</v>
      </c>
      <c r="G9" s="20" t="n">
        <v>108</v>
      </c>
      <c r="H9" s="20" t="n">
        <v>180</v>
      </c>
      <c r="I9" s="21"/>
      <c r="J9" s="21"/>
      <c r="K9" s="21" t="n">
        <f aca="false">SUM(F9:J9)</f>
        <v>468</v>
      </c>
      <c r="L9" s="22" t="n">
        <f aca="false">IF(SUM($K$8:$K46)&gt;0,RANK(K9,$K$8:$K$45),"")</f>
        <v>2</v>
      </c>
    </row>
    <row r="10" customFormat="false" ht="18" hidden="false" customHeight="true" outlineLevel="0" collapsed="false">
      <c r="A10" s="4"/>
      <c r="B10" s="14" t="n">
        <v>60</v>
      </c>
      <c r="C10" s="25" t="s">
        <v>51</v>
      </c>
      <c r="D10" s="26" t="s">
        <v>52</v>
      </c>
      <c r="E10" s="18" t="s">
        <v>28</v>
      </c>
      <c r="F10" s="19" t="n">
        <v>180</v>
      </c>
      <c r="G10" s="20" t="n">
        <v>180</v>
      </c>
      <c r="H10" s="20" t="n">
        <v>90</v>
      </c>
      <c r="I10" s="21"/>
      <c r="J10" s="21"/>
      <c r="K10" s="21" t="n">
        <f aca="false">SUM(F10:J10)</f>
        <v>450</v>
      </c>
      <c r="L10" s="22" t="n">
        <f aca="false">IF(SUM($K$8:$K47)&gt;0,RANK(K10,$K$8:$K$45),"")</f>
        <v>3</v>
      </c>
    </row>
    <row r="11" customFormat="false" ht="18" hidden="false" customHeight="true" outlineLevel="0" collapsed="false">
      <c r="A11" s="4"/>
      <c r="B11" s="14" t="n">
        <v>59</v>
      </c>
      <c r="C11" s="25" t="s">
        <v>48</v>
      </c>
      <c r="D11" s="26" t="s">
        <v>49</v>
      </c>
      <c r="E11" s="18" t="s">
        <v>28</v>
      </c>
      <c r="F11" s="19" t="n">
        <v>180</v>
      </c>
      <c r="G11" s="20" t="n">
        <v>157</v>
      </c>
      <c r="H11" s="20" t="n">
        <v>80</v>
      </c>
      <c r="I11" s="21"/>
      <c r="J11" s="21"/>
      <c r="K11" s="21" t="n">
        <f aca="false">SUM(F11:J11)</f>
        <v>417</v>
      </c>
      <c r="L11" s="22" t="n">
        <f aca="false">IF(SUM($K$8:$K48)&gt;0,RANK(K11,$K$8:$K$45),"")</f>
        <v>4</v>
      </c>
    </row>
    <row r="12" customFormat="false" ht="18" hidden="false" customHeight="true" outlineLevel="0" collapsed="false">
      <c r="A12" s="4"/>
      <c r="B12" s="23" t="n">
        <v>25</v>
      </c>
      <c r="C12" s="57" t="s">
        <v>165</v>
      </c>
      <c r="D12" s="24" t="s">
        <v>166</v>
      </c>
      <c r="E12" s="58" t="s">
        <v>77</v>
      </c>
      <c r="F12" s="19" t="n">
        <v>128</v>
      </c>
      <c r="G12" s="20" t="n">
        <v>93</v>
      </c>
      <c r="H12" s="20" t="n">
        <v>180</v>
      </c>
      <c r="I12" s="21"/>
      <c r="J12" s="21"/>
      <c r="K12" s="21" t="n">
        <f aca="false">SUM(F12:J12)</f>
        <v>401</v>
      </c>
      <c r="L12" s="22" t="n">
        <f aca="false">IF(SUM($K$8:$K49)&gt;0,RANK(K12,$K$8:$K$45),"")</f>
        <v>5</v>
      </c>
    </row>
    <row r="13" customFormat="false" ht="18" hidden="false" customHeight="true" outlineLevel="0" collapsed="false">
      <c r="A13" s="4"/>
      <c r="B13" s="58" t="n">
        <v>17</v>
      </c>
      <c r="C13" s="25" t="s">
        <v>129</v>
      </c>
      <c r="D13" s="26" t="s">
        <v>130</v>
      </c>
      <c r="E13" s="18" t="s">
        <v>131</v>
      </c>
      <c r="F13" s="19" t="n">
        <v>180</v>
      </c>
      <c r="G13" s="20" t="n">
        <v>89</v>
      </c>
      <c r="H13" s="20" t="n">
        <v>121</v>
      </c>
      <c r="I13" s="21"/>
      <c r="J13" s="21"/>
      <c r="K13" s="21" t="n">
        <f aca="false">SUM(F13:J13)</f>
        <v>390</v>
      </c>
      <c r="L13" s="22" t="n">
        <f aca="false">IF(SUM($K$8:$K50)&gt;0,RANK(K13,$K$8:$K$45),"")</f>
        <v>6</v>
      </c>
    </row>
    <row r="14" customFormat="false" ht="18" hidden="false" customHeight="true" outlineLevel="0" collapsed="false">
      <c r="A14" s="4"/>
      <c r="B14" s="23" t="n">
        <v>5</v>
      </c>
      <c r="C14" s="55" t="s">
        <v>215</v>
      </c>
      <c r="D14" s="56" t="s">
        <v>216</v>
      </c>
      <c r="E14" s="18" t="s">
        <v>84</v>
      </c>
      <c r="F14" s="19" t="n">
        <v>84</v>
      </c>
      <c r="G14" s="20" t="n">
        <v>180</v>
      </c>
      <c r="H14" s="20" t="n">
        <v>118</v>
      </c>
      <c r="I14" s="21"/>
      <c r="J14" s="21"/>
      <c r="K14" s="21" t="n">
        <f aca="false">SUM(F14:J14)</f>
        <v>382</v>
      </c>
      <c r="L14" s="22" t="n">
        <f aca="false">IF(SUM($K$8:$K51)&gt;0,RANK(K14,$K$8:$K$45),"")</f>
        <v>7</v>
      </c>
    </row>
    <row r="15" customFormat="false" ht="18" hidden="false" customHeight="true" outlineLevel="0" collapsed="false">
      <c r="A15" s="4"/>
      <c r="B15" s="23" t="n">
        <v>6</v>
      </c>
      <c r="C15" s="55" t="s">
        <v>88</v>
      </c>
      <c r="D15" s="56" t="s">
        <v>89</v>
      </c>
      <c r="E15" s="18" t="s">
        <v>84</v>
      </c>
      <c r="F15" s="19" t="n">
        <v>88</v>
      </c>
      <c r="G15" s="20" t="n">
        <v>111</v>
      </c>
      <c r="H15" s="20" t="n">
        <v>180</v>
      </c>
      <c r="I15" s="21"/>
      <c r="J15" s="21"/>
      <c r="K15" s="21" t="n">
        <f aca="false">SUM(F15:J15)</f>
        <v>379</v>
      </c>
      <c r="L15" s="22" t="n">
        <f aca="false">IF(SUM($K$8:$K52)&gt;0,RANK(K15,$K$8:$K$45),"")</f>
        <v>8</v>
      </c>
    </row>
    <row r="16" customFormat="false" ht="18" hidden="false" customHeight="true" outlineLevel="0" collapsed="false">
      <c r="A16" s="4"/>
      <c r="B16" s="23" t="n">
        <v>63</v>
      </c>
      <c r="C16" s="57" t="s">
        <v>69</v>
      </c>
      <c r="D16" s="24" t="s">
        <v>70</v>
      </c>
      <c r="E16" s="18" t="s">
        <v>39</v>
      </c>
      <c r="F16" s="19" t="n">
        <v>127</v>
      </c>
      <c r="G16" s="20" t="n">
        <v>127</v>
      </c>
      <c r="H16" s="20" t="n">
        <v>115</v>
      </c>
      <c r="I16" s="21"/>
      <c r="J16" s="21"/>
      <c r="K16" s="21" t="n">
        <f aca="false">SUM(F16:J16)</f>
        <v>369</v>
      </c>
      <c r="L16" s="22" t="n">
        <f aca="false">IF(SUM($K$8:$K53)&gt;0,RANK(K16,$K$8:$K$45),"")</f>
        <v>9</v>
      </c>
    </row>
    <row r="17" customFormat="false" ht="18" hidden="false" customHeight="true" outlineLevel="0" collapsed="false">
      <c r="A17" s="4"/>
      <c r="B17" s="14" t="n">
        <v>61</v>
      </c>
      <c r="C17" s="25" t="s">
        <v>26</v>
      </c>
      <c r="D17" s="26" t="s">
        <v>27</v>
      </c>
      <c r="E17" s="18" t="s">
        <v>28</v>
      </c>
      <c r="F17" s="19" t="s">
        <v>23</v>
      </c>
      <c r="G17" s="20" t="n">
        <v>180</v>
      </c>
      <c r="H17" s="20" t="n">
        <v>180</v>
      </c>
      <c r="I17" s="21"/>
      <c r="J17" s="21"/>
      <c r="K17" s="21" t="n">
        <f aca="false">SUM(F17:J17)</f>
        <v>360</v>
      </c>
      <c r="L17" s="22" t="n">
        <f aca="false">IF(SUM($K$8:$K54)&gt;0,RANK(K17,$K$8:$K$45),"")</f>
        <v>10</v>
      </c>
    </row>
    <row r="18" customFormat="false" ht="18" hidden="false" customHeight="true" outlineLevel="0" collapsed="false">
      <c r="A18" s="4"/>
      <c r="B18" s="58" t="n">
        <v>15</v>
      </c>
      <c r="C18" s="25" t="s">
        <v>142</v>
      </c>
      <c r="D18" s="26" t="s">
        <v>143</v>
      </c>
      <c r="E18" s="18" t="s">
        <v>131</v>
      </c>
      <c r="F18" s="19" t="n">
        <v>180</v>
      </c>
      <c r="G18" s="20" t="n">
        <v>74</v>
      </c>
      <c r="H18" s="20" t="n">
        <v>100</v>
      </c>
      <c r="I18" s="21"/>
      <c r="J18" s="21"/>
      <c r="K18" s="21" t="n">
        <f aca="false">SUM(F18:J18)</f>
        <v>354</v>
      </c>
      <c r="L18" s="22" t="n">
        <f aca="false">IF(SUM($K$8:$K55)&gt;0,RANK(K18,$K$8:$K$45),"")</f>
        <v>11</v>
      </c>
    </row>
    <row r="19" customFormat="false" ht="18" hidden="false" customHeight="true" outlineLevel="0" collapsed="false">
      <c r="A19" s="4"/>
      <c r="B19" s="14" t="n">
        <v>95</v>
      </c>
      <c r="C19" s="25" t="s">
        <v>42</v>
      </c>
      <c r="D19" s="26" t="s">
        <v>43</v>
      </c>
      <c r="E19" s="18" t="s">
        <v>44</v>
      </c>
      <c r="F19" s="19" t="n">
        <v>166</v>
      </c>
      <c r="G19" s="20" t="n">
        <v>105</v>
      </c>
      <c r="H19" s="20" t="n">
        <v>80</v>
      </c>
      <c r="I19" s="21"/>
      <c r="J19" s="21"/>
      <c r="K19" s="21" t="n">
        <f aca="false">SUM(F19:J19)</f>
        <v>351</v>
      </c>
      <c r="L19" s="22" t="n">
        <f aca="false">IF(SUM($K$8:$K56)&gt;0,RANK(K19,$K$8:$K$45),"")</f>
        <v>12</v>
      </c>
    </row>
    <row r="20" customFormat="false" ht="18" hidden="false" customHeight="true" outlineLevel="0" collapsed="false">
      <c r="A20" s="4"/>
      <c r="B20" s="23" t="n">
        <v>34</v>
      </c>
      <c r="C20" s="57" t="s">
        <v>92</v>
      </c>
      <c r="D20" s="24" t="s">
        <v>93</v>
      </c>
      <c r="E20" s="18" t="s">
        <v>57</v>
      </c>
      <c r="F20" s="19" t="n">
        <v>145</v>
      </c>
      <c r="G20" s="20" t="n">
        <v>102</v>
      </c>
      <c r="H20" s="20" t="n">
        <v>98</v>
      </c>
      <c r="I20" s="21"/>
      <c r="J20" s="21"/>
      <c r="K20" s="21" t="n">
        <f aca="false">SUM(F20:J20)</f>
        <v>345</v>
      </c>
      <c r="L20" s="22" t="n">
        <f aca="false">IF(SUM($K$8:$K57)&gt;0,RANK(K20,$K$8:$K$45),"")</f>
        <v>13</v>
      </c>
    </row>
    <row r="21" customFormat="false" ht="18" hidden="false" customHeight="true" outlineLevel="0" collapsed="false">
      <c r="A21" s="4"/>
      <c r="B21" s="58" t="n">
        <v>98</v>
      </c>
      <c r="C21" s="25" t="s">
        <v>217</v>
      </c>
      <c r="D21" s="26" t="s">
        <v>218</v>
      </c>
      <c r="E21" s="18" t="s">
        <v>44</v>
      </c>
      <c r="F21" s="19" t="n">
        <v>154</v>
      </c>
      <c r="G21" s="20" t="n">
        <v>62</v>
      </c>
      <c r="H21" s="20" t="n">
        <v>121</v>
      </c>
      <c r="I21" s="21"/>
      <c r="J21" s="21"/>
      <c r="K21" s="21" t="n">
        <f aca="false">SUM(F21:J21)</f>
        <v>337</v>
      </c>
      <c r="L21" s="22" t="n">
        <f aca="false">IF(SUM($K$8:$K58)&gt;0,RANK(K21,$K$8:$K$45),"")</f>
        <v>14</v>
      </c>
    </row>
    <row r="22" customFormat="false" ht="18" hidden="false" customHeight="true" outlineLevel="0" collapsed="false">
      <c r="A22" s="4"/>
      <c r="B22" s="23" t="n">
        <v>69</v>
      </c>
      <c r="C22" s="57" t="s">
        <v>53</v>
      </c>
      <c r="D22" s="24" t="s">
        <v>54</v>
      </c>
      <c r="E22" s="18" t="s">
        <v>36</v>
      </c>
      <c r="F22" s="19" t="n">
        <v>100</v>
      </c>
      <c r="G22" s="20" t="n">
        <v>125</v>
      </c>
      <c r="H22" s="20" t="n">
        <v>97</v>
      </c>
      <c r="I22" s="21"/>
      <c r="J22" s="21"/>
      <c r="K22" s="21" t="n">
        <f aca="false">SUM(F22:J22)</f>
        <v>322</v>
      </c>
      <c r="L22" s="22" t="n">
        <f aca="false">IF(SUM($K$8:$K59)&gt;0,RANK(K22,$K$8:$K$45),"")</f>
        <v>15</v>
      </c>
    </row>
    <row r="23" customFormat="false" ht="18" hidden="false" customHeight="true" outlineLevel="0" collapsed="false">
      <c r="A23" s="4"/>
      <c r="B23" s="58" t="n">
        <v>16</v>
      </c>
      <c r="C23" s="25" t="s">
        <v>132</v>
      </c>
      <c r="D23" s="26" t="s">
        <v>133</v>
      </c>
      <c r="E23" s="18" t="s">
        <v>131</v>
      </c>
      <c r="F23" s="19" t="n">
        <v>93</v>
      </c>
      <c r="G23" s="20" t="n">
        <v>120</v>
      </c>
      <c r="H23" s="20" t="n">
        <v>91</v>
      </c>
      <c r="I23" s="21"/>
      <c r="J23" s="21"/>
      <c r="K23" s="21" t="n">
        <f aca="false">SUM(F23:J23)</f>
        <v>304</v>
      </c>
      <c r="L23" s="22" t="n">
        <f aca="false">IF(SUM($K$8:$K60)&gt;0,RANK(K23,$K$8:$K$45),"")</f>
        <v>16</v>
      </c>
    </row>
    <row r="24" customFormat="false" ht="18" hidden="false" customHeight="true" outlineLevel="0" collapsed="false">
      <c r="A24" s="4"/>
      <c r="B24" s="23" t="n">
        <v>64</v>
      </c>
      <c r="C24" s="57" t="s">
        <v>61</v>
      </c>
      <c r="D24" s="24" t="s">
        <v>62</v>
      </c>
      <c r="E24" s="18" t="s">
        <v>39</v>
      </c>
      <c r="F24" s="19" t="n">
        <v>85</v>
      </c>
      <c r="G24" s="20" t="n">
        <v>88</v>
      </c>
      <c r="H24" s="20" t="n">
        <v>117</v>
      </c>
      <c r="I24" s="21"/>
      <c r="J24" s="21"/>
      <c r="K24" s="21" t="n">
        <f aca="false">SUM(F24:J24)</f>
        <v>290</v>
      </c>
      <c r="L24" s="22" t="n">
        <f aca="false">IF(SUM($K$8:$K61)&gt;0,RANK(K24,$K$8:$K$45),"")</f>
        <v>17</v>
      </c>
    </row>
    <row r="25" customFormat="false" ht="18" hidden="false" customHeight="true" outlineLevel="0" collapsed="false">
      <c r="A25" s="4"/>
      <c r="B25" s="23" t="n">
        <v>71</v>
      </c>
      <c r="C25" s="57" t="s">
        <v>161</v>
      </c>
      <c r="D25" s="24" t="s">
        <v>162</v>
      </c>
      <c r="E25" s="18" t="s">
        <v>36</v>
      </c>
      <c r="F25" s="19" t="n">
        <v>76</v>
      </c>
      <c r="G25" s="20" t="n">
        <v>122</v>
      </c>
      <c r="H25" s="20" t="n">
        <v>91</v>
      </c>
      <c r="I25" s="21"/>
      <c r="J25" s="21"/>
      <c r="K25" s="21" t="n">
        <f aca="false">SUM(F25:J25)</f>
        <v>289</v>
      </c>
      <c r="L25" s="22" t="n">
        <f aca="false">IF(SUM($K$8:$K62)&gt;0,RANK(K25,$K$8:$K$45),"")</f>
        <v>18</v>
      </c>
    </row>
    <row r="26" customFormat="false" ht="18" hidden="false" customHeight="true" outlineLevel="0" collapsed="false">
      <c r="A26" s="4"/>
      <c r="B26" s="23" t="n">
        <v>32</v>
      </c>
      <c r="C26" s="57" t="s">
        <v>55</v>
      </c>
      <c r="D26" s="24" t="s">
        <v>56</v>
      </c>
      <c r="E26" s="18" t="s">
        <v>57</v>
      </c>
      <c r="F26" s="19" t="n">
        <v>110</v>
      </c>
      <c r="G26" s="20" t="n">
        <v>86</v>
      </c>
      <c r="H26" s="20" t="n">
        <v>92</v>
      </c>
      <c r="I26" s="21"/>
      <c r="J26" s="21"/>
      <c r="K26" s="21" t="n">
        <f aca="false">SUM(F26:J26)</f>
        <v>288</v>
      </c>
      <c r="L26" s="22" t="n">
        <f aca="false">IF(SUM($K$8:$K63)&gt;0,RANK(K26,$K$8:$K$45),"")</f>
        <v>19</v>
      </c>
    </row>
    <row r="27" customFormat="false" ht="18" hidden="false" customHeight="true" outlineLevel="0" collapsed="false">
      <c r="A27" s="4"/>
      <c r="B27" s="23" t="n">
        <v>27</v>
      </c>
      <c r="C27" s="57" t="s">
        <v>219</v>
      </c>
      <c r="D27" s="24" t="s">
        <v>220</v>
      </c>
      <c r="E27" s="58" t="s">
        <v>77</v>
      </c>
      <c r="F27" s="19" t="n">
        <v>118</v>
      </c>
      <c r="G27" s="20" t="n">
        <v>78</v>
      </c>
      <c r="H27" s="20" t="n">
        <v>81</v>
      </c>
      <c r="I27" s="21"/>
      <c r="J27" s="21"/>
      <c r="K27" s="21" t="n">
        <f aca="false">SUM(F27:J27)</f>
        <v>277</v>
      </c>
      <c r="L27" s="22" t="n">
        <f aca="false">IF(SUM($K$8:$K64)&gt;0,RANK(K27,$K$8:$K$45),"")</f>
        <v>20</v>
      </c>
    </row>
    <row r="28" customFormat="false" ht="18" hidden="false" customHeight="true" outlineLevel="0" collapsed="false">
      <c r="A28" s="4"/>
      <c r="B28" s="23" t="n">
        <v>81</v>
      </c>
      <c r="C28" s="57" t="s">
        <v>221</v>
      </c>
      <c r="D28" s="24" t="s">
        <v>222</v>
      </c>
      <c r="E28" s="18" t="s">
        <v>18</v>
      </c>
      <c r="F28" s="19" t="n">
        <v>95</v>
      </c>
      <c r="G28" s="20" t="n">
        <v>180</v>
      </c>
      <c r="H28" s="20" t="s">
        <v>23</v>
      </c>
      <c r="I28" s="21"/>
      <c r="J28" s="21"/>
      <c r="K28" s="21" t="n">
        <f aca="false">SUM(F28:J28)</f>
        <v>275</v>
      </c>
      <c r="L28" s="22" t="n">
        <f aca="false">IF(SUM($K$8:$K65)&gt;0,RANK(K28,$K$8:$K$45),"")</f>
        <v>21</v>
      </c>
    </row>
    <row r="29" customFormat="false" ht="18" hidden="false" customHeight="true" outlineLevel="0" collapsed="false">
      <c r="A29" s="4"/>
      <c r="B29" s="23" t="n">
        <v>53</v>
      </c>
      <c r="C29" s="57" t="s">
        <v>223</v>
      </c>
      <c r="D29" s="24" t="n">
        <v>3201</v>
      </c>
      <c r="E29" s="18" t="s">
        <v>21</v>
      </c>
      <c r="F29" s="19" t="n">
        <v>111</v>
      </c>
      <c r="G29" s="20" t="n">
        <v>82</v>
      </c>
      <c r="H29" s="20" t="n">
        <v>80</v>
      </c>
      <c r="I29" s="21"/>
      <c r="J29" s="21"/>
      <c r="K29" s="21" t="n">
        <f aca="false">SUM(F29:J29)</f>
        <v>273</v>
      </c>
      <c r="L29" s="22" t="n">
        <f aca="false">IF(SUM($K$8:$K66)&gt;0,RANK(K29,$K$8:$K$45),"")</f>
        <v>22</v>
      </c>
    </row>
    <row r="30" customFormat="false" ht="18" hidden="false" customHeight="true" outlineLevel="0" collapsed="false">
      <c r="A30" s="4"/>
      <c r="B30" s="23" t="n">
        <v>58</v>
      </c>
      <c r="C30" s="57" t="s">
        <v>224</v>
      </c>
      <c r="D30" s="24" t="n">
        <v>3156</v>
      </c>
      <c r="E30" s="18" t="s">
        <v>21</v>
      </c>
      <c r="F30" s="19" t="n">
        <v>73</v>
      </c>
      <c r="G30" s="20" t="n">
        <v>112</v>
      </c>
      <c r="H30" s="20" t="n">
        <v>88</v>
      </c>
      <c r="I30" s="21"/>
      <c r="J30" s="21"/>
      <c r="K30" s="21" t="n">
        <f aca="false">SUM(F30:J30)</f>
        <v>273</v>
      </c>
      <c r="L30" s="22" t="n">
        <f aca="false">IF(SUM($K$8:$K67)&gt;0,RANK(K30,$K$8:$K$45),"")</f>
        <v>22</v>
      </c>
    </row>
    <row r="31" customFormat="false" ht="18" hidden="false" customHeight="true" outlineLevel="0" collapsed="false">
      <c r="A31" s="4"/>
      <c r="B31" s="23" t="n">
        <v>56</v>
      </c>
      <c r="C31" s="57" t="s">
        <v>225</v>
      </c>
      <c r="D31" s="24" t="n">
        <v>3155</v>
      </c>
      <c r="E31" s="18" t="s">
        <v>21</v>
      </c>
      <c r="F31" s="19" t="n">
        <v>74</v>
      </c>
      <c r="G31" s="20" t="n">
        <v>87</v>
      </c>
      <c r="H31" s="20" t="n">
        <v>110</v>
      </c>
      <c r="I31" s="21"/>
      <c r="J31" s="21"/>
      <c r="K31" s="21" t="n">
        <f aca="false">SUM(F31:J31)</f>
        <v>271</v>
      </c>
      <c r="L31" s="22" t="n">
        <f aca="false">IF(SUM($K$8:$K68)&gt;0,RANK(K31,$K$8:$K$45),"")</f>
        <v>24</v>
      </c>
    </row>
    <row r="32" customFormat="false" ht="18" hidden="false" customHeight="true" outlineLevel="0" collapsed="false">
      <c r="A32" s="4"/>
      <c r="B32" s="23" t="n">
        <v>28</v>
      </c>
      <c r="C32" s="57" t="s">
        <v>226</v>
      </c>
      <c r="D32" s="24" t="s">
        <v>227</v>
      </c>
      <c r="E32" s="58" t="s">
        <v>77</v>
      </c>
      <c r="F32" s="59" t="n">
        <v>87</v>
      </c>
      <c r="G32" s="20" t="n">
        <v>88</v>
      </c>
      <c r="H32" s="20" t="n">
        <v>84</v>
      </c>
      <c r="I32" s="21"/>
      <c r="J32" s="21"/>
      <c r="K32" s="21" t="n">
        <f aca="false">SUM(F32:J32)</f>
        <v>259</v>
      </c>
      <c r="L32" s="22" t="n">
        <f aca="false">IF(SUM($K$8:$K69)&gt;0,RANK(K32,$K$8:$K$45),"")</f>
        <v>25</v>
      </c>
    </row>
    <row r="33" customFormat="false" ht="18" hidden="false" customHeight="true" outlineLevel="0" collapsed="false">
      <c r="A33" s="4"/>
      <c r="B33" s="23" t="n">
        <v>94</v>
      </c>
      <c r="C33" s="68" t="s">
        <v>228</v>
      </c>
      <c r="D33" s="24" t="n">
        <v>45721</v>
      </c>
      <c r="E33" s="18" t="s">
        <v>47</v>
      </c>
      <c r="F33" s="19" t="s">
        <v>23</v>
      </c>
      <c r="G33" s="20" t="n">
        <v>70</v>
      </c>
      <c r="H33" s="20" t="n">
        <v>180</v>
      </c>
      <c r="I33" s="21"/>
      <c r="J33" s="21"/>
      <c r="K33" s="21" t="n">
        <f aca="false">SUM(F33:J33)</f>
        <v>250</v>
      </c>
      <c r="L33" s="22" t="n">
        <f aca="false">IF(SUM($K$8:$K70)&gt;0,RANK(K33,$K$8:$K$45),"")</f>
        <v>26</v>
      </c>
    </row>
    <row r="34" customFormat="false" ht="18" hidden="false" customHeight="true" outlineLevel="0" collapsed="false">
      <c r="A34" s="4"/>
      <c r="B34" s="14" t="n">
        <v>43</v>
      </c>
      <c r="C34" s="25" t="s">
        <v>65</v>
      </c>
      <c r="D34" s="26" t="s">
        <v>66</v>
      </c>
      <c r="E34" s="18" t="s">
        <v>32</v>
      </c>
      <c r="F34" s="19" t="n">
        <v>72</v>
      </c>
      <c r="G34" s="20" t="n">
        <v>56</v>
      </c>
      <c r="H34" s="20" t="n">
        <v>120</v>
      </c>
      <c r="I34" s="21"/>
      <c r="J34" s="21"/>
      <c r="K34" s="21" t="n">
        <f aca="false">SUM(F34:J34)</f>
        <v>248</v>
      </c>
      <c r="L34" s="22" t="n">
        <f aca="false">IF(SUM($K$8:$K71)&gt;0,RANK(K34,$K$8:$K$45),"")</f>
        <v>27</v>
      </c>
    </row>
    <row r="35" customFormat="false" ht="18" hidden="false" customHeight="true" outlineLevel="0" collapsed="false">
      <c r="A35" s="4"/>
      <c r="B35" s="14" t="n">
        <v>96</v>
      </c>
      <c r="C35" s="25" t="s">
        <v>73</v>
      </c>
      <c r="D35" s="26" t="s">
        <v>74</v>
      </c>
      <c r="E35" s="18" t="s">
        <v>44</v>
      </c>
      <c r="F35" s="19" t="n">
        <v>60</v>
      </c>
      <c r="G35" s="20" t="n">
        <v>105</v>
      </c>
      <c r="H35" s="20" t="n">
        <v>80</v>
      </c>
      <c r="I35" s="21"/>
      <c r="J35" s="21"/>
      <c r="K35" s="21" t="n">
        <f aca="false">SUM(F35:J35)</f>
        <v>245</v>
      </c>
      <c r="L35" s="22" t="n">
        <f aca="false">IF(SUM($K$8:$K72)&gt;0,RANK(K35,$K$8:$K$45),"")</f>
        <v>28</v>
      </c>
    </row>
    <row r="36" customFormat="false" ht="18" hidden="false" customHeight="true" outlineLevel="0" collapsed="false">
      <c r="A36" s="4"/>
      <c r="B36" s="23" t="n">
        <v>62</v>
      </c>
      <c r="C36" s="57" t="s">
        <v>37</v>
      </c>
      <c r="D36" s="24" t="s">
        <v>38</v>
      </c>
      <c r="E36" s="18" t="s">
        <v>39</v>
      </c>
      <c r="F36" s="19" t="n">
        <v>95</v>
      </c>
      <c r="G36" s="20" t="n">
        <v>79</v>
      </c>
      <c r="H36" s="20" t="n">
        <v>50</v>
      </c>
      <c r="I36" s="21"/>
      <c r="J36" s="21"/>
      <c r="K36" s="21" t="n">
        <f aca="false">SUM(F36:J36)</f>
        <v>224</v>
      </c>
      <c r="L36" s="22" t="n">
        <f aca="false">IF(SUM($K$8:$K73)&gt;0,RANK(K36,$K$8:$K$45),"")</f>
        <v>29</v>
      </c>
    </row>
    <row r="37" customFormat="false" ht="18" hidden="false" customHeight="true" outlineLevel="0" collapsed="false">
      <c r="A37" s="4"/>
      <c r="B37" s="14" t="n">
        <v>40</v>
      </c>
      <c r="C37" s="25" t="s">
        <v>58</v>
      </c>
      <c r="D37" s="26" t="s">
        <v>59</v>
      </c>
      <c r="E37" s="18" t="s">
        <v>32</v>
      </c>
      <c r="F37" s="19" t="n">
        <v>64</v>
      </c>
      <c r="G37" s="20" t="n">
        <v>72</v>
      </c>
      <c r="H37" s="20" t="n">
        <v>80</v>
      </c>
      <c r="I37" s="21"/>
      <c r="J37" s="21"/>
      <c r="K37" s="21" t="n">
        <f aca="false">SUM(F37:J37)</f>
        <v>216</v>
      </c>
      <c r="L37" s="22" t="n">
        <f aca="false">IF(SUM($K$8:$K74)&gt;0,RANK(K37,$K$8:$K$45),"")</f>
        <v>30</v>
      </c>
    </row>
    <row r="38" customFormat="false" ht="18" hidden="false" customHeight="true" outlineLevel="0" collapsed="false">
      <c r="A38" s="4"/>
      <c r="B38" s="14" t="n">
        <v>42</v>
      </c>
      <c r="C38" s="25" t="s">
        <v>30</v>
      </c>
      <c r="D38" s="26" t="s">
        <v>31</v>
      </c>
      <c r="E38" s="18" t="s">
        <v>32</v>
      </c>
      <c r="F38" s="19" t="n">
        <v>90</v>
      </c>
      <c r="G38" s="20" t="n">
        <v>64</v>
      </c>
      <c r="H38" s="20" t="n">
        <v>52</v>
      </c>
      <c r="I38" s="21"/>
      <c r="J38" s="21"/>
      <c r="K38" s="21" t="n">
        <f aca="false">SUM(F38:J38)</f>
        <v>206</v>
      </c>
      <c r="L38" s="22" t="n">
        <f aca="false">IF(SUM($K$8:$K75)&gt;0,RANK(K38,$K$8:$K$45),"")</f>
        <v>31</v>
      </c>
    </row>
    <row r="39" customFormat="false" ht="18" hidden="false" customHeight="true" outlineLevel="0" collapsed="false">
      <c r="A39" s="4"/>
      <c r="B39" s="23" t="n">
        <v>75</v>
      </c>
      <c r="C39" s="57" t="s">
        <v>16</v>
      </c>
      <c r="D39" s="24" t="s">
        <v>17</v>
      </c>
      <c r="E39" s="18" t="s">
        <v>18</v>
      </c>
      <c r="F39" s="19" t="n">
        <v>85</v>
      </c>
      <c r="G39" s="20" t="n">
        <v>118</v>
      </c>
      <c r="H39" s="20" t="s">
        <v>23</v>
      </c>
      <c r="I39" s="21"/>
      <c r="J39" s="21"/>
      <c r="K39" s="21" t="n">
        <f aca="false">SUM(F39:J39)</f>
        <v>203</v>
      </c>
      <c r="L39" s="22" t="n">
        <f aca="false">IF(SUM($K$8:$K76)&gt;0,RANK(K39,$K$8:$K$45),"")</f>
        <v>32</v>
      </c>
    </row>
    <row r="40" customFormat="false" ht="18" hidden="false" customHeight="true" outlineLevel="0" collapsed="false">
      <c r="A40" s="4"/>
      <c r="B40" s="58" t="n">
        <v>74</v>
      </c>
      <c r="C40" s="25" t="s">
        <v>139</v>
      </c>
      <c r="D40" s="26" t="s">
        <v>140</v>
      </c>
      <c r="E40" s="18" t="s">
        <v>141</v>
      </c>
      <c r="F40" s="19" t="n">
        <v>125</v>
      </c>
      <c r="G40" s="20" t="s">
        <v>23</v>
      </c>
      <c r="H40" s="20" t="n">
        <v>73</v>
      </c>
      <c r="I40" s="21"/>
      <c r="J40" s="21"/>
      <c r="K40" s="21" t="n">
        <f aca="false">SUM(F40:J40)</f>
        <v>198</v>
      </c>
      <c r="L40" s="22" t="n">
        <f aca="false">IF(SUM($K$8:$K77)&gt;0,RANK(K40,$K$8:$K$45),"")</f>
        <v>33</v>
      </c>
    </row>
    <row r="41" customFormat="false" ht="18" hidden="false" customHeight="true" outlineLevel="0" collapsed="false">
      <c r="A41" s="4"/>
      <c r="B41" s="23" t="n">
        <v>68</v>
      </c>
      <c r="C41" s="57" t="s">
        <v>137</v>
      </c>
      <c r="D41" s="24" t="s">
        <v>138</v>
      </c>
      <c r="E41" s="18" t="s">
        <v>36</v>
      </c>
      <c r="F41" s="19" t="s">
        <v>23</v>
      </c>
      <c r="G41" s="20" t="n">
        <v>67</v>
      </c>
      <c r="H41" s="20" t="n">
        <v>106</v>
      </c>
      <c r="I41" s="21"/>
      <c r="J41" s="21"/>
      <c r="K41" s="21" t="n">
        <f aca="false">SUM(F41:J41)</f>
        <v>173</v>
      </c>
      <c r="L41" s="22" t="n">
        <f aca="false">IF(SUM($K$8:$K78)&gt;0,RANK(K41,$K$8:$K$45),"")</f>
        <v>34</v>
      </c>
    </row>
    <row r="42" customFormat="false" ht="18" hidden="false" customHeight="true" outlineLevel="0" collapsed="false">
      <c r="A42" s="4"/>
      <c r="B42" s="23" t="n">
        <v>78</v>
      </c>
      <c r="C42" s="57" t="s">
        <v>24</v>
      </c>
      <c r="D42" s="24" t="s">
        <v>25</v>
      </c>
      <c r="E42" s="18" t="s">
        <v>18</v>
      </c>
      <c r="F42" s="19" t="n">
        <v>78</v>
      </c>
      <c r="G42" s="20" t="n">
        <v>78</v>
      </c>
      <c r="H42" s="20" t="s">
        <v>23</v>
      </c>
      <c r="I42" s="21"/>
      <c r="J42" s="21"/>
      <c r="K42" s="21" t="n">
        <f aca="false">SUM(F42:J42)</f>
        <v>156</v>
      </c>
      <c r="L42" s="22" t="n">
        <f aca="false">IF(SUM($K$8:$K79)&gt;0,RANK(K42,$K$8:$K$45),"")</f>
        <v>35</v>
      </c>
    </row>
    <row r="43" customFormat="false" ht="18" hidden="false" customHeight="true" outlineLevel="0" collapsed="false">
      <c r="A43" s="4"/>
      <c r="B43" s="23" t="n">
        <v>86</v>
      </c>
      <c r="C43" s="68" t="s">
        <v>187</v>
      </c>
      <c r="D43" s="24" t="n">
        <v>993194</v>
      </c>
      <c r="E43" s="18" t="s">
        <v>47</v>
      </c>
      <c r="F43" s="19" t="s">
        <v>23</v>
      </c>
      <c r="G43" s="20" t="n">
        <v>72</v>
      </c>
      <c r="H43" s="20" t="n">
        <v>50</v>
      </c>
      <c r="I43" s="21"/>
      <c r="J43" s="21"/>
      <c r="K43" s="21" t="n">
        <f aca="false">SUM(F43:J43)</f>
        <v>122</v>
      </c>
      <c r="L43" s="22" t="n">
        <f aca="false">IF(SUM($K$8:$K80)&gt;0,RANK(K43,$K$8:$K$45),"")</f>
        <v>36</v>
      </c>
    </row>
    <row r="44" customFormat="false" ht="18" hidden="false" customHeight="true" outlineLevel="0" collapsed="false">
      <c r="A44" s="4"/>
      <c r="B44" s="23" t="n">
        <v>89</v>
      </c>
      <c r="C44" s="68" t="s">
        <v>229</v>
      </c>
      <c r="D44" s="24" t="n">
        <v>974996</v>
      </c>
      <c r="E44" s="18" t="s">
        <v>47</v>
      </c>
      <c r="F44" s="19" t="s">
        <v>23</v>
      </c>
      <c r="G44" s="20" t="n">
        <v>42</v>
      </c>
      <c r="H44" s="20" t="s">
        <v>23</v>
      </c>
      <c r="I44" s="21"/>
      <c r="J44" s="21"/>
      <c r="K44" s="21" t="n">
        <f aca="false">SUM(F44:J44)</f>
        <v>42</v>
      </c>
      <c r="L44" s="22" t="n">
        <f aca="false">IF(SUM($K$8:$K81)&gt;0,RANK(K44,$K$8:$K$45),"")</f>
        <v>37</v>
      </c>
    </row>
    <row r="45" customFormat="false" ht="12.75" hidden="false" customHeight="true" outlineLevel="0" collapsed="false">
      <c r="A45" s="40"/>
      <c r="B45" s="37" t="s">
        <v>96</v>
      </c>
      <c r="C45" s="37"/>
      <c r="D45" s="38"/>
      <c r="E45" s="37"/>
      <c r="F45" s="66"/>
      <c r="G45" s="66"/>
      <c r="H45" s="37"/>
      <c r="I45" s="66"/>
      <c r="J45" s="66"/>
      <c r="K45" s="37"/>
      <c r="L45" s="39"/>
    </row>
    <row r="46" customFormat="false" ht="12.75" hidden="false" customHeight="true" outlineLevel="0" collapsed="false">
      <c r="A46" s="7"/>
      <c r="B46" s="39"/>
      <c r="C46" s="39"/>
      <c r="D46" s="67"/>
      <c r="E46" s="39"/>
      <c r="F46" s="7"/>
      <c r="G46" s="7"/>
      <c r="H46" s="7"/>
      <c r="I46" s="39"/>
      <c r="J46" s="39"/>
      <c r="K46" s="7"/>
      <c r="L46" s="39"/>
    </row>
    <row r="47" customFormat="false" ht="12.75" hidden="false" customHeight="true" outlineLevel="0" collapsed="false">
      <c r="A47" s="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true" outlineLevel="0" collapsed="false">
      <c r="A48" s="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true" outlineLevel="0" collapsed="false">
      <c r="A49" s="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true" outlineLevel="0" collapsed="false">
      <c r="A50" s="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true" outlineLevel="0" collapsed="false">
      <c r="A51" s="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</sheetData>
  <mergeCells count="7">
    <mergeCell ref="A1:L1"/>
    <mergeCell ref="J2:L2"/>
    <mergeCell ref="J3:L3"/>
    <mergeCell ref="J4:L4"/>
    <mergeCell ref="B5:L5"/>
    <mergeCell ref="A6:G6"/>
    <mergeCell ref="B47:L51"/>
  </mergeCells>
  <conditionalFormatting sqref="B8:D20 E8:L44">
    <cfRule type="expression" priority="2" aboveAverage="0" equalAverage="0" bottom="0" percent="0" rank="0" text="" dxfId="15">
      <formula>MOD(ROW(),2)=0</formula>
    </cfRule>
  </conditionalFormatting>
  <conditionalFormatting sqref="B8:E8">
    <cfRule type="expression" priority="3" aboveAverage="0" equalAverage="0" bottom="0" percent="0" rank="0" text="" dxfId="16">
      <formula>MOD(ROW(),2)=0</formula>
    </cfRule>
  </conditionalFormatting>
  <conditionalFormatting sqref="B8:E8">
    <cfRule type="expression" priority="4" aboveAverage="0" equalAverage="0" bottom="0" percent="0" rank="0" text="" dxfId="17">
      <formula>MOD(ROW(),2)=0</formula>
    </cfRule>
  </conditionalFormatting>
  <conditionalFormatting sqref="B9:E11">
    <cfRule type="expression" priority="5" aboveAverage="0" equalAverage="0" bottom="0" percent="0" rank="0" text="" dxfId="18">
      <formula>MOD(ROW(),2)=0</formula>
    </cfRule>
  </conditionalFormatting>
  <conditionalFormatting sqref="B12:E14">
    <cfRule type="expression" priority="6" aboveAverage="0" equalAverage="0" bottom="0" percent="0" rank="0" text="" dxfId="19">
      <formula>MOD(ROW(),2)=0</formula>
    </cfRule>
  </conditionalFormatting>
  <conditionalFormatting sqref="B15:E16">
    <cfRule type="expression" priority="7" aboveAverage="0" equalAverage="0" bottom="0" percent="0" rank="0" text="" dxfId="20">
      <formula>MOD(ROW(),2)=0</formula>
    </cfRule>
  </conditionalFormatting>
  <conditionalFormatting sqref="B15:E16">
    <cfRule type="expression" priority="8" aboveAverage="0" equalAverage="0" bottom="0" percent="0" rank="0" text="" dxfId="21">
      <formula>MOD(ROW(),2)=0</formula>
    </cfRule>
  </conditionalFormatting>
  <conditionalFormatting sqref="B15:E16">
    <cfRule type="expression" priority="9" aboveAverage="0" equalAverage="0" bottom="0" percent="0" rank="0" text="" dxfId="22">
      <formula>MOD(ROW(),2)=0</formula>
    </cfRule>
  </conditionalFormatting>
  <conditionalFormatting sqref="E17">
    <cfRule type="expression" priority="10" aboveAverage="0" equalAverage="0" bottom="0" percent="0" rank="0" text="" dxfId="23">
      <formula>MOD(ROW(),2)=0</formula>
    </cfRule>
  </conditionalFormatting>
  <conditionalFormatting sqref="E17">
    <cfRule type="expression" priority="11" aboveAverage="0" equalAverage="0" bottom="0" percent="0" rank="0" text="" dxfId="24">
      <formula>MOD(ROW(),2)=0</formula>
    </cfRule>
  </conditionalFormatting>
  <conditionalFormatting sqref="E17">
    <cfRule type="expression" priority="12" aboveAverage="0" equalAverage="0" bottom="0" percent="0" rank="0" text="" dxfId="25">
      <formula>MOD(ROW(),2)=0</formula>
    </cfRule>
  </conditionalFormatting>
  <conditionalFormatting sqref="B18:E20">
    <cfRule type="expression" priority="13" aboveAverage="0" equalAverage="0" bottom="0" percent="0" rank="0" text="" dxfId="26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9" activeCellId="0" sqref="G19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11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4.75" hidden="false" customHeight="true" outlineLevel="0" collapsed="false">
      <c r="A2" s="4"/>
      <c r="B2" s="8" t="s">
        <v>230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9.7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74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75"/>
    </row>
    <row r="5" customFormat="false" ht="15" hidden="false" customHeight="true" outlineLevel="0" collapsed="false">
      <c r="D5" s="74"/>
      <c r="E5" s="11"/>
      <c r="F5" s="11" t="n">
        <v>1</v>
      </c>
      <c r="G5" s="11" t="n">
        <v>2</v>
      </c>
      <c r="H5" s="11" t="n">
        <v>3</v>
      </c>
      <c r="I5" s="11"/>
      <c r="J5" s="12"/>
      <c r="K5" s="75"/>
    </row>
    <row r="6" customFormat="false" ht="14.25" hidden="false" customHeight="true" outlineLevel="0" collapsed="false">
      <c r="D6" s="76"/>
      <c r="E6" s="46" t="s">
        <v>111</v>
      </c>
      <c r="F6" s="21" t="n">
        <v>382</v>
      </c>
      <c r="G6" s="21" t="n">
        <v>379</v>
      </c>
      <c r="H6" s="21" t="n">
        <v>540</v>
      </c>
      <c r="I6" s="77" t="n">
        <f aca="false">SUM(F6:H6)</f>
        <v>1301</v>
      </c>
      <c r="J6" s="49" t="n">
        <f aca="false">IF(SUM($I$6:$I$18)&gt;0,RANK(I6,$I$6:$I$18),"")</f>
        <v>1</v>
      </c>
      <c r="K6" s="75"/>
    </row>
    <row r="7" customFormat="false" ht="14.25" hidden="false" customHeight="true" outlineLevel="0" collapsed="false">
      <c r="D7" s="76"/>
      <c r="E7" s="46" t="s">
        <v>103</v>
      </c>
      <c r="F7" s="21" t="n">
        <v>417</v>
      </c>
      <c r="G7" s="21" t="n">
        <v>450</v>
      </c>
      <c r="H7" s="21" t="n">
        <v>360</v>
      </c>
      <c r="I7" s="77" t="n">
        <f aca="false">SUM(F7:H7)</f>
        <v>1227</v>
      </c>
      <c r="J7" s="49" t="n">
        <f aca="false">IF(SUM($I$6:$I$18)&gt;0,RANK(I7,$I$6:$I$18),"")</f>
        <v>2</v>
      </c>
      <c r="K7" s="75"/>
    </row>
    <row r="8" customFormat="false" ht="14.25" hidden="false" customHeight="true" outlineLevel="0" collapsed="false">
      <c r="D8" s="76"/>
      <c r="E8" s="46" t="s">
        <v>109</v>
      </c>
      <c r="F8" s="21" t="n">
        <v>288</v>
      </c>
      <c r="G8" s="21" t="n">
        <v>345</v>
      </c>
      <c r="H8" s="21" t="n">
        <v>468</v>
      </c>
      <c r="I8" s="77" t="n">
        <f aca="false">SUM(F8:H8)</f>
        <v>1101</v>
      </c>
      <c r="J8" s="49" t="n">
        <f aca="false">IF(SUM($I$6:$I$18)&gt;0,RANK(I8,$I$6:$I$18),"")</f>
        <v>3</v>
      </c>
      <c r="K8" s="75"/>
    </row>
    <row r="9" customFormat="false" ht="14.25" hidden="false" customHeight="true" outlineLevel="0" collapsed="false">
      <c r="D9" s="76"/>
      <c r="E9" s="46" t="s">
        <v>152</v>
      </c>
      <c r="F9" s="21" t="n">
        <v>354</v>
      </c>
      <c r="G9" s="21" t="n">
        <v>304</v>
      </c>
      <c r="H9" s="21" t="n">
        <v>390</v>
      </c>
      <c r="I9" s="77" t="n">
        <f aca="false">SUM(F9:H9)</f>
        <v>1048</v>
      </c>
      <c r="J9" s="49" t="n">
        <f aca="false">IF(SUM($I$6:$I$18)&gt;0,RANK(I9,$I$6:$I$18),"")</f>
        <v>4</v>
      </c>
      <c r="K9" s="75"/>
    </row>
    <row r="10" customFormat="false" ht="14.25" hidden="false" customHeight="true" outlineLevel="0" collapsed="false">
      <c r="D10" s="76"/>
      <c r="E10" s="46" t="s">
        <v>110</v>
      </c>
      <c r="F10" s="21" t="n">
        <v>401</v>
      </c>
      <c r="G10" s="21" t="n">
        <v>277</v>
      </c>
      <c r="H10" s="21" t="n">
        <v>259</v>
      </c>
      <c r="I10" s="77" t="n">
        <f aca="false">SUM(F10:H10)</f>
        <v>937</v>
      </c>
      <c r="J10" s="49" t="n">
        <f aca="false">IF(SUM($I$6:$I$18)&gt;0,RANK(I10,$I$6:$I$18),"")</f>
        <v>5</v>
      </c>
      <c r="K10" s="75"/>
    </row>
    <row r="11" customFormat="false" ht="14.25" hidden="false" customHeight="true" outlineLevel="0" collapsed="false">
      <c r="D11" s="76"/>
      <c r="E11" s="46" t="s">
        <v>107</v>
      </c>
      <c r="F11" s="21" t="n">
        <v>351</v>
      </c>
      <c r="G11" s="21" t="n">
        <v>245</v>
      </c>
      <c r="H11" s="21" t="n">
        <v>337</v>
      </c>
      <c r="I11" s="77" t="n">
        <f aca="false">SUM(F11:H11)</f>
        <v>933</v>
      </c>
      <c r="J11" s="49" t="n">
        <f aca="false">IF(SUM($I$6:$I$18)&gt;0,RANK(I11,$I$6:$I$18),"")</f>
        <v>6</v>
      </c>
      <c r="K11" s="75"/>
    </row>
    <row r="12" customFormat="false" ht="14.25" hidden="false" customHeight="true" outlineLevel="0" collapsed="false">
      <c r="D12" s="76"/>
      <c r="E12" s="46" t="s">
        <v>106</v>
      </c>
      <c r="F12" s="21" t="n">
        <v>224</v>
      </c>
      <c r="G12" s="21" t="n">
        <v>369</v>
      </c>
      <c r="H12" s="21" t="n">
        <v>290</v>
      </c>
      <c r="I12" s="77" t="n">
        <f aca="false">SUM(F12:H12)</f>
        <v>883</v>
      </c>
      <c r="J12" s="49" t="n">
        <f aca="false">IF(SUM($I$6:$I$18)&gt;0,RANK(I12,$I$6:$I$18),"")</f>
        <v>7</v>
      </c>
      <c r="K12" s="75"/>
    </row>
    <row r="13" customFormat="false" ht="14.25" hidden="false" customHeight="true" outlineLevel="0" collapsed="false">
      <c r="D13" s="76"/>
      <c r="E13" s="46" t="s">
        <v>101</v>
      </c>
      <c r="F13" s="21" t="n">
        <v>273</v>
      </c>
      <c r="G13" s="21" t="n">
        <v>271</v>
      </c>
      <c r="H13" s="21" t="n">
        <v>273</v>
      </c>
      <c r="I13" s="77" t="n">
        <f aca="false">SUM(F13:H13)</f>
        <v>817</v>
      </c>
      <c r="J13" s="49" t="n">
        <f aca="false">IF(SUM($I$6:$I$18)&gt;0,RANK(I13,$I$6:$I$18),"")</f>
        <v>8</v>
      </c>
      <c r="K13" s="75"/>
    </row>
    <row r="14" customFormat="false" ht="14.25" hidden="false" customHeight="true" outlineLevel="0" collapsed="false">
      <c r="D14" s="76"/>
      <c r="E14" s="46" t="s">
        <v>104</v>
      </c>
      <c r="F14" s="21" t="n">
        <v>173</v>
      </c>
      <c r="G14" s="21" t="n">
        <v>322</v>
      </c>
      <c r="H14" s="21" t="n">
        <v>289</v>
      </c>
      <c r="I14" s="77" t="n">
        <f aca="false">SUM(F14:H14)</f>
        <v>784</v>
      </c>
      <c r="J14" s="49" t="n">
        <f aca="false">IF(SUM($I$6:$I$18)&gt;0,RANK(I14,$I$6:$I$18),"")</f>
        <v>9</v>
      </c>
      <c r="K14" s="75"/>
    </row>
    <row r="15" customFormat="false" ht="14.25" hidden="false" customHeight="true" outlineLevel="0" collapsed="false">
      <c r="D15" s="76"/>
      <c r="E15" s="46" t="s">
        <v>105</v>
      </c>
      <c r="F15" s="21" t="n">
        <v>216</v>
      </c>
      <c r="G15" s="21" t="n">
        <v>206</v>
      </c>
      <c r="H15" s="21" t="n">
        <v>248</v>
      </c>
      <c r="I15" s="77" t="n">
        <f aca="false">SUM(F15:H15)</f>
        <v>670</v>
      </c>
      <c r="J15" s="49" t="n">
        <f aca="false">IF(SUM($I$6:$I$18)&gt;0,RANK(I15,$I$6:$I$18),"")</f>
        <v>10</v>
      </c>
      <c r="K15" s="75"/>
    </row>
    <row r="16" customFormat="false" ht="14.25" hidden="false" customHeight="true" outlineLevel="0" collapsed="false">
      <c r="D16" s="76"/>
      <c r="E16" s="46" t="s">
        <v>102</v>
      </c>
      <c r="F16" s="21" t="n">
        <v>203</v>
      </c>
      <c r="G16" s="21" t="n">
        <v>156</v>
      </c>
      <c r="H16" s="21" t="n">
        <v>275</v>
      </c>
      <c r="I16" s="77" t="n">
        <f aca="false">SUM(F16:H16)</f>
        <v>634</v>
      </c>
      <c r="J16" s="49" t="n">
        <f aca="false">IF(SUM($I$6:$I$18)&gt;0,RANK(I16,$I$6:$I$18),"")</f>
        <v>11</v>
      </c>
      <c r="K16" s="75"/>
    </row>
    <row r="17" customFormat="false" ht="14.25" hidden="false" customHeight="true" outlineLevel="0" collapsed="false">
      <c r="D17" s="76"/>
      <c r="E17" s="46" t="s">
        <v>108</v>
      </c>
      <c r="F17" s="21" t="n">
        <v>122</v>
      </c>
      <c r="G17" s="21" t="n">
        <v>42</v>
      </c>
      <c r="H17" s="21" t="n">
        <v>250</v>
      </c>
      <c r="I17" s="77" t="n">
        <f aca="false">SUM(F17:H17)</f>
        <v>414</v>
      </c>
      <c r="J17" s="49" t="n">
        <f aca="false">IF(SUM($I$6:$I$18)&gt;0,RANK(I17,$I$6:$I$18),"")</f>
        <v>12</v>
      </c>
      <c r="K17" s="75"/>
    </row>
    <row r="18" customFormat="false" ht="14.25" hidden="false" customHeight="true" outlineLevel="0" collapsed="false">
      <c r="D18" s="76"/>
      <c r="E18" s="46" t="s">
        <v>175</v>
      </c>
      <c r="F18" s="21" t="n">
        <v>198</v>
      </c>
      <c r="G18" s="21"/>
      <c r="H18" s="21"/>
      <c r="I18" s="77" t="n">
        <f aca="false">SUM(F18:H18)</f>
        <v>198</v>
      </c>
      <c r="J18" s="49" t="n">
        <f aca="false">IF(SUM($I$6:$I$18)&gt;0,RANK(I18,$I$6:$I$18),"")</f>
        <v>13</v>
      </c>
      <c r="K18" s="75"/>
    </row>
    <row r="19" customFormat="false" ht="0.75" hidden="false" customHeight="true" outlineLevel="0" collapsed="false">
      <c r="D19" s="45"/>
      <c r="E19" s="78"/>
      <c r="F19" s="78"/>
      <c r="G19" s="78"/>
      <c r="H19" s="78"/>
      <c r="I19" s="79"/>
      <c r="J19" s="80"/>
      <c r="K19" s="39"/>
    </row>
    <row r="20" customFormat="false" ht="15" hidden="true" customHeight="tru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true" outlineLevel="0" collapsed="false"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14.25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14.25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14.25" hidden="false" customHeight="true" outlineLevel="0" collapsed="false">
      <c r="D25" s="3"/>
      <c r="E25" s="53"/>
      <c r="F25" s="53"/>
      <c r="G25" s="53"/>
      <c r="H25" s="53"/>
      <c r="I25" s="53"/>
      <c r="J25" s="53"/>
      <c r="K25" s="53"/>
      <c r="L25" s="53"/>
      <c r="M25" s="3"/>
    </row>
    <row r="26" customFormat="false" ht="14.25" hidden="false" customHeight="true" outlineLevel="0" collapsed="false">
      <c r="D26" s="3"/>
      <c r="E26" s="53"/>
      <c r="F26" s="53"/>
      <c r="G26" s="53"/>
      <c r="H26" s="53"/>
      <c r="I26" s="53"/>
      <c r="J26" s="53"/>
      <c r="K26" s="53"/>
      <c r="L26" s="53"/>
      <c r="M26" s="3"/>
    </row>
    <row r="27" customFormat="false" ht="14.25" hidden="false" customHeight="true" outlineLevel="0" collapsed="false">
      <c r="D27" s="3"/>
      <c r="E27" s="53"/>
      <c r="F27" s="53"/>
      <c r="G27" s="53"/>
      <c r="H27" s="53"/>
      <c r="I27" s="53"/>
      <c r="J27" s="53"/>
      <c r="K27" s="53"/>
      <c r="L27" s="53"/>
      <c r="M27" s="3"/>
    </row>
    <row r="28" customFormat="false" ht="20.1" hidden="false" customHeight="true" outlineLevel="0" collapsed="false">
      <c r="D28" s="3"/>
      <c r="E28" s="53"/>
      <c r="F28" s="53"/>
      <c r="G28" s="53"/>
      <c r="H28" s="53"/>
      <c r="I28" s="53"/>
      <c r="J28" s="53"/>
      <c r="K28" s="53"/>
      <c r="L28" s="53"/>
      <c r="M28" s="3"/>
    </row>
    <row r="29" customFormat="false" ht="20.1" hidden="false" customHeight="true" outlineLevel="0" collapsed="false">
      <c r="D29" s="3"/>
      <c r="E29" s="53"/>
      <c r="F29" s="53"/>
      <c r="G29" s="53"/>
      <c r="H29" s="53"/>
      <c r="I29" s="53"/>
      <c r="J29" s="53"/>
      <c r="K29" s="53"/>
      <c r="L29" s="53"/>
      <c r="M29" s="3"/>
    </row>
    <row r="30" customFormat="false" ht="20.1" hidden="false" customHeight="true" outlineLevel="0" collapsed="false">
      <c r="D30" s="3"/>
      <c r="E30" s="53"/>
      <c r="F30" s="53"/>
      <c r="G30" s="53"/>
      <c r="H30" s="53"/>
      <c r="I30" s="53"/>
      <c r="J30" s="53"/>
      <c r="K30" s="53"/>
      <c r="L30" s="53"/>
      <c r="M30" s="3"/>
    </row>
    <row r="31" customFormat="false" ht="20.1" hidden="false" customHeight="true" outlineLevel="0" collapsed="false">
      <c r="E31" s="53"/>
      <c r="F31" s="53"/>
      <c r="G31" s="53"/>
      <c r="H31" s="53"/>
      <c r="I31" s="53"/>
      <c r="J31" s="53"/>
      <c r="K31" s="53"/>
      <c r="L31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2:L31"/>
  </mergeCells>
  <conditionalFormatting sqref="E6:J18">
    <cfRule type="expression" priority="2" aboveAverage="0" equalAverage="0" bottom="0" percent="0" rank="0" text="" dxfId="27">
      <formula>MOD(ROW(),2)=0</formula>
    </cfRule>
  </conditionalFormatting>
  <conditionalFormatting sqref="E6:E18">
    <cfRule type="expression" priority="3" aboveAverage="0" equalAverage="0" bottom="0" percent="0" rank="0" text="" dxfId="28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6" activeCellId="0" sqref="K6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20.62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25.75"/>
    <col collapsed="false" customWidth="true" hidden="false" outlineLevel="0" max="11" min="7" style="1" width="5.62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2" t="s">
        <v>231</v>
      </c>
      <c r="K2" s="72"/>
      <c r="L2" s="72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2" t="s">
        <v>3</v>
      </c>
      <c r="J3" s="72"/>
      <c r="K3" s="72"/>
      <c r="L3" s="72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2" t="s">
        <v>4</v>
      </c>
      <c r="K4" s="72"/>
      <c r="L4" s="72"/>
    </row>
    <row r="5" customFormat="false" ht="44.25" hidden="false" customHeight="true" outlineLevel="0" collapsed="false">
      <c r="A5" s="4"/>
      <c r="B5" s="8" t="s">
        <v>23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10"/>
      <c r="K6" s="10"/>
      <c r="L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78</v>
      </c>
      <c r="G7" s="11" t="s">
        <v>179</v>
      </c>
      <c r="H7" s="11" t="s">
        <v>11</v>
      </c>
      <c r="I7" s="11" t="s">
        <v>12</v>
      </c>
      <c r="J7" s="11" t="s">
        <v>180</v>
      </c>
      <c r="K7" s="11" t="s">
        <v>100</v>
      </c>
      <c r="L7" s="11" t="s">
        <v>15</v>
      </c>
    </row>
    <row r="8" customFormat="false" ht="18" hidden="false" customHeight="true" outlineLevel="0" collapsed="false">
      <c r="A8" s="4"/>
      <c r="B8" s="14" t="n">
        <v>95</v>
      </c>
      <c r="C8" s="25" t="s">
        <v>42</v>
      </c>
      <c r="D8" s="26" t="s">
        <v>43</v>
      </c>
      <c r="E8" s="18" t="s">
        <v>44</v>
      </c>
      <c r="F8" s="19" t="s">
        <v>233</v>
      </c>
      <c r="G8" s="19" t="n">
        <v>514</v>
      </c>
      <c r="H8" s="19" t="n">
        <v>214</v>
      </c>
      <c r="I8" s="20"/>
      <c r="J8" s="20" t="n">
        <f aca="false">MAX(H8:I8)</f>
        <v>214</v>
      </c>
      <c r="K8" s="21" t="n">
        <f aca="false">G8+J8</f>
        <v>728</v>
      </c>
      <c r="L8" s="22" t="n">
        <f aca="false">IF(SUM($K$8:$K$33),RANK(K8,$K$8:$K$33),"")</f>
        <v>1</v>
      </c>
    </row>
    <row r="9" customFormat="false" ht="18" hidden="false" customHeight="true" outlineLevel="0" collapsed="false">
      <c r="A9" s="4"/>
      <c r="B9" s="23" t="n">
        <v>47</v>
      </c>
      <c r="C9" s="57" t="s">
        <v>184</v>
      </c>
      <c r="D9" s="24" t="s">
        <v>185</v>
      </c>
      <c r="E9" s="18" t="s">
        <v>21</v>
      </c>
      <c r="F9" s="19" t="s">
        <v>234</v>
      </c>
      <c r="G9" s="19" t="n">
        <v>510</v>
      </c>
      <c r="H9" s="19" t="n">
        <v>183</v>
      </c>
      <c r="I9" s="20" t="n">
        <v>196</v>
      </c>
      <c r="J9" s="20" t="n">
        <f aca="false">MAX(H9:I9)</f>
        <v>196</v>
      </c>
      <c r="K9" s="21" t="n">
        <f aca="false">G9+J9</f>
        <v>706</v>
      </c>
      <c r="L9" s="22" t="n">
        <f aca="false">IF(SUM($K$8:$K$33),RANK(K9,$K$8:$K$33),"")</f>
        <v>2</v>
      </c>
    </row>
    <row r="10" customFormat="false" ht="18" hidden="false" customHeight="true" outlineLevel="0" collapsed="false">
      <c r="A10" s="4"/>
      <c r="B10" s="58" t="n">
        <v>44</v>
      </c>
      <c r="C10" s="25" t="s">
        <v>188</v>
      </c>
      <c r="D10" s="26" t="s">
        <v>189</v>
      </c>
      <c r="E10" s="18" t="s">
        <v>32</v>
      </c>
      <c r="F10" s="19" t="s">
        <v>235</v>
      </c>
      <c r="G10" s="19" t="n">
        <v>508</v>
      </c>
      <c r="H10" s="19" t="n">
        <v>184</v>
      </c>
      <c r="I10" s="20"/>
      <c r="J10" s="20" t="n">
        <f aca="false">MAX(H10:I10)</f>
        <v>184</v>
      </c>
      <c r="K10" s="21" t="n">
        <f aca="false">G10+J10</f>
        <v>692</v>
      </c>
      <c r="L10" s="22" t="n">
        <f aca="false">IF(SUM($K$8:$K$33),RANK(K10,$K$8:$K$33),"")</f>
        <v>3</v>
      </c>
    </row>
    <row r="11" customFormat="false" ht="18" hidden="false" customHeight="true" outlineLevel="0" collapsed="false">
      <c r="A11" s="4"/>
      <c r="B11" s="14" t="n">
        <v>40</v>
      </c>
      <c r="C11" s="25" t="s">
        <v>58</v>
      </c>
      <c r="D11" s="26" t="s">
        <v>59</v>
      </c>
      <c r="E11" s="18" t="s">
        <v>32</v>
      </c>
      <c r="F11" s="19" t="s">
        <v>235</v>
      </c>
      <c r="G11" s="19" t="n">
        <v>509</v>
      </c>
      <c r="H11" s="19" t="n">
        <v>181</v>
      </c>
      <c r="I11" s="20"/>
      <c r="J11" s="20" t="n">
        <f aca="false">MAX(H11:I11)</f>
        <v>181</v>
      </c>
      <c r="K11" s="21" t="n">
        <f aca="false">G11+J11</f>
        <v>690</v>
      </c>
      <c r="L11" s="22" t="n">
        <f aca="false">IF(SUM($K$8:$K$33),RANK(K11,$K$8:$K$33),"")</f>
        <v>4</v>
      </c>
    </row>
    <row r="12" customFormat="false" ht="18" hidden="false" customHeight="true" outlineLevel="0" collapsed="false">
      <c r="A12" s="4"/>
      <c r="B12" s="23" t="n">
        <v>38</v>
      </c>
      <c r="C12" s="57" t="s">
        <v>199</v>
      </c>
      <c r="D12" s="24" t="s">
        <v>200</v>
      </c>
      <c r="E12" s="18" t="s">
        <v>57</v>
      </c>
      <c r="F12" s="19" t="s">
        <v>236</v>
      </c>
      <c r="G12" s="19" t="n">
        <v>472</v>
      </c>
      <c r="H12" s="19" t="s">
        <v>23</v>
      </c>
      <c r="I12" s="20" t="n">
        <v>199</v>
      </c>
      <c r="J12" s="20" t="n">
        <f aca="false">MAX(H12:I12)</f>
        <v>199</v>
      </c>
      <c r="K12" s="21" t="n">
        <f aca="false">G12+J12</f>
        <v>671</v>
      </c>
      <c r="L12" s="22" t="n">
        <f aca="false">IF(SUM($K$8:$K$33),RANK(K12,$K$8:$K$33),"")</f>
        <v>5</v>
      </c>
    </row>
    <row r="13" customFormat="false" ht="18" hidden="false" customHeight="true" outlineLevel="0" collapsed="false">
      <c r="A13" s="4"/>
      <c r="B13" s="23" t="n">
        <v>49</v>
      </c>
      <c r="C13" s="57" t="s">
        <v>237</v>
      </c>
      <c r="D13" s="24" t="s">
        <v>238</v>
      </c>
      <c r="E13" s="18" t="s">
        <v>21</v>
      </c>
      <c r="F13" s="19" t="s">
        <v>239</v>
      </c>
      <c r="G13" s="19" t="n">
        <v>461</v>
      </c>
      <c r="H13" s="19" t="n">
        <v>183</v>
      </c>
      <c r="I13" s="20"/>
      <c r="J13" s="20" t="n">
        <f aca="false">MAX(H13:I13)</f>
        <v>183</v>
      </c>
      <c r="K13" s="21" t="n">
        <f aca="false">G13+J13</f>
        <v>644</v>
      </c>
      <c r="L13" s="22" t="n">
        <f aca="false">IF(SUM($K$8:$K$33),RANK(K13,$K$8:$K$33),"")</f>
        <v>6</v>
      </c>
    </row>
    <row r="14" customFormat="false" ht="18" hidden="false" customHeight="true" outlineLevel="0" collapsed="false">
      <c r="A14" s="4"/>
      <c r="B14" s="23" t="n">
        <v>9</v>
      </c>
      <c r="C14" s="55" t="s">
        <v>205</v>
      </c>
      <c r="D14" s="56" t="s">
        <v>206</v>
      </c>
      <c r="E14" s="18" t="s">
        <v>84</v>
      </c>
      <c r="F14" s="19" t="s">
        <v>240</v>
      </c>
      <c r="G14" s="19" t="n">
        <v>472</v>
      </c>
      <c r="H14" s="19" t="n">
        <v>166</v>
      </c>
      <c r="I14" s="20"/>
      <c r="J14" s="20" t="n">
        <f aca="false">MAX(H14:I14)</f>
        <v>166</v>
      </c>
      <c r="K14" s="21" t="n">
        <f aca="false">G14+J14</f>
        <v>638</v>
      </c>
      <c r="L14" s="22" t="n">
        <f aca="false">IF(SUM($K$8:$K$33),RANK(K14,$K$8:$K$33),"")</f>
        <v>7</v>
      </c>
    </row>
    <row r="15" customFormat="false" ht="18" hidden="false" customHeight="true" outlineLevel="0" collapsed="false">
      <c r="A15" s="4"/>
      <c r="B15" s="23" t="n">
        <v>35</v>
      </c>
      <c r="C15" s="57" t="s">
        <v>197</v>
      </c>
      <c r="D15" s="24" t="s">
        <v>198</v>
      </c>
      <c r="E15" s="18" t="s">
        <v>57</v>
      </c>
      <c r="F15" s="19" t="s">
        <v>241</v>
      </c>
      <c r="G15" s="19" t="n">
        <v>464</v>
      </c>
      <c r="H15" s="19" t="n">
        <v>167</v>
      </c>
      <c r="I15" s="20"/>
      <c r="J15" s="20" t="n">
        <f aca="false">MAX(H15:I15)</f>
        <v>167</v>
      </c>
      <c r="K15" s="21" t="n">
        <f aca="false">G15+J15</f>
        <v>631</v>
      </c>
      <c r="L15" s="22" t="n">
        <f aca="false">IF(SUM($K$8:$K$33),RANK(K15,$K$8:$K$33),"")</f>
        <v>8</v>
      </c>
    </row>
    <row r="16" customFormat="false" ht="18" hidden="false" customHeight="true" outlineLevel="0" collapsed="false">
      <c r="A16" s="81"/>
      <c r="B16" s="23" t="n">
        <v>54</v>
      </c>
      <c r="C16" s="57" t="s">
        <v>127</v>
      </c>
      <c r="D16" s="24" t="s">
        <v>128</v>
      </c>
      <c r="E16" s="18" t="s">
        <v>21</v>
      </c>
      <c r="F16" s="19" t="s">
        <v>239</v>
      </c>
      <c r="G16" s="19" t="n">
        <v>455</v>
      </c>
      <c r="H16" s="19" t="n">
        <v>175</v>
      </c>
      <c r="I16" s="20"/>
      <c r="J16" s="20" t="n">
        <f aca="false">MAX(H16:I16)</f>
        <v>175</v>
      </c>
      <c r="K16" s="21" t="n">
        <f aca="false">G16+J16</f>
        <v>630</v>
      </c>
      <c r="L16" s="22" t="n">
        <f aca="false">IF(SUM($K$8:$K$33),RANK(K16,$K$8:$K$33),"")</f>
        <v>9</v>
      </c>
    </row>
    <row r="17" customFormat="false" ht="18" hidden="false" customHeight="true" outlineLevel="0" collapsed="false">
      <c r="A17" s="4"/>
      <c r="B17" s="23" t="n">
        <v>79</v>
      </c>
      <c r="C17" s="57" t="s">
        <v>40</v>
      </c>
      <c r="D17" s="24" t="s">
        <v>41</v>
      </c>
      <c r="E17" s="18" t="s">
        <v>18</v>
      </c>
      <c r="F17" s="19" t="s">
        <v>241</v>
      </c>
      <c r="G17" s="19" t="n">
        <v>441</v>
      </c>
      <c r="H17" s="19" t="n">
        <v>181</v>
      </c>
      <c r="I17" s="20"/>
      <c r="J17" s="20" t="n">
        <f aca="false">MAX(H17:I17)</f>
        <v>181</v>
      </c>
      <c r="K17" s="21" t="n">
        <f aca="false">G17+J17</f>
        <v>622</v>
      </c>
      <c r="L17" s="22" t="n">
        <f aca="false">IF(SUM($K$8:$K$33),RANK(K17,$K$8:$K$33),"")</f>
        <v>10</v>
      </c>
    </row>
    <row r="18" customFormat="false" ht="18" hidden="false" customHeight="true" outlineLevel="0" collapsed="false">
      <c r="A18" s="4"/>
      <c r="B18" s="23" t="n">
        <v>83</v>
      </c>
      <c r="C18" s="57" t="s">
        <v>190</v>
      </c>
      <c r="D18" s="24" t="s">
        <v>191</v>
      </c>
      <c r="E18" s="18" t="s">
        <v>18</v>
      </c>
      <c r="F18" s="19" t="s">
        <v>242</v>
      </c>
      <c r="G18" s="19" t="n">
        <v>432</v>
      </c>
      <c r="H18" s="19" t="n">
        <v>181</v>
      </c>
      <c r="I18" s="20"/>
      <c r="J18" s="20" t="n">
        <f aca="false">MAX(H18:I18)</f>
        <v>181</v>
      </c>
      <c r="K18" s="21" t="n">
        <f aca="false">G18+J18</f>
        <v>613</v>
      </c>
      <c r="L18" s="22" t="n">
        <f aca="false">IF(SUM($K$8:$K$33),RANK(K18,$K$8:$K$33),"")</f>
        <v>11</v>
      </c>
    </row>
    <row r="19" customFormat="false" ht="18" hidden="false" customHeight="true" outlineLevel="0" collapsed="false">
      <c r="A19" s="4"/>
      <c r="B19" s="23" t="n">
        <v>82</v>
      </c>
      <c r="C19" s="57" t="s">
        <v>243</v>
      </c>
      <c r="D19" s="24" t="s">
        <v>122</v>
      </c>
      <c r="E19" s="18" t="s">
        <v>18</v>
      </c>
      <c r="F19" s="19" t="s">
        <v>244</v>
      </c>
      <c r="G19" s="19" t="n">
        <v>430</v>
      </c>
      <c r="H19" s="19" t="n">
        <v>182</v>
      </c>
      <c r="I19" s="20"/>
      <c r="J19" s="20" t="n">
        <f aca="false">MAX(H19:I19)</f>
        <v>182</v>
      </c>
      <c r="K19" s="21" t="n">
        <f aca="false">G19+J19</f>
        <v>612</v>
      </c>
      <c r="L19" s="22" t="n">
        <f aca="false">IF(SUM($K$8:$K$33),RANK(K19,$K$8:$K$33),"")</f>
        <v>12</v>
      </c>
    </row>
    <row r="20" customFormat="false" ht="18" hidden="false" customHeight="true" outlineLevel="0" collapsed="false">
      <c r="A20" s="4"/>
      <c r="B20" s="23" t="n">
        <v>39</v>
      </c>
      <c r="C20" s="57" t="s">
        <v>194</v>
      </c>
      <c r="D20" s="24" t="s">
        <v>195</v>
      </c>
      <c r="E20" s="18" t="s">
        <v>57</v>
      </c>
      <c r="F20" s="19" t="s">
        <v>241</v>
      </c>
      <c r="G20" s="19" t="n">
        <v>462</v>
      </c>
      <c r="H20" s="19" t="n">
        <v>101</v>
      </c>
      <c r="I20" s="20" t="n">
        <v>128</v>
      </c>
      <c r="J20" s="20" t="n">
        <f aca="false">MAX(H20:I20)</f>
        <v>128</v>
      </c>
      <c r="K20" s="21" t="n">
        <f aca="false">G20+J20</f>
        <v>590</v>
      </c>
      <c r="L20" s="22" t="n">
        <f aca="false">IF(SUM($K$8:$K$33),RANK(K20,$K$8:$K$33),"")</f>
        <v>13</v>
      </c>
    </row>
    <row r="21" customFormat="false" ht="18" hidden="false" customHeight="true" outlineLevel="0" collapsed="false">
      <c r="A21" s="4"/>
      <c r="B21" s="23" t="n">
        <v>19</v>
      </c>
      <c r="C21" s="57" t="s">
        <v>75</v>
      </c>
      <c r="D21" s="24" t="s">
        <v>76</v>
      </c>
      <c r="E21" s="18" t="s">
        <v>77</v>
      </c>
      <c r="F21" s="19" t="s">
        <v>245</v>
      </c>
      <c r="G21" s="19" t="n">
        <v>443</v>
      </c>
      <c r="H21" s="19" t="n">
        <v>108</v>
      </c>
      <c r="I21" s="20"/>
      <c r="J21" s="20" t="n">
        <f aca="false">MAX(H21:I21)</f>
        <v>108</v>
      </c>
      <c r="K21" s="21" t="n">
        <f aca="false">G21+J21</f>
        <v>551</v>
      </c>
      <c r="L21" s="22" t="n">
        <f aca="false">IF(SUM($K$8:$K$33),RANK(K21,$K$8:$K$33),"")</f>
        <v>14</v>
      </c>
    </row>
    <row r="22" customFormat="false" ht="18" hidden="false" customHeight="true" outlineLevel="0" collapsed="false">
      <c r="A22" s="4"/>
      <c r="B22" s="23" t="n">
        <v>93</v>
      </c>
      <c r="C22" s="68" t="s">
        <v>246</v>
      </c>
      <c r="D22" s="24" t="n">
        <v>45722</v>
      </c>
      <c r="E22" s="18" t="s">
        <v>47</v>
      </c>
      <c r="F22" s="19" t="s">
        <v>241</v>
      </c>
      <c r="G22" s="19" t="n">
        <v>420</v>
      </c>
      <c r="H22" s="19" t="s">
        <v>23</v>
      </c>
      <c r="I22" s="20" t="n">
        <v>122</v>
      </c>
      <c r="J22" s="20" t="n">
        <f aca="false">MAX(H22:I22)</f>
        <v>122</v>
      </c>
      <c r="K22" s="21" t="n">
        <f aca="false">G22+J22</f>
        <v>542</v>
      </c>
      <c r="L22" s="22" t="n">
        <f aca="false">IF(SUM($K$8:$K$33),RANK(K22,$K$8:$K$33),"")</f>
        <v>15</v>
      </c>
    </row>
    <row r="23" customFormat="false" ht="18" hidden="false" customHeight="true" outlineLevel="0" collapsed="false">
      <c r="A23" s="4"/>
      <c r="B23" s="58" t="n">
        <v>98</v>
      </c>
      <c r="C23" s="25" t="s">
        <v>217</v>
      </c>
      <c r="D23" s="26" t="s">
        <v>218</v>
      </c>
      <c r="E23" s="18" t="s">
        <v>44</v>
      </c>
      <c r="F23" s="19" t="s">
        <v>247</v>
      </c>
      <c r="G23" s="19" t="n">
        <v>398</v>
      </c>
      <c r="H23" s="19" t="n">
        <v>69</v>
      </c>
      <c r="I23" s="20"/>
      <c r="J23" s="20" t="n">
        <f aca="false">MAX(H23:I23)</f>
        <v>69</v>
      </c>
      <c r="K23" s="21" t="n">
        <f aca="false">G23+J23</f>
        <v>467</v>
      </c>
      <c r="L23" s="22" t="n">
        <f aca="false">IF(SUM($K$8:$K$33),RANK(K23,$K$8:$K$33),"")</f>
        <v>16</v>
      </c>
    </row>
    <row r="24" customFormat="false" ht="18" hidden="false" customHeight="true" outlineLevel="0" collapsed="false">
      <c r="A24" s="4"/>
      <c r="B24" s="14" t="n">
        <v>96</v>
      </c>
      <c r="C24" s="25" t="s">
        <v>73</v>
      </c>
      <c r="D24" s="26" t="s">
        <v>74</v>
      </c>
      <c r="E24" s="18" t="s">
        <v>44</v>
      </c>
      <c r="F24" s="19" t="s">
        <v>248</v>
      </c>
      <c r="G24" s="19" t="n">
        <v>459</v>
      </c>
      <c r="H24" s="19" t="s">
        <v>193</v>
      </c>
      <c r="I24" s="20"/>
      <c r="J24" s="20" t="n">
        <f aca="false">MAX(H24:I24)</f>
        <v>0</v>
      </c>
      <c r="K24" s="21" t="n">
        <v>459</v>
      </c>
      <c r="L24" s="22" t="n">
        <f aca="false">IF(SUM($K$8:$K$33),RANK(K24,$K$8:$K$33),"")</f>
        <v>17</v>
      </c>
    </row>
    <row r="25" customFormat="false" ht="18" hidden="false" customHeight="true" outlineLevel="0" collapsed="false">
      <c r="A25" s="4"/>
      <c r="B25" s="14" t="n">
        <v>42</v>
      </c>
      <c r="C25" s="25" t="s">
        <v>30</v>
      </c>
      <c r="D25" s="26" t="s">
        <v>31</v>
      </c>
      <c r="E25" s="18" t="s">
        <v>32</v>
      </c>
      <c r="F25" s="19" t="s">
        <v>186</v>
      </c>
      <c r="G25" s="19" t="n">
        <v>354</v>
      </c>
      <c r="H25" s="19" t="n">
        <v>93</v>
      </c>
      <c r="I25" s="20"/>
      <c r="J25" s="20" t="n">
        <f aca="false">MAX(H25:I25)</f>
        <v>93</v>
      </c>
      <c r="K25" s="21" t="n">
        <f aca="false">G25+J25</f>
        <v>447</v>
      </c>
      <c r="L25" s="22" t="n">
        <f aca="false">IF(SUM($K$8:$K$33),RANK(K25,$K$8:$K$33),"")</f>
        <v>18</v>
      </c>
    </row>
    <row r="26" customFormat="false" ht="18" hidden="false" customHeight="true" outlineLevel="0" collapsed="false">
      <c r="A26" s="4"/>
      <c r="B26" s="23" t="n">
        <v>20</v>
      </c>
      <c r="C26" s="57" t="s">
        <v>78</v>
      </c>
      <c r="D26" s="24" t="s">
        <v>79</v>
      </c>
      <c r="E26" s="18" t="s">
        <v>77</v>
      </c>
      <c r="F26" s="19" t="s">
        <v>245</v>
      </c>
      <c r="G26" s="19" t="n">
        <v>442</v>
      </c>
      <c r="H26" s="19" t="s">
        <v>23</v>
      </c>
      <c r="I26" s="20" t="s">
        <v>193</v>
      </c>
      <c r="J26" s="20" t="n">
        <f aca="false">MAX(H26:I26)</f>
        <v>0</v>
      </c>
      <c r="K26" s="21" t="n">
        <f aca="false">G26+J26</f>
        <v>442</v>
      </c>
      <c r="L26" s="22" t="n">
        <f aca="false">IF(SUM($K$8:$K$33),RANK(K26,$K$8:$K$33),"")</f>
        <v>19</v>
      </c>
    </row>
    <row r="27" customFormat="false" ht="18" hidden="false" customHeight="true" outlineLevel="0" collapsed="false">
      <c r="A27" s="4"/>
      <c r="B27" s="23" t="n">
        <v>87</v>
      </c>
      <c r="C27" s="68" t="s">
        <v>202</v>
      </c>
      <c r="D27" s="24" t="n">
        <v>983947</v>
      </c>
      <c r="E27" s="18" t="s">
        <v>47</v>
      </c>
      <c r="F27" s="19" t="s">
        <v>186</v>
      </c>
      <c r="G27" s="19" t="n">
        <v>341</v>
      </c>
      <c r="H27" s="19" t="n">
        <v>79</v>
      </c>
      <c r="I27" s="20"/>
      <c r="J27" s="20" t="n">
        <f aca="false">MAX(H27:I27)</f>
        <v>79</v>
      </c>
      <c r="K27" s="21" t="n">
        <f aca="false">G27+J27</f>
        <v>420</v>
      </c>
      <c r="L27" s="22" t="n">
        <f aca="false">IF(SUM($K$8:$K$33),RANK(K27,$K$8:$K$33),"")</f>
        <v>20</v>
      </c>
    </row>
    <row r="28" customFormat="false" ht="18" hidden="false" customHeight="true" outlineLevel="0" collapsed="false">
      <c r="A28" s="4"/>
      <c r="B28" s="23" t="n">
        <v>10</v>
      </c>
      <c r="C28" s="55" t="s">
        <v>249</v>
      </c>
      <c r="D28" s="56" t="s">
        <v>208</v>
      </c>
      <c r="E28" s="18" t="s">
        <v>84</v>
      </c>
      <c r="F28" s="19" t="s">
        <v>250</v>
      </c>
      <c r="G28" s="19" t="n">
        <v>456</v>
      </c>
      <c r="H28" s="19"/>
      <c r="I28" s="20"/>
      <c r="J28" s="20" t="n">
        <f aca="false">MAX(H28:I28)</f>
        <v>0</v>
      </c>
      <c r="K28" s="21" t="n">
        <v>0</v>
      </c>
      <c r="L28" s="22" t="n">
        <f aca="false">IF(SUM($K$8:$K$33),RANK(K28,$K$8:$K$33),"")</f>
        <v>21</v>
      </c>
    </row>
    <row r="29" customFormat="false" ht="18" hidden="false" customHeight="true" outlineLevel="0" collapsed="false">
      <c r="A29" s="4"/>
      <c r="B29" s="23" t="n">
        <v>11</v>
      </c>
      <c r="C29" s="55" t="s">
        <v>251</v>
      </c>
      <c r="D29" s="56" t="s">
        <v>252</v>
      </c>
      <c r="E29" s="18" t="s">
        <v>84</v>
      </c>
      <c r="F29" s="19" t="s">
        <v>253</v>
      </c>
      <c r="G29" s="19" t="n">
        <v>516</v>
      </c>
      <c r="H29" s="19" t="s">
        <v>23</v>
      </c>
      <c r="I29" s="20"/>
      <c r="J29" s="20" t="n">
        <f aca="false">MAX(H29:I29)</f>
        <v>0</v>
      </c>
      <c r="K29" s="21" t="n">
        <v>0</v>
      </c>
      <c r="L29" s="22" t="n">
        <f aca="false">IF(SUM($K$8:$K$33),RANK(K29,$K$8:$K$33),"")</f>
        <v>21</v>
      </c>
    </row>
    <row r="30" customFormat="false" ht="18" hidden="false" customHeight="true" outlineLevel="0" collapsed="false">
      <c r="A30" s="4"/>
      <c r="B30" s="23" t="n">
        <v>18</v>
      </c>
      <c r="C30" s="57" t="s">
        <v>80</v>
      </c>
      <c r="D30" s="24" t="s">
        <v>81</v>
      </c>
      <c r="E30" s="18" t="s">
        <v>77</v>
      </c>
      <c r="F30" s="19" t="s">
        <v>245</v>
      </c>
      <c r="G30" s="19" t="n">
        <v>443</v>
      </c>
      <c r="H30" s="19" t="s">
        <v>23</v>
      </c>
      <c r="I30" s="20"/>
      <c r="J30" s="20" t="n">
        <f aca="false">MAX(H30:I30)</f>
        <v>0</v>
      </c>
      <c r="K30" s="21" t="n">
        <v>0</v>
      </c>
      <c r="L30" s="22" t="n">
        <f aca="false">IF(SUM($K$8:$K$33),RANK(K30,$K$8:$K$33),"")</f>
        <v>21</v>
      </c>
    </row>
    <row r="31" customFormat="false" ht="18" hidden="false" customHeight="true" outlineLevel="0" collapsed="false">
      <c r="A31" s="4"/>
      <c r="B31" s="23" t="n">
        <v>62</v>
      </c>
      <c r="C31" s="57" t="s">
        <v>37</v>
      </c>
      <c r="D31" s="24" t="s">
        <v>38</v>
      </c>
      <c r="E31" s="58" t="s">
        <v>39</v>
      </c>
      <c r="F31" s="19" t="s">
        <v>254</v>
      </c>
      <c r="G31" s="19" t="n">
        <v>468</v>
      </c>
      <c r="H31" s="19" t="s">
        <v>23</v>
      </c>
      <c r="I31" s="20"/>
      <c r="J31" s="20" t="n">
        <f aca="false">MAX(H31:I31)</f>
        <v>0</v>
      </c>
      <c r="K31" s="21" t="n">
        <v>0</v>
      </c>
      <c r="L31" s="22" t="n">
        <f aca="false">IF(SUM($K$8:$K$33),RANK(K31,$K$8:$K$33),"")</f>
        <v>21</v>
      </c>
    </row>
    <row r="32" customFormat="false" ht="18" hidden="false" customHeight="true" outlineLevel="0" collapsed="false">
      <c r="A32" s="4"/>
      <c r="B32" s="23" t="n">
        <v>63</v>
      </c>
      <c r="C32" s="57" t="s">
        <v>69</v>
      </c>
      <c r="D32" s="24" t="s">
        <v>70</v>
      </c>
      <c r="E32" s="58" t="s">
        <v>39</v>
      </c>
      <c r="F32" s="19" t="s">
        <v>241</v>
      </c>
      <c r="G32" s="19" t="n">
        <v>463</v>
      </c>
      <c r="H32" s="19" t="s">
        <v>23</v>
      </c>
      <c r="I32" s="20"/>
      <c r="J32" s="20" t="n">
        <f aca="false">MAX(H32:I32)</f>
        <v>0</v>
      </c>
      <c r="K32" s="21" t="n">
        <v>0</v>
      </c>
      <c r="L32" s="22" t="n">
        <f aca="false">IF(SUM($K$8:$K$33),RANK(K32,$K$8:$K$33),"")</f>
        <v>21</v>
      </c>
    </row>
    <row r="33" customFormat="false" ht="18" hidden="false" customHeight="true" outlineLevel="0" collapsed="false">
      <c r="A33" s="4"/>
      <c r="B33" s="23" t="n">
        <v>67</v>
      </c>
      <c r="C33" s="57" t="s">
        <v>209</v>
      </c>
      <c r="D33" s="24" t="s">
        <v>210</v>
      </c>
      <c r="E33" s="58" t="s">
        <v>39</v>
      </c>
      <c r="F33" s="19" t="s">
        <v>241</v>
      </c>
      <c r="G33" s="19" t="n">
        <v>457</v>
      </c>
      <c r="H33" s="19" t="s">
        <v>23</v>
      </c>
      <c r="I33" s="20"/>
      <c r="J33" s="20" t="n">
        <f aca="false">MAX(H33:I33)</f>
        <v>0</v>
      </c>
      <c r="K33" s="21" t="n">
        <v>0</v>
      </c>
      <c r="L33" s="22" t="n">
        <f aca="false">IF(SUM($K$8:$K$33),RANK(K33,$K$8:$K$33),"")</f>
        <v>21</v>
      </c>
    </row>
    <row r="34" customFormat="false" ht="12.75" hidden="false" customHeight="true" outlineLevel="0" collapsed="false">
      <c r="A34" s="40"/>
      <c r="B34" s="37" t="s">
        <v>96</v>
      </c>
      <c r="C34" s="37"/>
      <c r="D34" s="38"/>
      <c r="E34" s="37"/>
      <c r="F34" s="66"/>
      <c r="G34" s="66"/>
      <c r="H34" s="66"/>
      <c r="I34" s="66"/>
      <c r="J34" s="66"/>
      <c r="K34" s="37"/>
      <c r="L34" s="39"/>
    </row>
    <row r="35" customFormat="false" ht="12.75" hidden="false" customHeight="true" outlineLevel="0" collapsed="false">
      <c r="A35" s="7"/>
      <c r="B35" s="39"/>
      <c r="C35" s="39"/>
      <c r="D35" s="67"/>
      <c r="E35" s="39"/>
      <c r="F35" s="7"/>
      <c r="G35" s="7"/>
      <c r="H35" s="7"/>
      <c r="I35" s="7"/>
      <c r="J35" s="39"/>
      <c r="K35" s="7"/>
      <c r="L35" s="39"/>
    </row>
    <row r="36" customFormat="false" ht="12.75" hidden="false" customHeight="true" outlineLevel="0" collapsed="false">
      <c r="A36" s="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true" outlineLevel="0" collapsed="false">
      <c r="A37" s="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true" outlineLevel="0" collapsed="false">
      <c r="A38" s="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true" outlineLevel="0" collapsed="false">
      <c r="A39" s="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true" outlineLevel="0" collapsed="false">
      <c r="A40" s="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20.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20.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20.1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</sheetData>
  <mergeCells count="7">
    <mergeCell ref="A1:L1"/>
    <mergeCell ref="J2:L2"/>
    <mergeCell ref="I3:L3"/>
    <mergeCell ref="J4:L4"/>
    <mergeCell ref="B5:K5"/>
    <mergeCell ref="A6:I6"/>
    <mergeCell ref="B36:L40"/>
  </mergeCells>
  <conditionalFormatting sqref="B22:D24 B8:D16 E8:L33 B11:E16">
    <cfRule type="expression" priority="2" aboveAverage="0" equalAverage="0" bottom="0" percent="0" rank="0" text="" dxfId="29">
      <formula>MOD(ROW(),2)=0</formula>
    </cfRule>
  </conditionalFormatting>
  <conditionalFormatting sqref="B8:E12 E13 B14:E15 E16 E22:E24">
    <cfRule type="expression" priority="3" aboveAverage="0" equalAverage="0" bottom="0" percent="0" rank="0" text="" dxfId="30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6.25" hidden="false" customHeight="true" outlineLevel="0" collapsed="false">
      <c r="A2" s="4"/>
      <c r="B2" s="8" t="s">
        <v>255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1.2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1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2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01</v>
      </c>
      <c r="F6" s="47" t="n">
        <v>706</v>
      </c>
      <c r="G6" s="47" t="n">
        <v>644</v>
      </c>
      <c r="H6" s="47" t="n">
        <v>630</v>
      </c>
      <c r="I6" s="48" t="n">
        <f aca="false">SUM(F6:H6)</f>
        <v>1980</v>
      </c>
      <c r="J6" s="49" t="n">
        <f aca="false">IF(SUM($I$6:$I$14)&gt;0,RANK(I6,$I$6:$I$14),"")</f>
        <v>1</v>
      </c>
      <c r="K6" s="39"/>
    </row>
    <row r="7" customFormat="false" ht="14.25" hidden="false" customHeight="true" outlineLevel="0" collapsed="false">
      <c r="D7" s="45"/>
      <c r="E7" s="46" t="s">
        <v>109</v>
      </c>
      <c r="F7" s="47" t="n">
        <v>671</v>
      </c>
      <c r="G7" s="47" t="n">
        <v>631</v>
      </c>
      <c r="H7" s="47" t="n">
        <v>590</v>
      </c>
      <c r="I7" s="48" t="n">
        <f aca="false">SUM(F7:H7)</f>
        <v>1892</v>
      </c>
      <c r="J7" s="49" t="n">
        <f aca="false">IF(SUM($I$6:$I$14)&gt;0,RANK(I7,$I$6:$I$14),"")</f>
        <v>2</v>
      </c>
      <c r="K7" s="39"/>
    </row>
    <row r="8" customFormat="false" ht="14.25" hidden="false" customHeight="true" outlineLevel="0" collapsed="false">
      <c r="D8" s="45"/>
      <c r="E8" s="46" t="s">
        <v>102</v>
      </c>
      <c r="F8" s="47" t="n">
        <v>622</v>
      </c>
      <c r="G8" s="47" t="n">
        <v>613</v>
      </c>
      <c r="H8" s="47" t="n">
        <v>612</v>
      </c>
      <c r="I8" s="48" t="n">
        <f aca="false">SUM(F8:H8)</f>
        <v>1847</v>
      </c>
      <c r="J8" s="49" t="n">
        <f aca="false">IF(SUM($I$6:$I$14)&gt;0,RANK(I8,$I$6:$I$14),"")</f>
        <v>3</v>
      </c>
      <c r="K8" s="39"/>
    </row>
    <row r="9" customFormat="false" ht="14.25" hidden="false" customHeight="true" outlineLevel="0" collapsed="false">
      <c r="D9" s="45"/>
      <c r="E9" s="46" t="s">
        <v>105</v>
      </c>
      <c r="F9" s="47" t="n">
        <v>692</v>
      </c>
      <c r="G9" s="47" t="n">
        <v>690</v>
      </c>
      <c r="H9" s="47" t="n">
        <v>447</v>
      </c>
      <c r="I9" s="48" t="n">
        <f aca="false">SUM(F9:H9)</f>
        <v>1829</v>
      </c>
      <c r="J9" s="49" t="n">
        <f aca="false">IF(SUM($I$6:$I$14)&gt;0,RANK(I9,$I$6:$I$14),"")</f>
        <v>4</v>
      </c>
      <c r="K9" s="39"/>
    </row>
    <row r="10" customFormat="false" ht="14.25" hidden="false" customHeight="true" outlineLevel="0" collapsed="false">
      <c r="D10" s="45"/>
      <c r="E10" s="46" t="s">
        <v>107</v>
      </c>
      <c r="F10" s="47" t="n">
        <v>728</v>
      </c>
      <c r="G10" s="47" t="n">
        <v>467</v>
      </c>
      <c r="H10" s="47" t="n">
        <v>459</v>
      </c>
      <c r="I10" s="48" t="n">
        <f aca="false">SUM(F10:H10)</f>
        <v>1654</v>
      </c>
      <c r="J10" s="49" t="n">
        <f aca="false">IF(SUM($I$6:$I$14)&gt;0,RANK(I10,$I$6:$I$14),"")</f>
        <v>5</v>
      </c>
      <c r="K10" s="39"/>
    </row>
    <row r="11" customFormat="false" ht="14.25" hidden="false" customHeight="true" outlineLevel="0" collapsed="false">
      <c r="D11" s="45"/>
      <c r="E11" s="46" t="s">
        <v>110</v>
      </c>
      <c r="F11" s="47" t="n">
        <v>551</v>
      </c>
      <c r="G11" s="47" t="n">
        <v>442</v>
      </c>
      <c r="H11" s="47" t="n">
        <v>0</v>
      </c>
      <c r="I11" s="48" t="n">
        <f aca="false">SUM(F11:H11)</f>
        <v>993</v>
      </c>
      <c r="J11" s="49" t="n">
        <f aca="false">IF(SUM($I$6:$I$14)&gt;0,RANK(I11,$I$6:$I$14),"")</f>
        <v>6</v>
      </c>
      <c r="K11" s="39"/>
    </row>
    <row r="12" customFormat="false" ht="14.25" hidden="false" customHeight="true" outlineLevel="0" collapsed="false">
      <c r="D12" s="45"/>
      <c r="E12" s="46" t="s">
        <v>47</v>
      </c>
      <c r="F12" s="47" t="n">
        <v>542</v>
      </c>
      <c r="G12" s="47" t="n">
        <v>420</v>
      </c>
      <c r="H12" s="47"/>
      <c r="I12" s="48" t="n">
        <f aca="false">SUM(F12:H12)</f>
        <v>962</v>
      </c>
      <c r="J12" s="49" t="n">
        <f aca="false">IF(SUM($I$6:$I$14)&gt;0,RANK(I12,$I$6:$I$14),"")</f>
        <v>7</v>
      </c>
      <c r="K12" s="39"/>
    </row>
    <row r="13" customFormat="false" ht="14.25" hidden="false" customHeight="true" outlineLevel="0" collapsed="false">
      <c r="D13" s="45"/>
      <c r="E13" s="46" t="s">
        <v>111</v>
      </c>
      <c r="F13" s="47" t="n">
        <v>638</v>
      </c>
      <c r="G13" s="47" t="n">
        <v>0</v>
      </c>
      <c r="H13" s="47" t="n">
        <v>0</v>
      </c>
      <c r="I13" s="48" t="n">
        <f aca="false">SUM(F13:H13)</f>
        <v>638</v>
      </c>
      <c r="J13" s="49" t="n">
        <f aca="false">IF(SUM($I$6:$I$14)&gt;0,RANK(I13,$I$6:$I$14),"")</f>
        <v>8</v>
      </c>
      <c r="K13" s="39"/>
    </row>
    <row r="14" customFormat="false" ht="14.25" hidden="false" customHeight="true" outlineLevel="0" collapsed="false">
      <c r="D14" s="45"/>
      <c r="E14" s="46" t="s">
        <v>106</v>
      </c>
      <c r="F14" s="47" t="n">
        <v>0</v>
      </c>
      <c r="G14" s="47" t="n">
        <v>0</v>
      </c>
      <c r="H14" s="47" t="n">
        <v>0</v>
      </c>
      <c r="I14" s="48" t="n">
        <f aca="false">SUM(F14:H14)</f>
        <v>0</v>
      </c>
      <c r="J14" s="49" t="n">
        <f aca="false">IF(SUM($I$6:$I$14)&gt;0,RANK(I14,$I$6:$I$14),"")</f>
        <v>9</v>
      </c>
      <c r="K14" s="39"/>
    </row>
    <row r="15" customFormat="false" ht="14.25" hidden="false" customHeight="true" outlineLevel="0" collapsed="false">
      <c r="D15" s="3"/>
      <c r="E15" s="53"/>
      <c r="F15" s="53"/>
      <c r="G15" s="53"/>
      <c r="H15" s="53"/>
      <c r="I15" s="53"/>
      <c r="J15" s="53"/>
      <c r="K15" s="53"/>
      <c r="L15" s="53"/>
      <c r="M15" s="3"/>
    </row>
    <row r="16" customFormat="false" ht="14.25" hidden="false" customHeight="true" outlineLevel="0" collapsed="false">
      <c r="D16" s="3"/>
      <c r="E16" s="53"/>
      <c r="F16" s="53"/>
      <c r="G16" s="53"/>
      <c r="H16" s="53"/>
      <c r="I16" s="53"/>
      <c r="J16" s="53"/>
      <c r="K16" s="53"/>
      <c r="L16" s="53"/>
      <c r="M16" s="3"/>
    </row>
    <row r="17" customFormat="false" ht="14.25" hidden="false" customHeight="true" outlineLevel="0" collapsed="false">
      <c r="D17" s="3"/>
      <c r="E17" s="53"/>
      <c r="F17" s="53"/>
      <c r="G17" s="53"/>
      <c r="H17" s="53"/>
      <c r="I17" s="53"/>
      <c r="J17" s="53"/>
      <c r="K17" s="53"/>
      <c r="L17" s="53"/>
      <c r="M17" s="3"/>
    </row>
    <row r="18" customFormat="false" ht="14.25" hidden="false" customHeight="true" outlineLevel="0" collapsed="false">
      <c r="D18" s="3"/>
      <c r="E18" s="53"/>
      <c r="F18" s="53"/>
      <c r="G18" s="53"/>
      <c r="H18" s="53"/>
      <c r="I18" s="53"/>
      <c r="J18" s="53"/>
      <c r="K18" s="53"/>
      <c r="L18" s="53"/>
      <c r="M18" s="3"/>
    </row>
    <row r="19" customFormat="false" ht="14.25" hidden="false" customHeight="true" outlineLevel="0" collapsed="false">
      <c r="D19" s="3"/>
      <c r="E19" s="53"/>
      <c r="F19" s="53"/>
      <c r="G19" s="53"/>
      <c r="H19" s="53"/>
      <c r="I19" s="53"/>
      <c r="J19" s="53"/>
      <c r="K19" s="53"/>
      <c r="L19" s="53"/>
      <c r="M19" s="3"/>
    </row>
    <row r="20" customFormat="false" ht="14.25" hidden="false" customHeight="true" outlineLevel="0" collapsed="false">
      <c r="D20" s="3"/>
      <c r="E20" s="53"/>
      <c r="F20" s="53"/>
      <c r="G20" s="53"/>
      <c r="H20" s="53"/>
      <c r="I20" s="53"/>
      <c r="J20" s="53"/>
      <c r="K20" s="53"/>
      <c r="L20" s="53"/>
      <c r="M20" s="3"/>
    </row>
    <row r="21" customFormat="false" ht="20.1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20.1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20.1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20.1" hidden="false" customHeight="true" outlineLevel="0" collapsed="false">
      <c r="E24" s="53"/>
      <c r="F24" s="53"/>
      <c r="G24" s="53"/>
      <c r="H24" s="53"/>
      <c r="I24" s="53"/>
      <c r="J24" s="53"/>
      <c r="K24" s="53"/>
      <c r="L24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15:L24"/>
  </mergeCells>
  <conditionalFormatting sqref="E6:J14">
    <cfRule type="expression" priority="2" aboveAverage="0" equalAverage="0" bottom="0" percent="0" rank="0" text="" dxfId="31">
      <formula>MOD(ROW(),2)=0</formula>
    </cfRule>
  </conditionalFormatting>
  <conditionalFormatting sqref="E6">
    <cfRule type="expression" priority="3" aboveAverage="0" equalAverage="0" bottom="0" percent="0" rank="0" text="" dxfId="3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7" activeCellId="0" sqref="B7:O32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18.74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6.74"/>
    <col collapsed="false" customWidth="true" hidden="false" outlineLevel="0" max="7" min="7" style="1" width="5.62"/>
    <col collapsed="false" customWidth="true" hidden="false" outlineLevel="0" max="8" min="8" style="1" width="6.25"/>
    <col collapsed="false" customWidth="true" hidden="false" outlineLevel="0" max="9" min="9" style="1" width="5.62"/>
    <col collapsed="false" customWidth="true" hidden="false" outlineLevel="0" max="10" min="10" style="1" width="5.87"/>
    <col collapsed="false" customWidth="true" hidden="false" outlineLevel="0" max="11" min="11" style="1" width="5.62"/>
    <col collapsed="false" customWidth="true" hidden="false" outlineLevel="0" max="12" min="12" style="1" width="6.12"/>
    <col collapsed="false" customWidth="true" hidden="false" outlineLevel="0" max="14" min="13" style="1" width="5.62"/>
    <col collapsed="false" customWidth="true" hidden="false" outlineLevel="0" max="15" min="15" style="1" width="7.37"/>
    <col collapsed="false" customWidth="true" hidden="false" outlineLevel="0" max="16" min="16" style="1" width="3.24"/>
    <col collapsed="false" customWidth="false" hidden="false" outlineLevel="0" max="257" min="17" style="1" width="10.25"/>
  </cols>
  <sheetData>
    <row r="1" customFormat="false" ht="117.75" hidden="false" customHeight="true" outlineLevel="0" collapsed="false">
      <c r="A1" s="2" t="s">
        <v>2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72" t="s">
        <v>153</v>
      </c>
      <c r="N2" s="72"/>
      <c r="O2" s="72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2" t="s">
        <v>3</v>
      </c>
      <c r="L3" s="72"/>
      <c r="M3" s="72"/>
      <c r="N3" s="72"/>
      <c r="O3" s="72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2" t="s">
        <v>4</v>
      </c>
      <c r="N4" s="72"/>
      <c r="O4" s="72"/>
    </row>
    <row r="5" customFormat="false" ht="44.25" hidden="false" customHeight="true" outlineLevel="0" collapsed="false">
      <c r="A5" s="4"/>
      <c r="B5" s="8" t="s">
        <v>25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10"/>
      <c r="N6" s="10"/>
      <c r="O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258</v>
      </c>
      <c r="G7" s="11" t="s">
        <v>11</v>
      </c>
      <c r="H7" s="11" t="s">
        <v>259</v>
      </c>
      <c r="I7" s="11" t="s">
        <v>12</v>
      </c>
      <c r="J7" s="11" t="s">
        <v>259</v>
      </c>
      <c r="K7" s="11" t="s">
        <v>260</v>
      </c>
      <c r="L7" s="11" t="s">
        <v>259</v>
      </c>
      <c r="M7" s="11" t="s">
        <v>261</v>
      </c>
      <c r="N7" s="11" t="s">
        <v>100</v>
      </c>
      <c r="O7" s="11" t="s">
        <v>15</v>
      </c>
    </row>
    <row r="8" customFormat="false" ht="18" hidden="false" customHeight="true" outlineLevel="0" collapsed="false">
      <c r="A8" s="4"/>
      <c r="B8" s="23" t="n">
        <v>12</v>
      </c>
      <c r="C8" s="55" t="s">
        <v>262</v>
      </c>
      <c r="D8" s="56" t="s">
        <v>263</v>
      </c>
      <c r="E8" s="18" t="s">
        <v>84</v>
      </c>
      <c r="F8" s="19" t="s">
        <v>264</v>
      </c>
      <c r="G8" s="19" t="n">
        <v>360</v>
      </c>
      <c r="H8" s="19" t="n">
        <v>60</v>
      </c>
      <c r="I8" s="19" t="n">
        <v>360</v>
      </c>
      <c r="J8" s="19" t="n">
        <v>60</v>
      </c>
      <c r="K8" s="20" t="n">
        <v>328</v>
      </c>
      <c r="L8" s="20" t="n">
        <v>60</v>
      </c>
      <c r="M8" s="82"/>
      <c r="N8" s="21" t="n">
        <f aca="false">SUM(G8:M8)</f>
        <v>1228</v>
      </c>
      <c r="O8" s="22" t="n">
        <f aca="false">IF(SUM($N$8:$N$32),RANK(N8,$N$8:$N$32),"")</f>
        <v>1</v>
      </c>
    </row>
    <row r="9" customFormat="false" ht="18" hidden="false" customHeight="true" outlineLevel="0" collapsed="false">
      <c r="A9" s="4"/>
      <c r="B9" s="23" t="n">
        <v>91</v>
      </c>
      <c r="C9" s="68" t="s">
        <v>181</v>
      </c>
      <c r="D9" s="24" t="n">
        <v>901212</v>
      </c>
      <c r="E9" s="18" t="s">
        <v>47</v>
      </c>
      <c r="F9" s="19" t="s">
        <v>264</v>
      </c>
      <c r="G9" s="19" t="n">
        <v>338</v>
      </c>
      <c r="H9" s="19" t="n">
        <v>60</v>
      </c>
      <c r="I9" s="19" t="n">
        <v>360</v>
      </c>
      <c r="J9" s="19" t="n">
        <v>60</v>
      </c>
      <c r="K9" s="20" t="n">
        <v>360</v>
      </c>
      <c r="L9" s="20"/>
      <c r="M9" s="82"/>
      <c r="N9" s="21" t="n">
        <f aca="false">SUM(G9:M9)</f>
        <v>1178</v>
      </c>
      <c r="O9" s="22" t="n">
        <f aca="false">IF(SUM($N$8:$N$32),RANK(N9,$N$8:$N$32),"")</f>
        <v>2</v>
      </c>
    </row>
    <row r="10" customFormat="false" ht="18" hidden="false" customHeight="true" outlineLevel="0" collapsed="false">
      <c r="A10" s="4"/>
      <c r="B10" s="23" t="n">
        <v>29</v>
      </c>
      <c r="C10" s="57" t="s">
        <v>265</v>
      </c>
      <c r="D10" s="24" t="s">
        <v>266</v>
      </c>
      <c r="E10" s="18" t="s">
        <v>77</v>
      </c>
      <c r="F10" s="19" t="s">
        <v>264</v>
      </c>
      <c r="G10" s="19" t="n">
        <v>360</v>
      </c>
      <c r="H10" s="19" t="n">
        <v>60</v>
      </c>
      <c r="I10" s="19" t="n">
        <v>232</v>
      </c>
      <c r="J10" s="19" t="n">
        <v>60</v>
      </c>
      <c r="K10" s="20" t="n">
        <v>360</v>
      </c>
      <c r="L10" s="20" t="n">
        <v>60</v>
      </c>
      <c r="M10" s="82"/>
      <c r="N10" s="21" t="n">
        <f aca="false">SUM(G10:M10)</f>
        <v>1132</v>
      </c>
      <c r="O10" s="22" t="n">
        <f aca="false">IF(SUM($N$8:$N$32),RANK(N10,$N$8:$N$32),"")</f>
        <v>3</v>
      </c>
    </row>
    <row r="11" customFormat="false" ht="18" hidden="false" customHeight="true" outlineLevel="0" collapsed="false">
      <c r="A11" s="4"/>
      <c r="B11" s="23" t="n">
        <v>33</v>
      </c>
      <c r="C11" s="57" t="s">
        <v>90</v>
      </c>
      <c r="D11" s="24" t="s">
        <v>91</v>
      </c>
      <c r="E11" s="18" t="s">
        <v>57</v>
      </c>
      <c r="F11" s="19" t="s">
        <v>264</v>
      </c>
      <c r="G11" s="19" t="n">
        <v>229</v>
      </c>
      <c r="H11" s="19" t="n">
        <v>60</v>
      </c>
      <c r="I11" s="19" t="n">
        <v>360</v>
      </c>
      <c r="J11" s="19" t="n">
        <v>60</v>
      </c>
      <c r="K11" s="20" t="n">
        <v>360</v>
      </c>
      <c r="L11" s="20" t="n">
        <v>60</v>
      </c>
      <c r="M11" s="82"/>
      <c r="N11" s="21" t="n">
        <f aca="false">SUM(G11:M11)</f>
        <v>1129</v>
      </c>
      <c r="O11" s="22" t="n">
        <f aca="false">IF(SUM($N$8:$N$32),RANK(N11,$N$8:$N$32),"")</f>
        <v>4</v>
      </c>
    </row>
    <row r="12" customFormat="false" ht="18" hidden="false" customHeight="true" outlineLevel="0" collapsed="false">
      <c r="A12" s="4"/>
      <c r="B12" s="23" t="n">
        <v>13</v>
      </c>
      <c r="C12" s="55" t="s">
        <v>267</v>
      </c>
      <c r="D12" s="56" t="s">
        <v>268</v>
      </c>
      <c r="E12" s="18" t="s">
        <v>84</v>
      </c>
      <c r="F12" s="19" t="s">
        <v>264</v>
      </c>
      <c r="G12" s="19" t="n">
        <v>222</v>
      </c>
      <c r="H12" s="19" t="n">
        <v>60</v>
      </c>
      <c r="I12" s="19" t="n">
        <v>346</v>
      </c>
      <c r="J12" s="19" t="n">
        <v>60</v>
      </c>
      <c r="K12" s="20" t="n">
        <v>360</v>
      </c>
      <c r="L12" s="20" t="n">
        <v>60</v>
      </c>
      <c r="M12" s="82"/>
      <c r="N12" s="21" t="n">
        <f aca="false">SUM(G12:M12)</f>
        <v>1108</v>
      </c>
      <c r="O12" s="22" t="n">
        <f aca="false">IF(SUM($N$8:$N$32),RANK(N12,$N$8:$N$32),"")</f>
        <v>5</v>
      </c>
    </row>
    <row r="13" customFormat="false" ht="18" hidden="false" customHeight="true" outlineLevel="0" collapsed="false">
      <c r="A13" s="4"/>
      <c r="B13" s="23" t="n">
        <v>58</v>
      </c>
      <c r="C13" s="57" t="s">
        <v>224</v>
      </c>
      <c r="D13" s="24" t="n">
        <v>3156</v>
      </c>
      <c r="E13" s="18" t="s">
        <v>21</v>
      </c>
      <c r="F13" s="19" t="s">
        <v>264</v>
      </c>
      <c r="G13" s="19" t="n">
        <v>333</v>
      </c>
      <c r="H13" s="19" t="n">
        <v>60</v>
      </c>
      <c r="I13" s="19" t="n">
        <v>295</v>
      </c>
      <c r="J13" s="19" t="n">
        <v>60</v>
      </c>
      <c r="K13" s="20" t="n">
        <v>299</v>
      </c>
      <c r="L13" s="20" t="n">
        <v>60</v>
      </c>
      <c r="M13" s="82"/>
      <c r="N13" s="21" t="n">
        <f aca="false">SUM(G13:M13)</f>
        <v>1107</v>
      </c>
      <c r="O13" s="22" t="n">
        <f aca="false">IF(SUM($N$8:$N$32),RANK(N13,$N$8:$N$32),"")</f>
        <v>6</v>
      </c>
    </row>
    <row r="14" customFormat="false" ht="18" hidden="false" customHeight="true" outlineLevel="0" collapsed="false">
      <c r="A14" s="4"/>
      <c r="B14" s="23" t="n">
        <v>1</v>
      </c>
      <c r="C14" s="57" t="s">
        <v>172</v>
      </c>
      <c r="D14" s="56" t="s">
        <v>173</v>
      </c>
      <c r="E14" s="18" t="s">
        <v>84</v>
      </c>
      <c r="F14" s="19" t="s">
        <v>264</v>
      </c>
      <c r="G14" s="19" t="n">
        <v>202</v>
      </c>
      <c r="H14" s="19" t="n">
        <v>60</v>
      </c>
      <c r="I14" s="19" t="n">
        <v>360</v>
      </c>
      <c r="J14" s="19" t="n">
        <v>60</v>
      </c>
      <c r="K14" s="20" t="n">
        <v>359</v>
      </c>
      <c r="L14" s="20" t="n">
        <v>60</v>
      </c>
      <c r="M14" s="82"/>
      <c r="N14" s="21" t="n">
        <f aca="false">SUM(G14:M14)</f>
        <v>1101</v>
      </c>
      <c r="O14" s="22" t="n">
        <f aca="false">IF(SUM($N$8:$N$32),RANK(N14,$N$8:$N$32),"")</f>
        <v>7</v>
      </c>
    </row>
    <row r="15" customFormat="false" ht="18" hidden="false" customHeight="true" outlineLevel="0" collapsed="false">
      <c r="A15" s="4"/>
      <c r="B15" s="23" t="n">
        <v>80</v>
      </c>
      <c r="C15" s="57" t="s">
        <v>269</v>
      </c>
      <c r="D15" s="24" t="s">
        <v>270</v>
      </c>
      <c r="E15" s="18" t="s">
        <v>18</v>
      </c>
      <c r="F15" s="19" t="s">
        <v>264</v>
      </c>
      <c r="G15" s="19" t="n">
        <v>360</v>
      </c>
      <c r="H15" s="19" t="n">
        <v>60</v>
      </c>
      <c r="I15" s="19" t="n">
        <v>360</v>
      </c>
      <c r="J15" s="19" t="n">
        <v>60</v>
      </c>
      <c r="K15" s="20" t="n">
        <v>251</v>
      </c>
      <c r="L15" s="20"/>
      <c r="M15" s="82"/>
      <c r="N15" s="21" t="n">
        <f aca="false">SUM(G15:M15)</f>
        <v>1091</v>
      </c>
      <c r="O15" s="22" t="n">
        <f aca="false">IF(SUM($N$8:$N$32),RANK(N15,$N$8:$N$32),"")</f>
        <v>8</v>
      </c>
    </row>
    <row r="16" customFormat="false" ht="18" hidden="false" customHeight="true" outlineLevel="0" collapsed="false">
      <c r="A16" s="4"/>
      <c r="B16" s="23" t="n">
        <v>62</v>
      </c>
      <c r="C16" s="57" t="s">
        <v>37</v>
      </c>
      <c r="D16" s="24" t="s">
        <v>38</v>
      </c>
      <c r="E16" s="18" t="s">
        <v>39</v>
      </c>
      <c r="F16" s="19" t="s">
        <v>264</v>
      </c>
      <c r="G16" s="19" t="n">
        <v>360</v>
      </c>
      <c r="H16" s="19" t="n">
        <v>60</v>
      </c>
      <c r="I16" s="19" t="n">
        <v>213</v>
      </c>
      <c r="J16" s="19" t="n">
        <v>60</v>
      </c>
      <c r="K16" s="20" t="n">
        <v>313</v>
      </c>
      <c r="L16" s="20" t="n">
        <v>60</v>
      </c>
      <c r="M16" s="82"/>
      <c r="N16" s="21" t="n">
        <f aca="false">SUM(G16:M16)</f>
        <v>1066</v>
      </c>
      <c r="O16" s="22" t="n">
        <f aca="false">IF(SUM($N$8:$N$32),RANK(N16,$N$8:$N$32),"")</f>
        <v>9</v>
      </c>
    </row>
    <row r="17" customFormat="false" ht="18" hidden="false" customHeight="true" outlineLevel="0" collapsed="false">
      <c r="A17" s="4"/>
      <c r="B17" s="23" t="n">
        <v>92</v>
      </c>
      <c r="C17" s="68" t="s">
        <v>160</v>
      </c>
      <c r="D17" s="24" t="n">
        <v>916359</v>
      </c>
      <c r="E17" s="18" t="s">
        <v>47</v>
      </c>
      <c r="F17" s="19" t="s">
        <v>264</v>
      </c>
      <c r="G17" s="19" t="n">
        <v>336</v>
      </c>
      <c r="H17" s="19"/>
      <c r="I17" s="19" t="n">
        <v>360</v>
      </c>
      <c r="J17" s="19" t="n">
        <v>60</v>
      </c>
      <c r="K17" s="20" t="n">
        <v>239</v>
      </c>
      <c r="L17" s="20" t="n">
        <v>60</v>
      </c>
      <c r="M17" s="82"/>
      <c r="N17" s="21" t="n">
        <f aca="false">SUM(G17:M17)</f>
        <v>1055</v>
      </c>
      <c r="O17" s="22" t="n">
        <f aca="false">IF(SUM($N$8:$N$32),RANK(N17,$N$8:$N$32),"")</f>
        <v>10</v>
      </c>
    </row>
    <row r="18" customFormat="false" ht="18" hidden="false" customHeight="true" outlineLevel="0" collapsed="false">
      <c r="A18" s="4"/>
      <c r="B18" s="23" t="n">
        <v>24</v>
      </c>
      <c r="C18" s="57" t="s">
        <v>163</v>
      </c>
      <c r="D18" s="24" t="s">
        <v>164</v>
      </c>
      <c r="E18" s="18" t="s">
        <v>77</v>
      </c>
      <c r="F18" s="19" t="s">
        <v>264</v>
      </c>
      <c r="G18" s="19" t="n">
        <v>360</v>
      </c>
      <c r="H18" s="19" t="n">
        <v>60</v>
      </c>
      <c r="I18" s="19" t="n">
        <v>236</v>
      </c>
      <c r="J18" s="19" t="n">
        <v>60</v>
      </c>
      <c r="K18" s="20" t="n">
        <v>204</v>
      </c>
      <c r="L18" s="20" t="n">
        <v>60</v>
      </c>
      <c r="M18" s="82"/>
      <c r="N18" s="21" t="n">
        <f aca="false">SUM(G18:M18)</f>
        <v>980</v>
      </c>
      <c r="O18" s="22" t="n">
        <f aca="false">IF(SUM($N$8:$N$32),RANK(N18,$N$8:$N$32),"")</f>
        <v>11</v>
      </c>
    </row>
    <row r="19" customFormat="false" ht="18" hidden="false" customHeight="true" outlineLevel="0" collapsed="false">
      <c r="A19" s="4"/>
      <c r="B19" s="23" t="n">
        <v>90</v>
      </c>
      <c r="C19" s="68" t="s">
        <v>171</v>
      </c>
      <c r="D19" s="24" t="n">
        <v>976114</v>
      </c>
      <c r="E19" s="18" t="s">
        <v>47</v>
      </c>
      <c r="F19" s="19" t="s">
        <v>264</v>
      </c>
      <c r="G19" s="19" t="n">
        <v>360</v>
      </c>
      <c r="H19" s="19" t="n">
        <v>60</v>
      </c>
      <c r="I19" s="19" t="n">
        <v>176</v>
      </c>
      <c r="J19" s="19" t="n">
        <v>60</v>
      </c>
      <c r="K19" s="20" t="n">
        <v>237</v>
      </c>
      <c r="L19" s="20" t="n">
        <v>60</v>
      </c>
      <c r="M19" s="82"/>
      <c r="N19" s="21" t="n">
        <f aca="false">SUM(G19:M19)</f>
        <v>953</v>
      </c>
      <c r="O19" s="22" t="n">
        <f aca="false">IF(SUM($N$8:$N$32),RANK(N19,$N$8:$N$32),"")</f>
        <v>12</v>
      </c>
    </row>
    <row r="20" customFormat="false" ht="18" hidden="false" customHeight="true" outlineLevel="0" collapsed="false">
      <c r="A20" s="4"/>
      <c r="B20" s="23" t="n">
        <v>65</v>
      </c>
      <c r="C20" s="57" t="s">
        <v>158</v>
      </c>
      <c r="D20" s="24" t="s">
        <v>159</v>
      </c>
      <c r="E20" s="18" t="s">
        <v>39</v>
      </c>
      <c r="F20" s="19" t="s">
        <v>264</v>
      </c>
      <c r="G20" s="19" t="n">
        <v>165</v>
      </c>
      <c r="H20" s="19" t="n">
        <v>60</v>
      </c>
      <c r="I20" s="19" t="n">
        <v>211</v>
      </c>
      <c r="J20" s="19" t="n">
        <v>60</v>
      </c>
      <c r="K20" s="20" t="n">
        <v>360</v>
      </c>
      <c r="L20" s="20" t="n">
        <v>60</v>
      </c>
      <c r="M20" s="82"/>
      <c r="N20" s="21" t="n">
        <f aca="false">SUM(G20:M20)</f>
        <v>916</v>
      </c>
      <c r="O20" s="22" t="n">
        <f aca="false">IF(SUM($N$8:$N$32),RANK(N20,$N$8:$N$32),"")</f>
        <v>13</v>
      </c>
    </row>
    <row r="21" customFormat="false" ht="18" hidden="false" customHeight="true" outlineLevel="0" collapsed="false">
      <c r="A21" s="4"/>
      <c r="B21" s="23" t="n">
        <v>81</v>
      </c>
      <c r="C21" s="57" t="s">
        <v>221</v>
      </c>
      <c r="D21" s="24" t="s">
        <v>222</v>
      </c>
      <c r="E21" s="18" t="s">
        <v>18</v>
      </c>
      <c r="F21" s="19" t="s">
        <v>264</v>
      </c>
      <c r="G21" s="19" t="n">
        <v>246</v>
      </c>
      <c r="H21" s="19"/>
      <c r="I21" s="19" t="n">
        <v>179</v>
      </c>
      <c r="J21" s="19" t="n">
        <v>60</v>
      </c>
      <c r="K21" s="20" t="n">
        <v>360</v>
      </c>
      <c r="L21" s="20" t="n">
        <v>60</v>
      </c>
      <c r="M21" s="82"/>
      <c r="N21" s="21" t="n">
        <f aca="false">SUM(G21:M21)</f>
        <v>905</v>
      </c>
      <c r="O21" s="22" t="n">
        <f aca="false">IF(SUM($N$8:$N$32),RANK(N21,$N$8:$N$32),"")</f>
        <v>14</v>
      </c>
    </row>
    <row r="22" customFormat="false" ht="18" hidden="false" customHeight="true" outlineLevel="0" collapsed="false">
      <c r="A22" s="4"/>
      <c r="B22" s="23" t="n">
        <v>45</v>
      </c>
      <c r="C22" s="57" t="s">
        <v>271</v>
      </c>
      <c r="D22" s="24" t="n">
        <v>3098</v>
      </c>
      <c r="E22" s="18" t="s">
        <v>21</v>
      </c>
      <c r="F22" s="19" t="s">
        <v>264</v>
      </c>
      <c r="G22" s="19" t="n">
        <v>105</v>
      </c>
      <c r="H22" s="19"/>
      <c r="I22" s="19" t="n">
        <v>312</v>
      </c>
      <c r="J22" s="19" t="n">
        <v>60</v>
      </c>
      <c r="K22" s="20" t="n">
        <v>360</v>
      </c>
      <c r="L22" s="20" t="n">
        <v>60</v>
      </c>
      <c r="M22" s="82"/>
      <c r="N22" s="21" t="n">
        <f aca="false">SUM(G22:M22)</f>
        <v>897</v>
      </c>
      <c r="O22" s="22" t="n">
        <f aca="false">IF(SUM($N$8:$N$32),RANK(N22,$N$8:$N$32),"")</f>
        <v>15</v>
      </c>
    </row>
    <row r="23" customFormat="false" ht="18" hidden="false" customHeight="true" outlineLevel="0" collapsed="false">
      <c r="A23" s="4"/>
      <c r="B23" s="14" t="n">
        <v>95</v>
      </c>
      <c r="C23" s="25" t="s">
        <v>42</v>
      </c>
      <c r="D23" s="26" t="s">
        <v>43</v>
      </c>
      <c r="E23" s="18" t="s">
        <v>44</v>
      </c>
      <c r="F23" s="19" t="s">
        <v>264</v>
      </c>
      <c r="G23" s="19" t="n">
        <v>151</v>
      </c>
      <c r="H23" s="19" t="n">
        <v>60</v>
      </c>
      <c r="I23" s="19" t="n">
        <v>234</v>
      </c>
      <c r="J23" s="19" t="n">
        <v>60</v>
      </c>
      <c r="K23" s="20" t="n">
        <v>360</v>
      </c>
      <c r="L23" s="20"/>
      <c r="M23" s="82"/>
      <c r="N23" s="21" t="n">
        <f aca="false">SUM(G23:M23)</f>
        <v>865</v>
      </c>
      <c r="O23" s="22" t="n">
        <f aca="false">IF(SUM($N$8:$N$32),RANK(N23,$N$8:$N$32),"")</f>
        <v>16</v>
      </c>
    </row>
    <row r="24" customFormat="false" ht="18" hidden="false" customHeight="true" outlineLevel="0" collapsed="false">
      <c r="A24" s="4"/>
      <c r="B24" s="23" t="n">
        <v>50</v>
      </c>
      <c r="C24" s="57" t="s">
        <v>147</v>
      </c>
      <c r="D24" s="24" t="s">
        <v>148</v>
      </c>
      <c r="E24" s="18" t="s">
        <v>21</v>
      </c>
      <c r="F24" s="19" t="s">
        <v>264</v>
      </c>
      <c r="G24" s="19" t="n">
        <v>360</v>
      </c>
      <c r="H24" s="19" t="n">
        <v>60</v>
      </c>
      <c r="I24" s="19" t="n">
        <v>176</v>
      </c>
      <c r="J24" s="19"/>
      <c r="K24" s="20" t="n">
        <v>255</v>
      </c>
      <c r="L24" s="20"/>
      <c r="M24" s="82"/>
      <c r="N24" s="21" t="n">
        <f aca="false">SUM(G24:M24)</f>
        <v>851</v>
      </c>
      <c r="O24" s="22" t="n">
        <f aca="false">IF(SUM($N$8:$N$32),RANK(N24,$N$8:$N$32),"")</f>
        <v>17</v>
      </c>
    </row>
    <row r="25" customFormat="false" ht="18" hidden="false" customHeight="true" outlineLevel="0" collapsed="false">
      <c r="A25" s="4"/>
      <c r="B25" s="23" t="n">
        <v>69</v>
      </c>
      <c r="C25" s="57" t="s">
        <v>53</v>
      </c>
      <c r="D25" s="24" t="s">
        <v>54</v>
      </c>
      <c r="E25" s="18" t="s">
        <v>36</v>
      </c>
      <c r="F25" s="19" t="s">
        <v>264</v>
      </c>
      <c r="G25" s="19" t="n">
        <v>360</v>
      </c>
      <c r="H25" s="19" t="n">
        <v>60</v>
      </c>
      <c r="I25" s="19" t="s">
        <v>23</v>
      </c>
      <c r="J25" s="19"/>
      <c r="K25" s="20" t="n">
        <v>360</v>
      </c>
      <c r="L25" s="20" t="n">
        <v>60</v>
      </c>
      <c r="M25" s="82"/>
      <c r="N25" s="21" t="n">
        <f aca="false">SUM(G25:M25)</f>
        <v>840</v>
      </c>
      <c r="O25" s="22" t="n">
        <f aca="false">IF(SUM($N$8:$N$32),RANK(N25,$N$8:$N$32),"")</f>
        <v>18</v>
      </c>
    </row>
    <row r="26" customFormat="false" ht="18" hidden="false" customHeight="true" outlineLevel="0" collapsed="false">
      <c r="A26" s="4"/>
      <c r="B26" s="23" t="n">
        <v>30</v>
      </c>
      <c r="C26" s="57" t="s">
        <v>272</v>
      </c>
      <c r="D26" s="24" t="s">
        <v>273</v>
      </c>
      <c r="E26" s="18" t="s">
        <v>77</v>
      </c>
      <c r="F26" s="19" t="s">
        <v>264</v>
      </c>
      <c r="G26" s="19" t="n">
        <v>133</v>
      </c>
      <c r="H26" s="19"/>
      <c r="I26" s="19" t="n">
        <v>223</v>
      </c>
      <c r="J26" s="19" t="n">
        <v>60</v>
      </c>
      <c r="K26" s="20" t="n">
        <v>341</v>
      </c>
      <c r="L26" s="20" t="n">
        <v>60</v>
      </c>
      <c r="M26" s="82"/>
      <c r="N26" s="21" t="n">
        <f aca="false">SUM(G26:M26)</f>
        <v>817</v>
      </c>
      <c r="O26" s="22" t="n">
        <f aca="false">IF(SUM($N$8:$N$32),RANK(N26,$N$8:$N$32),"")</f>
        <v>19</v>
      </c>
    </row>
    <row r="27" customFormat="false" ht="18" hidden="false" customHeight="true" outlineLevel="0" collapsed="false">
      <c r="A27" s="4"/>
      <c r="B27" s="23" t="n">
        <v>32</v>
      </c>
      <c r="C27" s="57" t="s">
        <v>55</v>
      </c>
      <c r="D27" s="24" t="s">
        <v>56</v>
      </c>
      <c r="E27" s="18" t="s">
        <v>57</v>
      </c>
      <c r="F27" s="19" t="s">
        <v>264</v>
      </c>
      <c r="G27" s="19" t="n">
        <v>330</v>
      </c>
      <c r="H27" s="19" t="n">
        <v>60</v>
      </c>
      <c r="I27" s="19" t="n">
        <v>359</v>
      </c>
      <c r="J27" s="19" t="n">
        <v>60</v>
      </c>
      <c r="K27" s="20" t="s">
        <v>23</v>
      </c>
      <c r="L27" s="20"/>
      <c r="M27" s="82"/>
      <c r="N27" s="21" t="n">
        <f aca="false">SUM(G27:M27)</f>
        <v>809</v>
      </c>
      <c r="O27" s="22" t="n">
        <f aca="false">IF(SUM($N$8:$N$32),RANK(N27,$N$8:$N$32),"")</f>
        <v>20</v>
      </c>
    </row>
    <row r="28" customFormat="false" ht="18" hidden="false" customHeight="true" outlineLevel="0" collapsed="false">
      <c r="A28" s="4"/>
      <c r="B28" s="23" t="n">
        <v>76</v>
      </c>
      <c r="C28" s="57" t="s">
        <v>274</v>
      </c>
      <c r="D28" s="24" t="s">
        <v>275</v>
      </c>
      <c r="E28" s="18" t="s">
        <v>18</v>
      </c>
      <c r="F28" s="19" t="s">
        <v>264</v>
      </c>
      <c r="G28" s="19" t="n">
        <v>199</v>
      </c>
      <c r="H28" s="19" t="n">
        <v>60</v>
      </c>
      <c r="I28" s="19" t="n">
        <v>184</v>
      </c>
      <c r="J28" s="19"/>
      <c r="K28" s="20" t="n">
        <v>273</v>
      </c>
      <c r="L28" s="20" t="n">
        <v>60</v>
      </c>
      <c r="M28" s="82"/>
      <c r="N28" s="21" t="n">
        <f aca="false">SUM(G28:M28)</f>
        <v>776</v>
      </c>
      <c r="O28" s="22" t="n">
        <f aca="false">IF(SUM($N$8:$N$32),RANK(N28,$N$8:$N$32),"")</f>
        <v>21</v>
      </c>
    </row>
    <row r="29" customFormat="false" ht="18" hidden="false" customHeight="true" outlineLevel="0" collapsed="false">
      <c r="A29" s="4"/>
      <c r="B29" s="23" t="n">
        <v>36</v>
      </c>
      <c r="C29" s="57" t="s">
        <v>276</v>
      </c>
      <c r="D29" s="24" t="s">
        <v>277</v>
      </c>
      <c r="E29" s="18" t="s">
        <v>57</v>
      </c>
      <c r="F29" s="19" t="s">
        <v>264</v>
      </c>
      <c r="G29" s="19" t="n">
        <v>360</v>
      </c>
      <c r="H29" s="19" t="n">
        <v>60</v>
      </c>
      <c r="I29" s="19" t="s">
        <v>23</v>
      </c>
      <c r="J29" s="19"/>
      <c r="K29" s="20" t="n">
        <v>285</v>
      </c>
      <c r="L29" s="20" t="n">
        <v>60</v>
      </c>
      <c r="M29" s="82"/>
      <c r="N29" s="21" t="n">
        <f aca="false">SUM(G29:M29)</f>
        <v>765</v>
      </c>
      <c r="O29" s="22" t="n">
        <f aca="false">IF(SUM($N$8:$N$32),RANK(N29,$N$8:$N$32),"")</f>
        <v>22</v>
      </c>
    </row>
    <row r="30" customFormat="false" ht="18" hidden="false" customHeight="true" outlineLevel="0" collapsed="false">
      <c r="A30" s="4"/>
      <c r="B30" s="14" t="n">
        <v>43</v>
      </c>
      <c r="C30" s="25" t="s">
        <v>65</v>
      </c>
      <c r="D30" s="26" t="s">
        <v>66</v>
      </c>
      <c r="E30" s="18" t="s">
        <v>32</v>
      </c>
      <c r="F30" s="19" t="s">
        <v>264</v>
      </c>
      <c r="G30" s="19" t="n">
        <v>77</v>
      </c>
      <c r="H30" s="19" t="n">
        <v>60</v>
      </c>
      <c r="I30" s="19" t="n">
        <v>287</v>
      </c>
      <c r="J30" s="19"/>
      <c r="K30" s="20" t="n">
        <v>255</v>
      </c>
      <c r="L30" s="20"/>
      <c r="M30" s="82"/>
      <c r="N30" s="21" t="n">
        <f aca="false">SUM(G30:M30)</f>
        <v>679</v>
      </c>
      <c r="O30" s="22" t="n">
        <f aca="false">IF(SUM($N$8:$N$32),RANK(N30,$N$8:$N$32),"")</f>
        <v>23</v>
      </c>
    </row>
    <row r="31" customFormat="false" ht="18" hidden="false" customHeight="true" outlineLevel="0" collapsed="false">
      <c r="A31" s="4"/>
      <c r="B31" s="23" t="n">
        <v>66</v>
      </c>
      <c r="C31" s="57" t="s">
        <v>156</v>
      </c>
      <c r="D31" s="24" t="s">
        <v>157</v>
      </c>
      <c r="E31" s="18" t="s">
        <v>39</v>
      </c>
      <c r="F31" s="19" t="s">
        <v>264</v>
      </c>
      <c r="G31" s="19" t="s">
        <v>23</v>
      </c>
      <c r="H31" s="19"/>
      <c r="I31" s="19" t="s">
        <v>23</v>
      </c>
      <c r="J31" s="19"/>
      <c r="K31" s="20" t="n">
        <v>131</v>
      </c>
      <c r="L31" s="20" t="n">
        <v>60</v>
      </c>
      <c r="M31" s="82"/>
      <c r="N31" s="21" t="n">
        <f aca="false">SUM(G31:M31)</f>
        <v>191</v>
      </c>
      <c r="O31" s="22" t="n">
        <f aca="false">IF(SUM($N$8:$N$32),RANK(N31,$N$8:$N$32),"")</f>
        <v>24</v>
      </c>
    </row>
    <row r="32" customFormat="false" ht="18" hidden="false" customHeight="true" outlineLevel="0" collapsed="false">
      <c r="A32" s="4"/>
      <c r="B32" s="14" t="n">
        <v>99</v>
      </c>
      <c r="C32" s="25" t="s">
        <v>34</v>
      </c>
      <c r="D32" s="26" t="s">
        <v>35</v>
      </c>
      <c r="E32" s="18" t="s">
        <v>36</v>
      </c>
      <c r="F32" s="19" t="s">
        <v>264</v>
      </c>
      <c r="G32" s="19" t="s">
        <v>33</v>
      </c>
      <c r="H32" s="19" t="s">
        <v>33</v>
      </c>
      <c r="I32" s="19" t="s">
        <v>33</v>
      </c>
      <c r="J32" s="19" t="s">
        <v>33</v>
      </c>
      <c r="K32" s="20" t="s">
        <v>33</v>
      </c>
      <c r="L32" s="20" t="s">
        <v>33</v>
      </c>
      <c r="M32" s="82"/>
      <c r="N32" s="21" t="n">
        <f aca="false">SUM(G32:M32)</f>
        <v>0</v>
      </c>
      <c r="O32" s="22" t="n">
        <f aca="false">IF(SUM($N$8:$N$32),RANK(N32,$N$8:$N$32),"")</f>
        <v>25</v>
      </c>
    </row>
    <row r="33" customFormat="false" ht="12.75" hidden="false" customHeight="true" outlineLevel="0" collapsed="false">
      <c r="A33" s="40"/>
      <c r="B33" s="37"/>
      <c r="C33" s="37"/>
      <c r="D33" s="38"/>
      <c r="E33" s="37"/>
      <c r="F33" s="66"/>
      <c r="G33" s="66"/>
      <c r="H33" s="66"/>
      <c r="I33" s="66"/>
      <c r="J33" s="66"/>
      <c r="K33" s="66"/>
      <c r="L33" s="66"/>
      <c r="M33" s="66"/>
      <c r="N33" s="37"/>
      <c r="O33" s="39"/>
    </row>
    <row r="34" customFormat="false" ht="12.75" hidden="false" customHeight="true" outlineLevel="0" collapsed="false">
      <c r="A34" s="7"/>
      <c r="B34" s="39"/>
      <c r="C34" s="39"/>
      <c r="D34" s="67"/>
      <c r="E34" s="39"/>
      <c r="F34" s="7"/>
      <c r="G34" s="7"/>
      <c r="H34" s="7"/>
      <c r="I34" s="7"/>
      <c r="J34" s="7"/>
      <c r="K34" s="7"/>
      <c r="L34" s="7"/>
      <c r="M34" s="39"/>
      <c r="N34" s="7"/>
      <c r="O34" s="39"/>
    </row>
    <row r="35" customFormat="false" ht="12.75" hidden="false" customHeight="true" outlineLevel="0" collapsed="false">
      <c r="A35" s="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2.75" hidden="false" customHeight="true" outlineLevel="0" collapsed="false">
      <c r="A36" s="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2.75" hidden="false" customHeight="true" outlineLevel="0" collapsed="false">
      <c r="A37" s="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2.75" hidden="false" customHeight="true" outlineLevel="0" collapsed="false">
      <c r="A38" s="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2.75" hidden="false" customHeight="true" outlineLevel="0" collapsed="false">
      <c r="A39" s="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20.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20.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20.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0.1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mergeCells count="7">
    <mergeCell ref="A1:O1"/>
    <mergeCell ref="M2:O2"/>
    <mergeCell ref="K3:O3"/>
    <mergeCell ref="M4:O4"/>
    <mergeCell ref="B5:N5"/>
    <mergeCell ref="A6:K6"/>
    <mergeCell ref="B35:O39"/>
  </mergeCells>
  <conditionalFormatting sqref="B14:D14 B8:E9 E10:E32 F8:O32">
    <cfRule type="expression" priority="2" aboveAverage="0" equalAverage="0" bottom="0" percent="0" rank="0" text="" dxfId="33">
      <formula>MOD(ROW(),2)=0</formula>
    </cfRule>
  </conditionalFormatting>
  <conditionalFormatting sqref="B8:E9 B14:E14">
    <cfRule type="expression" priority="3" aboveAverage="0" equalAverage="0" bottom="0" percent="0" rank="0" text="" dxfId="34">
      <formula>MOD(ROW(),2)=0</formula>
    </cfRule>
  </conditionalFormatting>
  <conditionalFormatting sqref="E20">
    <cfRule type="expression" priority="4" aboveAverage="0" equalAverage="0" bottom="0" percent="0" rank="0" text="" dxfId="35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0" activeCellId="0" sqref="L10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7" hidden="false" customHeight="true" outlineLevel="0" collapsed="false">
      <c r="A2" s="4"/>
      <c r="B2" s="8" t="s">
        <v>278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6.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11</v>
      </c>
      <c r="F6" s="47" t="n">
        <v>1228</v>
      </c>
      <c r="G6" s="47" t="n">
        <v>1108</v>
      </c>
      <c r="H6" s="47" t="n">
        <v>1101</v>
      </c>
      <c r="I6" s="48" t="n">
        <f aca="false">SUM(F6:H6)</f>
        <v>3437</v>
      </c>
      <c r="J6" s="49" t="n">
        <f aca="false">IF(SUM($I$6:$I$12)&gt;0,RANK(I6,$I$6:$I$12),"")</f>
        <v>1</v>
      </c>
      <c r="K6" s="39"/>
    </row>
    <row r="7" customFormat="false" ht="14.25" hidden="false" customHeight="true" outlineLevel="0" collapsed="false">
      <c r="D7" s="45"/>
      <c r="E7" s="46" t="s">
        <v>108</v>
      </c>
      <c r="F7" s="47" t="n">
        <v>1178</v>
      </c>
      <c r="G7" s="47" t="n">
        <v>1055</v>
      </c>
      <c r="H7" s="47" t="n">
        <v>953</v>
      </c>
      <c r="I7" s="48" t="n">
        <f aca="false">SUM(F7:H7)</f>
        <v>3186</v>
      </c>
      <c r="J7" s="49" t="n">
        <f aca="false">IF(SUM($I$6:$I$12)&gt;0,RANK(I7,$I$6:$I$12),"")</f>
        <v>2</v>
      </c>
      <c r="K7" s="39"/>
    </row>
    <row r="8" customFormat="false" ht="14.25" hidden="false" customHeight="true" outlineLevel="0" collapsed="false">
      <c r="D8" s="45"/>
      <c r="E8" s="46" t="s">
        <v>110</v>
      </c>
      <c r="F8" s="47" t="n">
        <v>1132</v>
      </c>
      <c r="G8" s="47" t="n">
        <v>980</v>
      </c>
      <c r="H8" s="47" t="n">
        <v>817</v>
      </c>
      <c r="I8" s="48" t="n">
        <f aca="false">SUM(F8:H8)</f>
        <v>2929</v>
      </c>
      <c r="J8" s="49" t="n">
        <f aca="false">IF(SUM($I$6:$I$12)&gt;0,RANK(I8,$I$6:$I$12),"")</f>
        <v>3</v>
      </c>
      <c r="K8" s="39"/>
    </row>
    <row r="9" customFormat="false" ht="14.25" hidden="false" customHeight="true" outlineLevel="0" collapsed="false">
      <c r="D9" s="45"/>
      <c r="E9" s="46" t="s">
        <v>101</v>
      </c>
      <c r="F9" s="47" t="n">
        <v>1107</v>
      </c>
      <c r="G9" s="47" t="n">
        <v>897</v>
      </c>
      <c r="H9" s="47" t="n">
        <v>851</v>
      </c>
      <c r="I9" s="48" t="n">
        <f aca="false">SUM(F9:H9)</f>
        <v>2855</v>
      </c>
      <c r="J9" s="49" t="n">
        <f aca="false">IF(SUM($I$6:$I$12)&gt;0,RANK(I9,$I$6:$I$12),"")</f>
        <v>4</v>
      </c>
      <c r="K9" s="39"/>
    </row>
    <row r="10" customFormat="false" ht="14.25" hidden="false" customHeight="true" outlineLevel="0" collapsed="false">
      <c r="D10" s="45"/>
      <c r="E10" s="46" t="s">
        <v>102</v>
      </c>
      <c r="F10" s="47" t="n">
        <v>1091</v>
      </c>
      <c r="G10" s="47" t="n">
        <v>905</v>
      </c>
      <c r="H10" s="47" t="n">
        <v>776</v>
      </c>
      <c r="I10" s="48" t="n">
        <f aca="false">SUM(F10:H10)</f>
        <v>2772</v>
      </c>
      <c r="J10" s="49" t="n">
        <f aca="false">IF(SUM($I$6:$I$12)&gt;0,RANK(I10,$I$6:$I$12),"")</f>
        <v>5</v>
      </c>
      <c r="K10" s="39"/>
    </row>
    <row r="11" customFormat="false" ht="14.25" hidden="false" customHeight="true" outlineLevel="0" collapsed="false">
      <c r="D11" s="45"/>
      <c r="E11" s="46" t="s">
        <v>109</v>
      </c>
      <c r="F11" s="47" t="n">
        <v>1129</v>
      </c>
      <c r="G11" s="47" t="n">
        <v>809</v>
      </c>
      <c r="H11" s="47" t="n">
        <v>765</v>
      </c>
      <c r="I11" s="48" t="n">
        <f aca="false">SUM(F11:H11)</f>
        <v>2703</v>
      </c>
      <c r="J11" s="49" t="n">
        <f aca="false">IF(SUM($I$6:$I$12)&gt;0,RANK(I11,$I$6:$I$12),"")</f>
        <v>6</v>
      </c>
      <c r="K11" s="39"/>
    </row>
    <row r="12" customFormat="false" ht="14.25" hidden="false" customHeight="true" outlineLevel="0" collapsed="false">
      <c r="D12" s="45"/>
      <c r="E12" s="46" t="s">
        <v>106</v>
      </c>
      <c r="F12" s="47" t="n">
        <v>1066</v>
      </c>
      <c r="G12" s="47" t="n">
        <v>916</v>
      </c>
      <c r="H12" s="47" t="n">
        <v>191</v>
      </c>
      <c r="I12" s="48" t="n">
        <f aca="false">SUM(F12:H12)</f>
        <v>2173</v>
      </c>
      <c r="J12" s="49" t="n">
        <f aca="false">IF(SUM($I$6:$I$12)&gt;0,RANK(I12,$I$6:$I$12),"")</f>
        <v>7</v>
      </c>
      <c r="K12" s="39"/>
    </row>
    <row r="13" customFormat="false" ht="14.25" hidden="false" customHeight="true" outlineLevel="0" collapsed="false">
      <c r="D13" s="45"/>
      <c r="E13" s="50"/>
      <c r="F13" s="50"/>
      <c r="G13" s="50"/>
      <c r="H13" s="50"/>
      <c r="I13" s="51"/>
      <c r="J13" s="52"/>
      <c r="K13" s="39"/>
    </row>
    <row r="14" customFormat="false" ht="3.75" hidden="false" customHeight="tru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true" outlineLevel="0" collapsed="false"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true" outlineLevel="0" collapsed="false">
      <c r="D16" s="3"/>
      <c r="E16" s="53"/>
      <c r="F16" s="53"/>
      <c r="G16" s="53"/>
      <c r="H16" s="53"/>
      <c r="I16" s="53"/>
      <c r="J16" s="53"/>
      <c r="K16" s="53"/>
      <c r="L16" s="53"/>
      <c r="M16" s="3"/>
    </row>
    <row r="17" customFormat="false" ht="14.25" hidden="false" customHeight="true" outlineLevel="0" collapsed="false">
      <c r="D17" s="3"/>
      <c r="E17" s="53"/>
      <c r="F17" s="53"/>
      <c r="G17" s="53"/>
      <c r="H17" s="53"/>
      <c r="I17" s="53"/>
      <c r="J17" s="53"/>
      <c r="K17" s="53"/>
      <c r="L17" s="53"/>
      <c r="M17" s="3"/>
    </row>
    <row r="18" customFormat="false" ht="14.25" hidden="false" customHeight="true" outlineLevel="0" collapsed="false">
      <c r="D18" s="3"/>
      <c r="E18" s="53"/>
      <c r="F18" s="53"/>
      <c r="G18" s="53"/>
      <c r="H18" s="53"/>
      <c r="I18" s="53"/>
      <c r="J18" s="53"/>
      <c r="K18" s="53"/>
      <c r="L18" s="53"/>
      <c r="M18" s="3"/>
    </row>
    <row r="19" customFormat="false" ht="14.25" hidden="false" customHeight="true" outlineLevel="0" collapsed="false">
      <c r="D19" s="3"/>
      <c r="E19" s="53"/>
      <c r="F19" s="53"/>
      <c r="G19" s="53"/>
      <c r="H19" s="53"/>
      <c r="I19" s="53"/>
      <c r="J19" s="53"/>
      <c r="K19" s="53"/>
      <c r="L19" s="53"/>
      <c r="M19" s="3"/>
    </row>
    <row r="20" customFormat="false" ht="14.25" hidden="false" customHeight="true" outlineLevel="0" collapsed="false">
      <c r="D20" s="3"/>
      <c r="E20" s="53"/>
      <c r="F20" s="53"/>
      <c r="G20" s="53"/>
      <c r="H20" s="53"/>
      <c r="I20" s="53"/>
      <c r="J20" s="53"/>
      <c r="K20" s="53"/>
      <c r="L20" s="53"/>
      <c r="M20" s="3"/>
    </row>
    <row r="21" customFormat="false" ht="14.25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20.1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20.1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20.1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20.1" hidden="false" customHeight="true" outlineLevel="0" collapsed="false">
      <c r="E25" s="53"/>
      <c r="F25" s="53"/>
      <c r="G25" s="53"/>
      <c r="H25" s="53"/>
      <c r="I25" s="53"/>
      <c r="J25" s="53"/>
      <c r="K25" s="53"/>
      <c r="L25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16:L25"/>
  </mergeCells>
  <conditionalFormatting sqref="E6:J12">
    <cfRule type="expression" priority="2" aboveAverage="0" equalAverage="0" bottom="0" percent="0" rank="0" text="" dxfId="36">
      <formula>MOD(ROW(),2)=0</formula>
    </cfRule>
  </conditionalFormatting>
  <conditionalFormatting sqref="E6">
    <cfRule type="expression" priority="3" aboveAverage="0" equalAverage="0" bottom="0" percent="0" rank="0" text="" dxfId="37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10" activeCellId="0" sqref="J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9" min="8" style="1" width="9.62"/>
    <col collapsed="false" customWidth="true" hidden="false" outlineLevel="0" max="10" min="10" style="1" width="8.75"/>
    <col collapsed="false" customWidth="true" hidden="false" outlineLevel="0" max="11" min="11" style="1" width="7.37"/>
    <col collapsed="false" customWidth="true" hidden="false" outlineLevel="0" max="12" min="12" style="1" width="3.24"/>
    <col collapsed="false" customWidth="false" hidden="false" outlineLevel="0" max="257" min="13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3"/>
      <c r="K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3"/>
      <c r="K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3"/>
      <c r="K4" s="6"/>
    </row>
    <row r="5" customFormat="false" ht="44.25" hidden="false" customHeight="true" outlineLevel="0" collapsed="false">
      <c r="A5" s="4"/>
      <c r="B5" s="8" t="s">
        <v>279</v>
      </c>
      <c r="C5" s="8"/>
      <c r="D5" s="8"/>
      <c r="E5" s="8"/>
      <c r="F5" s="8"/>
      <c r="G5" s="8"/>
      <c r="H5" s="8"/>
      <c r="I5" s="8"/>
      <c r="J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10"/>
      <c r="I6" s="10"/>
      <c r="J6" s="10"/>
      <c r="K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00</v>
      </c>
      <c r="J7" s="11" t="s">
        <v>113</v>
      </c>
      <c r="K7" s="11" t="s">
        <v>15</v>
      </c>
    </row>
    <row r="8" customFormat="false" ht="18" hidden="false" customHeight="true" outlineLevel="0" collapsed="false">
      <c r="A8" s="4"/>
      <c r="B8" s="23" t="n">
        <v>45</v>
      </c>
      <c r="C8" s="57" t="s">
        <v>271</v>
      </c>
      <c r="D8" s="24" t="n">
        <v>3098</v>
      </c>
      <c r="E8" s="18" t="s">
        <v>21</v>
      </c>
      <c r="F8" s="19" t="n">
        <v>180</v>
      </c>
      <c r="G8" s="20" t="n">
        <v>180</v>
      </c>
      <c r="H8" s="20" t="n">
        <v>180</v>
      </c>
      <c r="I8" s="20" t="n">
        <f aca="false">SUM(F8:H8)</f>
        <v>540</v>
      </c>
      <c r="J8" s="20" t="n">
        <v>193</v>
      </c>
      <c r="K8" s="22" t="n">
        <f aca="false">IF(SUM($I$8:$I44)&gt;0,RANK(I8,$I$8:$I$44),"")</f>
        <v>1</v>
      </c>
    </row>
    <row r="9" customFormat="false" ht="18" hidden="false" customHeight="true" outlineLevel="0" collapsed="false">
      <c r="A9" s="4"/>
      <c r="B9" s="23" t="n">
        <v>7</v>
      </c>
      <c r="C9" s="55" t="s">
        <v>145</v>
      </c>
      <c r="D9" s="56" t="s">
        <v>146</v>
      </c>
      <c r="E9" s="18" t="s">
        <v>84</v>
      </c>
      <c r="F9" s="19" t="n">
        <v>180</v>
      </c>
      <c r="G9" s="20" t="n">
        <v>180</v>
      </c>
      <c r="H9" s="20" t="n">
        <v>180</v>
      </c>
      <c r="I9" s="20" t="n">
        <f aca="false">SUM(F9:H9)</f>
        <v>540</v>
      </c>
      <c r="J9" s="20" t="n">
        <v>170</v>
      </c>
      <c r="K9" s="22" t="n">
        <f aca="false">1+K8</f>
        <v>2</v>
      </c>
    </row>
    <row r="10" customFormat="false" ht="18" hidden="false" customHeight="true" outlineLevel="0" collapsed="false">
      <c r="A10" s="4"/>
      <c r="B10" s="14" t="n">
        <v>96</v>
      </c>
      <c r="C10" s="25" t="s">
        <v>73</v>
      </c>
      <c r="D10" s="26" t="s">
        <v>74</v>
      </c>
      <c r="E10" s="18" t="s">
        <v>44</v>
      </c>
      <c r="F10" s="19" t="n">
        <v>180</v>
      </c>
      <c r="G10" s="20" t="n">
        <v>180</v>
      </c>
      <c r="H10" s="20" t="n">
        <v>180</v>
      </c>
      <c r="I10" s="20" t="n">
        <f aca="false">SUM(F10:H10)</f>
        <v>540</v>
      </c>
      <c r="J10" s="20" t="s">
        <v>23</v>
      </c>
      <c r="K10" s="22" t="n">
        <f aca="false">1+K9</f>
        <v>3</v>
      </c>
    </row>
    <row r="11" customFormat="false" ht="18" hidden="false" customHeight="true" outlineLevel="0" collapsed="false">
      <c r="A11" s="4"/>
      <c r="B11" s="23" t="n">
        <v>2</v>
      </c>
      <c r="C11" s="55" t="s">
        <v>82</v>
      </c>
      <c r="D11" s="56" t="s">
        <v>83</v>
      </c>
      <c r="E11" s="18" t="s">
        <v>84</v>
      </c>
      <c r="F11" s="19" t="n">
        <v>180</v>
      </c>
      <c r="G11" s="20" t="n">
        <v>162</v>
      </c>
      <c r="H11" s="20" t="n">
        <v>180</v>
      </c>
      <c r="I11" s="20" t="n">
        <f aca="false">SUM(F11:H11)</f>
        <v>522</v>
      </c>
      <c r="J11" s="20"/>
      <c r="K11" s="22" t="n">
        <f aca="false">1+K10</f>
        <v>4</v>
      </c>
    </row>
    <row r="12" customFormat="false" ht="18" hidden="false" customHeight="true" outlineLevel="0" collapsed="false">
      <c r="A12" s="4"/>
      <c r="B12" s="23" t="n">
        <v>26</v>
      </c>
      <c r="C12" s="57" t="s">
        <v>167</v>
      </c>
      <c r="D12" s="24" t="s">
        <v>168</v>
      </c>
      <c r="E12" s="58" t="s">
        <v>77</v>
      </c>
      <c r="F12" s="19" t="n">
        <v>173</v>
      </c>
      <c r="G12" s="20" t="n">
        <v>166</v>
      </c>
      <c r="H12" s="20" t="n">
        <v>180</v>
      </c>
      <c r="I12" s="20" t="n">
        <f aca="false">SUM(F12:H12)</f>
        <v>519</v>
      </c>
      <c r="J12" s="20"/>
      <c r="K12" s="22" t="n">
        <f aca="false">1+K11</f>
        <v>5</v>
      </c>
    </row>
    <row r="13" customFormat="false" ht="18" hidden="false" customHeight="true" outlineLevel="0" collapsed="false">
      <c r="A13" s="4"/>
      <c r="B13" s="14" t="n">
        <v>43</v>
      </c>
      <c r="C13" s="25" t="s">
        <v>65</v>
      </c>
      <c r="D13" s="26" t="s">
        <v>66</v>
      </c>
      <c r="E13" s="18" t="s">
        <v>32</v>
      </c>
      <c r="F13" s="19" t="n">
        <v>155</v>
      </c>
      <c r="G13" s="20" t="n">
        <v>180</v>
      </c>
      <c r="H13" s="20" t="n">
        <v>180</v>
      </c>
      <c r="I13" s="20" t="n">
        <f aca="false">SUM(F13:H13)</f>
        <v>515</v>
      </c>
      <c r="J13" s="20"/>
      <c r="K13" s="22" t="n">
        <f aca="false">1+K12</f>
        <v>6</v>
      </c>
    </row>
    <row r="14" customFormat="false" ht="18" hidden="false" customHeight="true" outlineLevel="0" collapsed="false">
      <c r="A14" s="4"/>
      <c r="B14" s="23" t="n">
        <v>28</v>
      </c>
      <c r="C14" s="57" t="s">
        <v>280</v>
      </c>
      <c r="D14" s="24" t="s">
        <v>227</v>
      </c>
      <c r="E14" s="58" t="s">
        <v>77</v>
      </c>
      <c r="F14" s="19" t="n">
        <v>180</v>
      </c>
      <c r="G14" s="20" t="n">
        <v>148</v>
      </c>
      <c r="H14" s="20" t="n">
        <v>180</v>
      </c>
      <c r="I14" s="20" t="n">
        <f aca="false">SUM(F14:H14)</f>
        <v>508</v>
      </c>
      <c r="J14" s="20"/>
      <c r="K14" s="22" t="n">
        <f aca="false">1+K13</f>
        <v>7</v>
      </c>
    </row>
    <row r="15" customFormat="false" ht="18" hidden="false" customHeight="true" outlineLevel="0" collapsed="false">
      <c r="A15" s="4"/>
      <c r="B15" s="14" t="n">
        <v>59</v>
      </c>
      <c r="C15" s="25" t="s">
        <v>48</v>
      </c>
      <c r="D15" s="26" t="s">
        <v>49</v>
      </c>
      <c r="E15" s="18" t="s">
        <v>28</v>
      </c>
      <c r="F15" s="19" t="n">
        <v>148</v>
      </c>
      <c r="G15" s="20" t="n">
        <v>180</v>
      </c>
      <c r="H15" s="20" t="n">
        <v>180</v>
      </c>
      <c r="I15" s="20" t="n">
        <f aca="false">SUM(F15:H15)</f>
        <v>508</v>
      </c>
      <c r="J15" s="20"/>
      <c r="K15" s="22" t="n">
        <f aca="false">1+K14</f>
        <v>8</v>
      </c>
    </row>
    <row r="16" customFormat="false" ht="18" hidden="false" customHeight="true" outlineLevel="0" collapsed="false">
      <c r="A16" s="4"/>
      <c r="B16" s="23" t="n">
        <v>53</v>
      </c>
      <c r="C16" s="57" t="s">
        <v>223</v>
      </c>
      <c r="D16" s="24" t="n">
        <v>3201</v>
      </c>
      <c r="E16" s="18" t="s">
        <v>21</v>
      </c>
      <c r="F16" s="19" t="n">
        <v>138</v>
      </c>
      <c r="G16" s="20" t="n">
        <v>164</v>
      </c>
      <c r="H16" s="20" t="n">
        <v>180</v>
      </c>
      <c r="I16" s="20" t="n">
        <f aca="false">SUM(F16:H16)</f>
        <v>482</v>
      </c>
      <c r="J16" s="20"/>
      <c r="K16" s="22" t="n">
        <f aca="false">1+K15</f>
        <v>9</v>
      </c>
    </row>
    <row r="17" customFormat="false" ht="18" hidden="false" customHeight="true" outlineLevel="0" collapsed="false">
      <c r="A17" s="4"/>
      <c r="B17" s="23" t="n">
        <v>49</v>
      </c>
      <c r="C17" s="57" t="s">
        <v>237</v>
      </c>
      <c r="D17" s="24" t="s">
        <v>238</v>
      </c>
      <c r="E17" s="18" t="s">
        <v>21</v>
      </c>
      <c r="F17" s="19" t="n">
        <v>180</v>
      </c>
      <c r="G17" s="20" t="n">
        <v>102</v>
      </c>
      <c r="H17" s="20" t="n">
        <v>180</v>
      </c>
      <c r="I17" s="20" t="n">
        <f aca="false">SUM(F17:H17)</f>
        <v>462</v>
      </c>
      <c r="J17" s="20"/>
      <c r="K17" s="22" t="n">
        <f aca="false">1+K16</f>
        <v>10</v>
      </c>
    </row>
    <row r="18" customFormat="false" ht="18" hidden="false" customHeight="true" outlineLevel="0" collapsed="false">
      <c r="A18" s="4"/>
      <c r="B18" s="23" t="n">
        <v>81</v>
      </c>
      <c r="C18" s="57" t="s">
        <v>221</v>
      </c>
      <c r="D18" s="24" t="s">
        <v>222</v>
      </c>
      <c r="E18" s="18" t="s">
        <v>18</v>
      </c>
      <c r="F18" s="19" t="n">
        <v>154</v>
      </c>
      <c r="G18" s="20" t="n">
        <v>180</v>
      </c>
      <c r="H18" s="20" t="n">
        <v>124</v>
      </c>
      <c r="I18" s="20" t="n">
        <f aca="false">SUM(F18:H18)</f>
        <v>458</v>
      </c>
      <c r="J18" s="20"/>
      <c r="K18" s="22" t="n">
        <f aca="false">1+K17</f>
        <v>11</v>
      </c>
    </row>
    <row r="19" customFormat="false" ht="18" hidden="false" customHeight="true" outlineLevel="0" collapsed="false">
      <c r="A19" s="4"/>
      <c r="B19" s="23" t="n">
        <v>71</v>
      </c>
      <c r="C19" s="57" t="s">
        <v>161</v>
      </c>
      <c r="D19" s="24" t="s">
        <v>162</v>
      </c>
      <c r="E19" s="18" t="s">
        <v>36</v>
      </c>
      <c r="F19" s="19" t="n">
        <v>143</v>
      </c>
      <c r="G19" s="20" t="n">
        <v>125</v>
      </c>
      <c r="H19" s="20" t="n">
        <v>180</v>
      </c>
      <c r="I19" s="20" t="n">
        <f aca="false">SUM(F19:H19)</f>
        <v>448</v>
      </c>
      <c r="J19" s="20"/>
      <c r="K19" s="22" t="n">
        <f aca="false">1+K18</f>
        <v>12</v>
      </c>
    </row>
    <row r="20" customFormat="false" ht="18" hidden="false" customHeight="true" outlineLevel="0" collapsed="false">
      <c r="A20" s="4"/>
      <c r="B20" s="58" t="n">
        <v>98</v>
      </c>
      <c r="C20" s="25" t="s">
        <v>217</v>
      </c>
      <c r="D20" s="26" t="s">
        <v>218</v>
      </c>
      <c r="E20" s="18" t="s">
        <v>44</v>
      </c>
      <c r="F20" s="19" t="n">
        <v>180</v>
      </c>
      <c r="G20" s="20" t="n">
        <v>80</v>
      </c>
      <c r="H20" s="20" t="n">
        <v>180</v>
      </c>
      <c r="I20" s="20" t="n">
        <f aca="false">SUM(F20:H20)</f>
        <v>440</v>
      </c>
      <c r="J20" s="20"/>
      <c r="K20" s="22" t="n">
        <f aca="false">1+K19</f>
        <v>13</v>
      </c>
    </row>
    <row r="21" customFormat="false" ht="18" hidden="false" customHeight="true" outlineLevel="0" collapsed="false">
      <c r="A21" s="4"/>
      <c r="B21" s="23" t="n">
        <v>5</v>
      </c>
      <c r="C21" s="55" t="s">
        <v>215</v>
      </c>
      <c r="D21" s="56" t="s">
        <v>216</v>
      </c>
      <c r="E21" s="18" t="s">
        <v>84</v>
      </c>
      <c r="F21" s="19" t="n">
        <v>117</v>
      </c>
      <c r="G21" s="20" t="n">
        <v>141</v>
      </c>
      <c r="H21" s="20" t="n">
        <v>180</v>
      </c>
      <c r="I21" s="20" t="n">
        <f aca="false">SUM(F21:H21)</f>
        <v>438</v>
      </c>
      <c r="J21" s="20"/>
      <c r="K21" s="22" t="n">
        <f aca="false">1+K20</f>
        <v>14</v>
      </c>
    </row>
    <row r="22" customFormat="false" ht="18" hidden="false" customHeight="true" outlineLevel="0" collapsed="false">
      <c r="A22" s="4"/>
      <c r="B22" s="23" t="n">
        <v>91</v>
      </c>
      <c r="C22" s="68" t="s">
        <v>181</v>
      </c>
      <c r="D22" s="24" t="n">
        <v>901212</v>
      </c>
      <c r="E22" s="18" t="s">
        <v>47</v>
      </c>
      <c r="F22" s="19" t="n">
        <v>128</v>
      </c>
      <c r="G22" s="20" t="n">
        <v>121</v>
      </c>
      <c r="H22" s="20" t="n">
        <v>180</v>
      </c>
      <c r="I22" s="20" t="n">
        <f aca="false">SUM(F22:H22)</f>
        <v>429</v>
      </c>
      <c r="J22" s="20"/>
      <c r="K22" s="22" t="n">
        <f aca="false">1+K21</f>
        <v>15</v>
      </c>
    </row>
    <row r="23" customFormat="false" ht="18" hidden="false" customHeight="true" outlineLevel="0" collapsed="false">
      <c r="A23" s="4"/>
      <c r="B23" s="14" t="n">
        <v>95</v>
      </c>
      <c r="C23" s="25" t="s">
        <v>42</v>
      </c>
      <c r="D23" s="26" t="s">
        <v>43</v>
      </c>
      <c r="E23" s="18" t="s">
        <v>44</v>
      </c>
      <c r="F23" s="19" t="n">
        <v>115</v>
      </c>
      <c r="G23" s="20" t="n">
        <v>134</v>
      </c>
      <c r="H23" s="20" t="n">
        <v>180</v>
      </c>
      <c r="I23" s="20" t="n">
        <f aca="false">SUM(F23:H23)</f>
        <v>429</v>
      </c>
      <c r="J23" s="20"/>
      <c r="K23" s="22" t="n">
        <f aca="false">1+K22</f>
        <v>16</v>
      </c>
    </row>
    <row r="24" customFormat="false" ht="18" hidden="false" customHeight="true" outlineLevel="0" collapsed="false">
      <c r="A24" s="4"/>
      <c r="B24" s="23" t="n">
        <v>31</v>
      </c>
      <c r="C24" s="57" t="s">
        <v>281</v>
      </c>
      <c r="D24" s="24" t="s">
        <v>282</v>
      </c>
      <c r="E24" s="58" t="s">
        <v>77</v>
      </c>
      <c r="F24" s="19" t="n">
        <v>127</v>
      </c>
      <c r="G24" s="20" t="n">
        <v>94</v>
      </c>
      <c r="H24" s="20" t="n">
        <v>180</v>
      </c>
      <c r="I24" s="20" t="n">
        <f aca="false">SUM(F24:H24)</f>
        <v>401</v>
      </c>
      <c r="J24" s="20"/>
      <c r="K24" s="22" t="n">
        <f aca="false">1+K23</f>
        <v>17</v>
      </c>
    </row>
    <row r="25" customFormat="false" ht="18" hidden="false" customHeight="true" outlineLevel="0" collapsed="false">
      <c r="A25" s="4"/>
      <c r="B25" s="23" t="n">
        <v>65</v>
      </c>
      <c r="C25" s="57" t="s">
        <v>158</v>
      </c>
      <c r="D25" s="24" t="s">
        <v>159</v>
      </c>
      <c r="E25" s="18" t="s">
        <v>39</v>
      </c>
      <c r="F25" s="19" t="n">
        <v>98</v>
      </c>
      <c r="G25" s="20" t="n">
        <v>104</v>
      </c>
      <c r="H25" s="20" t="n">
        <v>180</v>
      </c>
      <c r="I25" s="20" t="n">
        <f aca="false">SUM(F25:H25)</f>
        <v>382</v>
      </c>
      <c r="J25" s="20"/>
      <c r="K25" s="22" t="n">
        <f aca="false">1+K24</f>
        <v>18</v>
      </c>
    </row>
    <row r="26" customFormat="false" ht="18" hidden="false" customHeight="true" outlineLevel="0" collapsed="false">
      <c r="A26" s="4"/>
      <c r="B26" s="58" t="n">
        <v>15</v>
      </c>
      <c r="C26" s="25" t="s">
        <v>142</v>
      </c>
      <c r="D26" s="26" t="s">
        <v>143</v>
      </c>
      <c r="E26" s="18" t="s">
        <v>131</v>
      </c>
      <c r="F26" s="19" t="s">
        <v>33</v>
      </c>
      <c r="G26" s="20" t="n">
        <v>180</v>
      </c>
      <c r="H26" s="20" t="n">
        <v>180</v>
      </c>
      <c r="I26" s="20" t="n">
        <f aca="false">SUM(F26:H26)</f>
        <v>360</v>
      </c>
      <c r="J26" s="20"/>
      <c r="K26" s="22" t="n">
        <f aca="false">1+K25</f>
        <v>19</v>
      </c>
    </row>
    <row r="27" customFormat="false" ht="18" hidden="false" customHeight="true" outlineLevel="0" collapsed="false">
      <c r="A27" s="4"/>
      <c r="B27" s="14" t="n">
        <v>60</v>
      </c>
      <c r="C27" s="25" t="s">
        <v>51</v>
      </c>
      <c r="D27" s="26" t="s">
        <v>52</v>
      </c>
      <c r="E27" s="18" t="s">
        <v>28</v>
      </c>
      <c r="F27" s="19" t="n">
        <v>54</v>
      </c>
      <c r="G27" s="20" t="n">
        <v>122</v>
      </c>
      <c r="H27" s="20" t="n">
        <v>180</v>
      </c>
      <c r="I27" s="20" t="n">
        <f aca="false">SUM(F27:H27)</f>
        <v>356</v>
      </c>
      <c r="J27" s="20"/>
      <c r="K27" s="22" t="n">
        <f aca="false">1+K26</f>
        <v>20</v>
      </c>
    </row>
    <row r="28" customFormat="false" ht="18" hidden="false" customHeight="true" outlineLevel="0" collapsed="false">
      <c r="A28" s="4"/>
      <c r="B28" s="23" t="n">
        <v>64</v>
      </c>
      <c r="C28" s="57" t="s">
        <v>61</v>
      </c>
      <c r="D28" s="24" t="s">
        <v>62</v>
      </c>
      <c r="E28" s="18" t="s">
        <v>39</v>
      </c>
      <c r="F28" s="19" t="n">
        <v>84</v>
      </c>
      <c r="G28" s="20" t="n">
        <v>81</v>
      </c>
      <c r="H28" s="20" t="n">
        <v>180</v>
      </c>
      <c r="I28" s="20" t="n">
        <f aca="false">SUM(F28:H28)</f>
        <v>345</v>
      </c>
      <c r="J28" s="20"/>
      <c r="K28" s="22" t="n">
        <f aca="false">1+K27</f>
        <v>21</v>
      </c>
    </row>
    <row r="29" customFormat="false" ht="18" hidden="false" customHeight="true" outlineLevel="0" collapsed="false">
      <c r="A29" s="4"/>
      <c r="B29" s="23" t="n">
        <v>78</v>
      </c>
      <c r="C29" s="57" t="s">
        <v>24</v>
      </c>
      <c r="D29" s="24" t="s">
        <v>25</v>
      </c>
      <c r="E29" s="18" t="s">
        <v>18</v>
      </c>
      <c r="F29" s="19" t="n">
        <v>81</v>
      </c>
      <c r="G29" s="20" t="n">
        <v>158</v>
      </c>
      <c r="H29" s="20" t="n">
        <v>104</v>
      </c>
      <c r="I29" s="20" t="n">
        <f aca="false">SUM(F29:H29)</f>
        <v>343</v>
      </c>
      <c r="J29" s="20"/>
      <c r="K29" s="22" t="n">
        <f aca="false">1+K28</f>
        <v>22</v>
      </c>
    </row>
    <row r="30" customFormat="false" ht="18" hidden="false" customHeight="true" outlineLevel="0" collapsed="false">
      <c r="A30" s="4"/>
      <c r="B30" s="23" t="n">
        <v>34</v>
      </c>
      <c r="C30" s="57" t="s">
        <v>92</v>
      </c>
      <c r="D30" s="24" t="s">
        <v>93</v>
      </c>
      <c r="E30" s="18" t="s">
        <v>57</v>
      </c>
      <c r="F30" s="19" t="n">
        <v>89</v>
      </c>
      <c r="G30" s="20" t="n">
        <v>180</v>
      </c>
      <c r="H30" s="20" t="n">
        <v>69</v>
      </c>
      <c r="I30" s="20" t="n">
        <f aca="false">SUM(F30:H30)</f>
        <v>338</v>
      </c>
      <c r="J30" s="20"/>
      <c r="K30" s="22" t="n">
        <f aca="false">1+K29</f>
        <v>23</v>
      </c>
    </row>
    <row r="31" customFormat="false" ht="18" hidden="false" customHeight="true" outlineLevel="0" collapsed="false">
      <c r="A31" s="4"/>
      <c r="B31" s="23" t="n">
        <v>69</v>
      </c>
      <c r="C31" s="57" t="s">
        <v>53</v>
      </c>
      <c r="D31" s="24" t="s">
        <v>54</v>
      </c>
      <c r="E31" s="18" t="s">
        <v>36</v>
      </c>
      <c r="F31" s="19" t="n">
        <v>93</v>
      </c>
      <c r="G31" s="20" t="n">
        <v>84</v>
      </c>
      <c r="H31" s="20" t="n">
        <v>158</v>
      </c>
      <c r="I31" s="20" t="n">
        <f aca="false">SUM(F31:H31)</f>
        <v>335</v>
      </c>
      <c r="J31" s="20"/>
      <c r="K31" s="22" t="n">
        <f aca="false">1+K30</f>
        <v>24</v>
      </c>
    </row>
    <row r="32" customFormat="false" ht="18" hidden="false" customHeight="true" outlineLevel="0" collapsed="false">
      <c r="A32" s="4"/>
      <c r="B32" s="23" t="n">
        <v>33</v>
      </c>
      <c r="C32" s="57" t="s">
        <v>90</v>
      </c>
      <c r="D32" s="24" t="s">
        <v>91</v>
      </c>
      <c r="E32" s="18" t="s">
        <v>57</v>
      </c>
      <c r="F32" s="19" t="s">
        <v>23</v>
      </c>
      <c r="G32" s="20" t="n">
        <v>127</v>
      </c>
      <c r="H32" s="20" t="n">
        <v>180</v>
      </c>
      <c r="I32" s="20" t="n">
        <f aca="false">SUM(F32:H32)</f>
        <v>307</v>
      </c>
      <c r="J32" s="20"/>
      <c r="K32" s="22" t="n">
        <f aca="false">1+K31</f>
        <v>25</v>
      </c>
    </row>
    <row r="33" customFormat="false" ht="18" hidden="false" customHeight="true" outlineLevel="0" collapsed="false">
      <c r="A33" s="4"/>
      <c r="B33" s="14" t="n">
        <v>61</v>
      </c>
      <c r="C33" s="25" t="s">
        <v>26</v>
      </c>
      <c r="D33" s="26" t="s">
        <v>27</v>
      </c>
      <c r="E33" s="18" t="s">
        <v>28</v>
      </c>
      <c r="F33" s="19" t="s">
        <v>23</v>
      </c>
      <c r="G33" s="20" t="n">
        <v>180</v>
      </c>
      <c r="H33" s="20" t="n">
        <v>111</v>
      </c>
      <c r="I33" s="20" t="n">
        <f aca="false">SUM(F33:H33)</f>
        <v>291</v>
      </c>
      <c r="J33" s="20"/>
      <c r="K33" s="22" t="n">
        <f aca="false">1+K32</f>
        <v>26</v>
      </c>
    </row>
    <row r="34" customFormat="false" ht="18" hidden="false" customHeight="true" outlineLevel="0" collapsed="false">
      <c r="A34" s="4"/>
      <c r="B34" s="58" t="n">
        <v>16</v>
      </c>
      <c r="C34" s="25" t="s">
        <v>132</v>
      </c>
      <c r="D34" s="26" t="s">
        <v>133</v>
      </c>
      <c r="E34" s="18" t="s">
        <v>131</v>
      </c>
      <c r="F34" s="19" t="n">
        <v>180</v>
      </c>
      <c r="G34" s="20" t="n">
        <v>106</v>
      </c>
      <c r="H34" s="20" t="s">
        <v>23</v>
      </c>
      <c r="I34" s="20" t="n">
        <f aca="false">SUM(F34:H34)</f>
        <v>286</v>
      </c>
      <c r="J34" s="20"/>
      <c r="K34" s="22" t="n">
        <f aca="false">1+K33</f>
        <v>27</v>
      </c>
    </row>
    <row r="35" customFormat="false" ht="18" hidden="false" customHeight="true" outlineLevel="0" collapsed="false">
      <c r="A35" s="4"/>
      <c r="B35" s="23" t="n">
        <v>83</v>
      </c>
      <c r="C35" s="57" t="s">
        <v>190</v>
      </c>
      <c r="D35" s="24" t="s">
        <v>191</v>
      </c>
      <c r="E35" s="18" t="s">
        <v>18</v>
      </c>
      <c r="F35" s="19" t="n">
        <v>104</v>
      </c>
      <c r="G35" s="20" t="n">
        <v>180</v>
      </c>
      <c r="H35" s="20" t="s">
        <v>23</v>
      </c>
      <c r="I35" s="20" t="n">
        <f aca="false">SUM(F35:H35)</f>
        <v>284</v>
      </c>
      <c r="J35" s="20"/>
      <c r="K35" s="22" t="n">
        <f aca="false">1+K34</f>
        <v>28</v>
      </c>
    </row>
    <row r="36" customFormat="false" ht="18" hidden="false" customHeight="true" outlineLevel="0" collapsed="false">
      <c r="A36" s="4"/>
      <c r="B36" s="14" t="n">
        <v>42</v>
      </c>
      <c r="C36" s="25" t="s">
        <v>30</v>
      </c>
      <c r="D36" s="26" t="s">
        <v>31</v>
      </c>
      <c r="E36" s="18" t="s">
        <v>32</v>
      </c>
      <c r="F36" s="19" t="n">
        <v>166</v>
      </c>
      <c r="G36" s="20" t="s">
        <v>23</v>
      </c>
      <c r="H36" s="20" t="n">
        <v>102</v>
      </c>
      <c r="I36" s="20" t="n">
        <f aca="false">SUM(F36:H36)</f>
        <v>268</v>
      </c>
      <c r="J36" s="20"/>
      <c r="K36" s="22" t="n">
        <f aca="false">1+K35</f>
        <v>29</v>
      </c>
    </row>
    <row r="37" customFormat="false" ht="18" hidden="false" customHeight="true" outlineLevel="0" collapsed="false">
      <c r="A37" s="4"/>
      <c r="B37" s="58" t="n">
        <v>41</v>
      </c>
      <c r="C37" s="25" t="s">
        <v>123</v>
      </c>
      <c r="D37" s="26" t="s">
        <v>124</v>
      </c>
      <c r="E37" s="18" t="s">
        <v>32</v>
      </c>
      <c r="F37" s="19" t="n">
        <v>124</v>
      </c>
      <c r="G37" s="20" t="s">
        <v>23</v>
      </c>
      <c r="H37" s="20" t="n">
        <v>139</v>
      </c>
      <c r="I37" s="20" t="n">
        <f aca="false">SUM(F37:H37)</f>
        <v>263</v>
      </c>
      <c r="J37" s="20"/>
      <c r="K37" s="22" t="n">
        <f aca="false">1+K36</f>
        <v>30</v>
      </c>
    </row>
    <row r="38" customFormat="false" ht="18" hidden="false" customHeight="true" outlineLevel="0" collapsed="false">
      <c r="A38" s="4"/>
      <c r="B38" s="23" t="n">
        <v>93</v>
      </c>
      <c r="C38" s="68" t="s">
        <v>246</v>
      </c>
      <c r="D38" s="56" t="s">
        <v>72</v>
      </c>
      <c r="E38" s="18" t="s">
        <v>47</v>
      </c>
      <c r="F38" s="19" t="n">
        <v>138</v>
      </c>
      <c r="G38" s="20" t="n">
        <v>98</v>
      </c>
      <c r="H38" s="20" t="s">
        <v>23</v>
      </c>
      <c r="I38" s="20" t="n">
        <f aca="false">SUM(F38:H38)</f>
        <v>236</v>
      </c>
      <c r="J38" s="20"/>
      <c r="K38" s="22" t="n">
        <f aca="false">1+K37</f>
        <v>31</v>
      </c>
    </row>
    <row r="39" customFormat="false" ht="18" hidden="false" customHeight="true" outlineLevel="0" collapsed="false">
      <c r="A39" s="4"/>
      <c r="B39" s="23" t="n">
        <v>66</v>
      </c>
      <c r="C39" s="57" t="s">
        <v>156</v>
      </c>
      <c r="D39" s="24" t="s">
        <v>157</v>
      </c>
      <c r="E39" s="18" t="s">
        <v>39</v>
      </c>
      <c r="F39" s="19" t="n">
        <v>77</v>
      </c>
      <c r="G39" s="20" t="n">
        <v>77</v>
      </c>
      <c r="H39" s="20" t="n">
        <v>60</v>
      </c>
      <c r="I39" s="20" t="n">
        <f aca="false">SUM(F39:H39)</f>
        <v>214</v>
      </c>
      <c r="J39" s="20"/>
      <c r="K39" s="22" t="n">
        <f aca="false">1+K38</f>
        <v>32</v>
      </c>
    </row>
    <row r="40" customFormat="false" ht="18" hidden="false" customHeight="true" outlineLevel="0" collapsed="false">
      <c r="A40" s="4"/>
      <c r="B40" s="23" t="n">
        <v>84</v>
      </c>
      <c r="C40" s="68" t="s">
        <v>155</v>
      </c>
      <c r="D40" s="24" t="n">
        <v>986170</v>
      </c>
      <c r="E40" s="18" t="s">
        <v>47</v>
      </c>
      <c r="F40" s="19" t="n">
        <v>68</v>
      </c>
      <c r="G40" s="20" t="n">
        <v>120</v>
      </c>
      <c r="H40" s="20" t="s">
        <v>23</v>
      </c>
      <c r="I40" s="20" t="n">
        <f aca="false">SUM(F40:H40)</f>
        <v>188</v>
      </c>
      <c r="J40" s="20"/>
      <c r="K40" s="22" t="n">
        <f aca="false">1+K39</f>
        <v>33</v>
      </c>
    </row>
    <row r="41" customFormat="false" ht="18" hidden="false" customHeight="true" outlineLevel="0" collapsed="false">
      <c r="A41" s="4"/>
      <c r="B41" s="58" t="n">
        <v>17</v>
      </c>
      <c r="C41" s="25" t="s">
        <v>129</v>
      </c>
      <c r="D41" s="26" t="s">
        <v>130</v>
      </c>
      <c r="E41" s="18" t="s">
        <v>131</v>
      </c>
      <c r="F41" s="19" t="s">
        <v>33</v>
      </c>
      <c r="G41" s="20" t="n">
        <v>180</v>
      </c>
      <c r="H41" s="20" t="s">
        <v>23</v>
      </c>
      <c r="I41" s="20" t="n">
        <f aca="false">SUM(F41:H41)</f>
        <v>180</v>
      </c>
      <c r="J41" s="20"/>
      <c r="K41" s="22" t="n">
        <f aca="false">1+K40</f>
        <v>34</v>
      </c>
    </row>
    <row r="42" customFormat="false" ht="18" hidden="false" customHeight="true" outlineLevel="0" collapsed="false">
      <c r="A42" s="4"/>
      <c r="B42" s="23" t="n">
        <v>70</v>
      </c>
      <c r="C42" s="57" t="s">
        <v>67</v>
      </c>
      <c r="D42" s="24" t="s">
        <v>68</v>
      </c>
      <c r="E42" s="18" t="s">
        <v>36</v>
      </c>
      <c r="F42" s="19" t="s">
        <v>23</v>
      </c>
      <c r="G42" s="20" t="s">
        <v>23</v>
      </c>
      <c r="H42" s="20" t="n">
        <v>180</v>
      </c>
      <c r="I42" s="20" t="n">
        <f aca="false">SUM(F42:H42)</f>
        <v>180</v>
      </c>
      <c r="J42" s="20"/>
      <c r="K42" s="22" t="n">
        <f aca="false">1+K41</f>
        <v>35</v>
      </c>
    </row>
    <row r="43" customFormat="false" ht="18" hidden="false" customHeight="true" outlineLevel="0" collapsed="false">
      <c r="A43" s="4"/>
      <c r="B43" s="58" t="n">
        <v>74</v>
      </c>
      <c r="C43" s="25" t="s">
        <v>139</v>
      </c>
      <c r="D43" s="26" t="s">
        <v>140</v>
      </c>
      <c r="E43" s="18" t="s">
        <v>141</v>
      </c>
      <c r="F43" s="19" t="n">
        <v>180</v>
      </c>
      <c r="G43" s="20" t="s">
        <v>23</v>
      </c>
      <c r="H43" s="20" t="s">
        <v>23</v>
      </c>
      <c r="I43" s="20" t="n">
        <f aca="false">SUM(F43:H43)</f>
        <v>180</v>
      </c>
      <c r="J43" s="20"/>
      <c r="K43" s="22" t="n">
        <f aca="false">1+K42</f>
        <v>36</v>
      </c>
    </row>
    <row r="44" customFormat="false" ht="18" hidden="false" customHeight="true" outlineLevel="0" collapsed="false">
      <c r="A44" s="4"/>
      <c r="B44" s="23" t="n">
        <v>37</v>
      </c>
      <c r="C44" s="57" t="s">
        <v>134</v>
      </c>
      <c r="D44" s="24" t="s">
        <v>135</v>
      </c>
      <c r="E44" s="18" t="s">
        <v>57</v>
      </c>
      <c r="F44" s="19" t="s">
        <v>23</v>
      </c>
      <c r="G44" s="20" t="n">
        <v>175</v>
      </c>
      <c r="H44" s="20" t="s">
        <v>23</v>
      </c>
      <c r="I44" s="20" t="n">
        <f aca="false">SUM(F44:H44)</f>
        <v>175</v>
      </c>
      <c r="J44" s="20"/>
      <c r="K44" s="22" t="n">
        <f aca="false">1+K43</f>
        <v>37</v>
      </c>
    </row>
    <row r="45" customFormat="false" ht="12.75" hidden="false" customHeight="true" outlineLevel="0" collapsed="false">
      <c r="A45" s="40"/>
      <c r="B45" s="37" t="s">
        <v>96</v>
      </c>
      <c r="C45" s="37"/>
      <c r="D45" s="38"/>
      <c r="E45" s="37"/>
      <c r="F45" s="66"/>
      <c r="G45" s="66"/>
      <c r="H45" s="37"/>
      <c r="I45" s="37"/>
      <c r="J45" s="66"/>
      <c r="K45" s="39"/>
    </row>
    <row r="46" customFormat="false" ht="12.75" hidden="false" customHeight="true" outlineLevel="0" collapsed="false">
      <c r="A46" s="7"/>
      <c r="B46" s="39"/>
      <c r="C46" s="39"/>
      <c r="D46" s="67"/>
      <c r="E46" s="39"/>
      <c r="F46" s="7"/>
      <c r="G46" s="7"/>
      <c r="H46" s="7"/>
      <c r="I46" s="7"/>
      <c r="J46" s="39"/>
      <c r="K46" s="39"/>
    </row>
    <row r="47" customFormat="false" ht="12.75" hidden="false" customHeight="true" outlineLevel="0" collapsed="false">
      <c r="A47" s="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true" outlineLevel="0" collapsed="false">
      <c r="A48" s="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true" outlineLevel="0" collapsed="false">
      <c r="A49" s="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true" outlineLevel="0" collapsed="false">
      <c r="A50" s="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true" outlineLevel="0" collapsed="false">
      <c r="A51" s="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</sheetData>
  <mergeCells count="4">
    <mergeCell ref="A1:K1"/>
    <mergeCell ref="B5:J5"/>
    <mergeCell ref="A6:G6"/>
    <mergeCell ref="B47:K51"/>
  </mergeCells>
  <conditionalFormatting sqref="B8:D20 B8:E8 B12:E20 E8:K44">
    <cfRule type="expression" priority="2" aboveAverage="0" equalAverage="0" bottom="0" percent="0" rank="0" text="" dxfId="38">
      <formula>MOD(ROW(),2)=0</formula>
    </cfRule>
  </conditionalFormatting>
  <conditionalFormatting sqref="B9:E11 B13:E16 E17">
    <cfRule type="expression" priority="3" aboveAverage="0" equalAverage="0" bottom="0" percent="0" rank="0" text="" dxfId="39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L2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9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31.5" hidden="false" customHeight="true" outlineLevel="0" collapsed="false">
      <c r="A2" s="4"/>
      <c r="B2" s="8" t="s">
        <v>283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0.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11</v>
      </c>
      <c r="F6" s="47" t="n">
        <v>522</v>
      </c>
      <c r="G6" s="47" t="n">
        <v>438</v>
      </c>
      <c r="H6" s="47" t="n">
        <v>540</v>
      </c>
      <c r="I6" s="48" t="n">
        <f aca="false">SUM(F6:H6)</f>
        <v>1500</v>
      </c>
      <c r="J6" s="49" t="n">
        <f aca="false">IF(SUM($I$6:$I$17)&gt;0,RANK(I6,$I$6:$I$17),"")</f>
        <v>1</v>
      </c>
      <c r="K6" s="39"/>
    </row>
    <row r="7" customFormat="false" ht="14.25" hidden="false" customHeight="true" outlineLevel="0" collapsed="false">
      <c r="D7" s="45"/>
      <c r="E7" s="46" t="s">
        <v>101</v>
      </c>
      <c r="F7" s="47" t="n">
        <v>540</v>
      </c>
      <c r="G7" s="47" t="n">
        <v>462</v>
      </c>
      <c r="H7" s="47" t="n">
        <v>482</v>
      </c>
      <c r="I7" s="48" t="n">
        <f aca="false">SUM(F7:H7)</f>
        <v>1484</v>
      </c>
      <c r="J7" s="49" t="n">
        <f aca="false">IF(SUM($I$6:$I$17)&gt;0,RANK(I7,$I$6:$I$17),"")</f>
        <v>2</v>
      </c>
      <c r="K7" s="39"/>
    </row>
    <row r="8" customFormat="false" ht="14.25" hidden="false" customHeight="true" outlineLevel="0" collapsed="false">
      <c r="D8" s="45"/>
      <c r="E8" s="46" t="s">
        <v>110</v>
      </c>
      <c r="F8" s="47" t="n">
        <v>519</v>
      </c>
      <c r="G8" s="47" t="n">
        <v>508</v>
      </c>
      <c r="H8" s="47" t="n">
        <v>401</v>
      </c>
      <c r="I8" s="48" t="n">
        <f aca="false">SUM(F8:H8)</f>
        <v>1428</v>
      </c>
      <c r="J8" s="49" t="n">
        <f aca="false">IF(SUM($I$6:$I$17)&gt;0,RANK(I8,$I$6:$I$17),"")</f>
        <v>3</v>
      </c>
      <c r="K8" s="39"/>
    </row>
    <row r="9" customFormat="false" ht="14.25" hidden="false" customHeight="true" outlineLevel="0" collapsed="false">
      <c r="D9" s="45"/>
      <c r="E9" s="46" t="s">
        <v>107</v>
      </c>
      <c r="F9" s="47" t="n">
        <v>429</v>
      </c>
      <c r="G9" s="47" t="n">
        <v>540</v>
      </c>
      <c r="H9" s="47" t="n">
        <v>440</v>
      </c>
      <c r="I9" s="48" t="n">
        <f aca="false">SUM(F9:H9)</f>
        <v>1409</v>
      </c>
      <c r="J9" s="49" t="n">
        <f aca="false">IF(SUM($I$6:$I$17)&gt;0,RANK(I9,$I$6:$I$17),"")</f>
        <v>4</v>
      </c>
      <c r="K9" s="39"/>
    </row>
    <row r="10" customFormat="false" ht="14.25" hidden="false" customHeight="true" outlineLevel="0" collapsed="false">
      <c r="D10" s="45"/>
      <c r="E10" s="46" t="s">
        <v>103</v>
      </c>
      <c r="F10" s="47" t="n">
        <v>508</v>
      </c>
      <c r="G10" s="47" t="n">
        <v>356</v>
      </c>
      <c r="H10" s="47" t="n">
        <v>291</v>
      </c>
      <c r="I10" s="48" t="n">
        <f aca="false">SUM(F10:H10)</f>
        <v>1155</v>
      </c>
      <c r="J10" s="49" t="n">
        <f aca="false">IF(SUM($I$6:$I$17)&gt;0,RANK(I10,$I$6:$I$17),"")</f>
        <v>5</v>
      </c>
      <c r="K10" s="39"/>
    </row>
    <row r="11" customFormat="false" ht="14.25" hidden="false" customHeight="true" outlineLevel="0" collapsed="false">
      <c r="D11" s="45"/>
      <c r="E11" s="46" t="s">
        <v>102</v>
      </c>
      <c r="F11" s="47" t="n">
        <v>343</v>
      </c>
      <c r="G11" s="47" t="n">
        <v>458</v>
      </c>
      <c r="H11" s="47" t="n">
        <v>284</v>
      </c>
      <c r="I11" s="48" t="n">
        <f aca="false">SUM(F11:H11)</f>
        <v>1085</v>
      </c>
      <c r="J11" s="49" t="n">
        <f aca="false">IF(SUM($I$6:$I$17)&gt;0,RANK(I11,$I$6:$I$17),"")</f>
        <v>6</v>
      </c>
      <c r="K11" s="39"/>
    </row>
    <row r="12" customFormat="false" ht="14.25" hidden="false" customHeight="true" outlineLevel="0" collapsed="false">
      <c r="D12" s="45"/>
      <c r="E12" s="46" t="s">
        <v>105</v>
      </c>
      <c r="F12" s="47" t="n">
        <v>263</v>
      </c>
      <c r="G12" s="47" t="n">
        <v>268</v>
      </c>
      <c r="H12" s="47" t="n">
        <v>515</v>
      </c>
      <c r="I12" s="48" t="n">
        <f aca="false">SUM(F12:H12)</f>
        <v>1046</v>
      </c>
      <c r="J12" s="49" t="n">
        <f aca="false">IF(SUM($I$6:$I$17)&gt;0,RANK(I12,$I$6:$I$17),"")</f>
        <v>7</v>
      </c>
      <c r="K12" s="39"/>
    </row>
    <row r="13" customFormat="false" ht="14.25" hidden="false" customHeight="true" outlineLevel="0" collapsed="false">
      <c r="D13" s="45"/>
      <c r="E13" s="46" t="s">
        <v>104</v>
      </c>
      <c r="F13" s="47" t="n">
        <v>335</v>
      </c>
      <c r="G13" s="47" t="n">
        <v>180</v>
      </c>
      <c r="H13" s="47" t="n">
        <v>448</v>
      </c>
      <c r="I13" s="48" t="n">
        <f aca="false">SUM(F13:H13)</f>
        <v>963</v>
      </c>
      <c r="J13" s="49" t="n">
        <f aca="false">IF(SUM($I$6:$I$17)&gt;0,RANK(I13,$I$6:$I$17),"")</f>
        <v>8</v>
      </c>
      <c r="K13" s="39"/>
    </row>
    <row r="14" customFormat="false" ht="14.25" hidden="false" customHeight="true" outlineLevel="0" collapsed="false">
      <c r="D14" s="45"/>
      <c r="E14" s="46" t="s">
        <v>106</v>
      </c>
      <c r="F14" s="47" t="n">
        <v>345</v>
      </c>
      <c r="G14" s="47" t="n">
        <v>382</v>
      </c>
      <c r="H14" s="47" t="n">
        <v>214</v>
      </c>
      <c r="I14" s="48" t="n">
        <f aca="false">SUM(F14:H14)</f>
        <v>941</v>
      </c>
      <c r="J14" s="49" t="n">
        <f aca="false">IF(SUM($I$6:$I$17)&gt;0,RANK(I14,$I$6:$I$17),"")</f>
        <v>9</v>
      </c>
      <c r="K14" s="39"/>
    </row>
    <row r="15" customFormat="false" ht="14.25" hidden="false" customHeight="true" outlineLevel="0" collapsed="false">
      <c r="D15" s="45"/>
      <c r="E15" s="46" t="s">
        <v>108</v>
      </c>
      <c r="F15" s="47" t="n">
        <v>188</v>
      </c>
      <c r="G15" s="47" t="n">
        <v>429</v>
      </c>
      <c r="H15" s="47" t="n">
        <v>236</v>
      </c>
      <c r="I15" s="48" t="n">
        <f aca="false">SUM(F15:H15)</f>
        <v>853</v>
      </c>
      <c r="J15" s="49" t="n">
        <f aca="false">IF(SUM($I$6:$I$17)&gt;0,RANK(I15,$I$6:$I$17),"")</f>
        <v>10</v>
      </c>
      <c r="K15" s="39"/>
    </row>
    <row r="16" customFormat="false" ht="14.25" hidden="false" customHeight="true" outlineLevel="0" collapsed="false">
      <c r="D16" s="45"/>
      <c r="E16" s="46" t="s">
        <v>152</v>
      </c>
      <c r="F16" s="47" t="n">
        <v>360</v>
      </c>
      <c r="G16" s="47" t="n">
        <v>286</v>
      </c>
      <c r="H16" s="47" t="n">
        <v>180</v>
      </c>
      <c r="I16" s="48" t="n">
        <f aca="false">SUM(F16:H16)</f>
        <v>826</v>
      </c>
      <c r="J16" s="49" t="n">
        <f aca="false">IF(SUM($I$6:$I$17)&gt;0,RANK(I16,$I$6:$I$17),"")</f>
        <v>11</v>
      </c>
      <c r="K16" s="39"/>
    </row>
    <row r="17" customFormat="false" ht="14.25" hidden="false" customHeight="true" outlineLevel="0" collapsed="false">
      <c r="D17" s="45"/>
      <c r="E17" s="46" t="s">
        <v>109</v>
      </c>
      <c r="F17" s="47" t="n">
        <v>307</v>
      </c>
      <c r="G17" s="47" t="n">
        <v>338</v>
      </c>
      <c r="H17" s="47" t="n">
        <v>175</v>
      </c>
      <c r="I17" s="48" t="n">
        <f aca="false">SUM(F17:H17)</f>
        <v>820</v>
      </c>
      <c r="J17" s="49" t="n">
        <f aca="false">IF(SUM($I$6:$I$17)&gt;0,RANK(I17,$I$6:$I$17),"")</f>
        <v>12</v>
      </c>
      <c r="K17" s="39"/>
    </row>
    <row r="18" customFormat="false" ht="14.25" hidden="false" customHeight="true" outlineLevel="0" collapsed="false">
      <c r="D18" s="45"/>
      <c r="E18" s="50"/>
      <c r="F18" s="50"/>
      <c r="G18" s="50"/>
      <c r="H18" s="50"/>
      <c r="I18" s="51"/>
      <c r="J18" s="52"/>
      <c r="K18" s="39"/>
    </row>
    <row r="19" customFormat="false" ht="14.2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true" outlineLevel="0" collapsed="false">
      <c r="D20" s="3"/>
      <c r="E20" s="53"/>
      <c r="F20" s="53"/>
      <c r="G20" s="53"/>
      <c r="H20" s="53"/>
      <c r="I20" s="53"/>
      <c r="J20" s="53"/>
      <c r="K20" s="53"/>
      <c r="L20" s="53"/>
      <c r="M20" s="3"/>
    </row>
    <row r="21" customFormat="false" ht="14.25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14.25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14.25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14.25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14.25" hidden="false" customHeight="true" outlineLevel="0" collapsed="false">
      <c r="D25" s="3"/>
      <c r="E25" s="53"/>
      <c r="F25" s="53"/>
      <c r="G25" s="53"/>
      <c r="H25" s="53"/>
      <c r="I25" s="53"/>
      <c r="J25" s="53"/>
      <c r="K25" s="53"/>
      <c r="L25" s="53"/>
      <c r="M25" s="3"/>
    </row>
    <row r="26" customFormat="false" ht="20.1" hidden="false" customHeight="true" outlineLevel="0" collapsed="false">
      <c r="D26" s="3"/>
      <c r="E26" s="53"/>
      <c r="F26" s="53"/>
      <c r="G26" s="53"/>
      <c r="H26" s="53"/>
      <c r="I26" s="53"/>
      <c r="J26" s="53"/>
      <c r="K26" s="53"/>
      <c r="L26" s="53"/>
      <c r="M26" s="3"/>
    </row>
    <row r="27" customFormat="false" ht="20.1" hidden="false" customHeight="true" outlineLevel="0" collapsed="false">
      <c r="D27" s="3"/>
      <c r="E27" s="53"/>
      <c r="F27" s="53"/>
      <c r="G27" s="53"/>
      <c r="H27" s="53"/>
      <c r="I27" s="53"/>
      <c r="J27" s="53"/>
      <c r="K27" s="53"/>
      <c r="L27" s="53"/>
      <c r="M27" s="3"/>
    </row>
    <row r="28" customFormat="false" ht="20.1" hidden="false" customHeight="true" outlineLevel="0" collapsed="false">
      <c r="D28" s="3"/>
      <c r="E28" s="53"/>
      <c r="F28" s="53"/>
      <c r="G28" s="53"/>
      <c r="H28" s="53"/>
      <c r="I28" s="53"/>
      <c r="J28" s="53"/>
      <c r="K28" s="53"/>
      <c r="L28" s="53"/>
      <c r="M28" s="3"/>
    </row>
    <row r="29" customFormat="false" ht="20.1" hidden="false" customHeight="true" outlineLevel="0" collapsed="false">
      <c r="E29" s="53"/>
      <c r="F29" s="53"/>
      <c r="G29" s="53"/>
      <c r="H29" s="53"/>
      <c r="I29" s="53"/>
      <c r="J29" s="53"/>
      <c r="K29" s="53"/>
      <c r="L29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0:L29"/>
  </mergeCells>
  <conditionalFormatting sqref="E6:J17">
    <cfRule type="expression" priority="2" aboveAverage="0" equalAverage="0" bottom="0" percent="0" rank="0" text="" dxfId="40">
      <formula>MOD(ROW(),2)=0</formula>
    </cfRule>
  </conditionalFormatting>
  <conditionalFormatting sqref="E6">
    <cfRule type="expression" priority="3" aboveAverage="0" equalAverage="0" bottom="0" percent="0" rank="0" text="" dxfId="4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V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8" min="7" style="1" width="5.75"/>
    <col collapsed="false" customWidth="true" hidden="false" outlineLevel="0" max="10" min="9" style="1" width="6.12"/>
    <col collapsed="false" customWidth="true" hidden="false" outlineLevel="0" max="14" min="11" style="1" width="6.49"/>
    <col collapsed="false" customWidth="true" hidden="false" outlineLevel="0" max="16" min="15" style="1" width="6.87"/>
    <col collapsed="false" customWidth="true" hidden="false" outlineLevel="0" max="18" min="17" style="1" width="7.37"/>
    <col collapsed="false" customWidth="true" hidden="false" outlineLevel="0" max="19" min="19" style="1" width="7.24"/>
    <col collapsed="false" customWidth="true" hidden="false" outlineLevel="0" max="20" min="20" style="1" width="6.87"/>
    <col collapsed="false" customWidth="true" hidden="false" outlineLevel="0" max="21" min="21" style="1" width="6.62"/>
    <col collapsed="false" customWidth="true" hidden="false" outlineLevel="0" max="22" min="22" style="1" width="9.62"/>
    <col collapsed="false" customWidth="true" hidden="false" outlineLevel="0" max="23" min="23" style="1" width="7.37"/>
    <col collapsed="false" customWidth="true" hidden="false" outlineLevel="0" max="24" min="24" style="1" width="3.24"/>
    <col collapsed="false" customWidth="false" hidden="false" outlineLevel="0" max="257" min="25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6"/>
    </row>
    <row r="5" customFormat="false" ht="44.25" hidden="false" customHeight="true" outlineLevel="0" collapsed="false">
      <c r="A5" s="4"/>
      <c r="B5" s="8" t="s">
        <v>28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33.75" hidden="false" customHeight="true" outlineLevel="0" collapsed="false">
      <c r="A7" s="4"/>
      <c r="B7" s="83" t="s">
        <v>285</v>
      </c>
      <c r="C7" s="83"/>
      <c r="D7" s="83"/>
      <c r="E7" s="83"/>
      <c r="F7" s="11" t="s">
        <v>286</v>
      </c>
      <c r="G7" s="11"/>
      <c r="H7" s="11" t="s">
        <v>287</v>
      </c>
      <c r="I7" s="11"/>
      <c r="J7" s="11" t="s">
        <v>288</v>
      </c>
      <c r="K7" s="11"/>
      <c r="L7" s="11" t="s">
        <v>289</v>
      </c>
      <c r="M7" s="11"/>
      <c r="N7" s="11" t="s">
        <v>290</v>
      </c>
      <c r="O7" s="11"/>
      <c r="P7" s="11" t="s">
        <v>291</v>
      </c>
      <c r="Q7" s="11"/>
      <c r="R7" s="11" t="s">
        <v>292</v>
      </c>
      <c r="S7" s="11"/>
      <c r="T7" s="11" t="s">
        <v>293</v>
      </c>
      <c r="U7" s="11"/>
      <c r="V7" s="11" t="s">
        <v>100</v>
      </c>
      <c r="W7" s="11" t="s">
        <v>15</v>
      </c>
    </row>
    <row r="8" customFormat="false" ht="33.75" hidden="false" customHeight="true" outlineLevel="0" collapsed="false">
      <c r="A8" s="4"/>
      <c r="B8" s="83" t="s">
        <v>294</v>
      </c>
      <c r="C8" s="83"/>
      <c r="D8" s="83"/>
      <c r="E8" s="83"/>
      <c r="F8" s="11" t="n">
        <v>33</v>
      </c>
      <c r="G8" s="11"/>
      <c r="H8" s="11" t="n">
        <v>38</v>
      </c>
      <c r="I8" s="11"/>
      <c r="J8" s="11" t="n">
        <v>38</v>
      </c>
      <c r="K8" s="11"/>
      <c r="L8" s="11" t="n">
        <v>30</v>
      </c>
      <c r="M8" s="11"/>
      <c r="N8" s="11" t="n">
        <v>37</v>
      </c>
      <c r="O8" s="11"/>
      <c r="P8" s="11" t="n">
        <v>26</v>
      </c>
      <c r="Q8" s="11"/>
      <c r="R8" s="11" t="n">
        <v>25</v>
      </c>
      <c r="S8" s="11"/>
      <c r="T8" s="11" t="n">
        <v>38</v>
      </c>
      <c r="U8" s="11"/>
      <c r="V8" s="11"/>
      <c r="W8" s="11"/>
    </row>
    <row r="9" customFormat="false" ht="33.75" hidden="false" customHeight="true" outlineLevel="0" collapsed="false">
      <c r="A9" s="4"/>
      <c r="B9" s="11" t="s">
        <v>7</v>
      </c>
      <c r="C9" s="11" t="s">
        <v>8</v>
      </c>
      <c r="D9" s="12" t="s">
        <v>9</v>
      </c>
      <c r="E9" s="11" t="s">
        <v>10</v>
      </c>
      <c r="F9" s="11" t="s">
        <v>15</v>
      </c>
      <c r="G9" s="11" t="s">
        <v>295</v>
      </c>
      <c r="H9" s="11" t="s">
        <v>15</v>
      </c>
      <c r="I9" s="11" t="s">
        <v>295</v>
      </c>
      <c r="J9" s="11" t="s">
        <v>15</v>
      </c>
      <c r="K9" s="11" t="s">
        <v>295</v>
      </c>
      <c r="L9" s="11" t="s">
        <v>15</v>
      </c>
      <c r="M9" s="11" t="s">
        <v>295</v>
      </c>
      <c r="N9" s="11" t="s">
        <v>15</v>
      </c>
      <c r="O9" s="11" t="s">
        <v>295</v>
      </c>
      <c r="P9" s="11" t="s">
        <v>15</v>
      </c>
      <c r="Q9" s="11" t="s">
        <v>295</v>
      </c>
      <c r="R9" s="11" t="s">
        <v>15</v>
      </c>
      <c r="S9" s="11" t="s">
        <v>295</v>
      </c>
      <c r="T9" s="11" t="s">
        <v>15</v>
      </c>
      <c r="U9" s="11" t="s">
        <v>295</v>
      </c>
      <c r="V9" s="11"/>
      <c r="W9" s="11"/>
    </row>
    <row r="10" customFormat="false" ht="19.5" hidden="false" customHeight="true" outlineLevel="0" collapsed="false">
      <c r="A10" s="4"/>
      <c r="B10" s="84" t="n">
        <v>95</v>
      </c>
      <c r="C10" s="85" t="s">
        <v>42</v>
      </c>
      <c r="D10" s="86" t="s">
        <v>43</v>
      </c>
      <c r="E10" s="87" t="s">
        <v>44</v>
      </c>
      <c r="F10" s="14" t="s">
        <v>296</v>
      </c>
      <c r="G10" s="88" t="n">
        <f aca="false">IF(F10&gt;0,$F$8-F10,0)</f>
        <v>22</v>
      </c>
      <c r="H10" s="88" t="n">
        <v>17</v>
      </c>
      <c r="I10" s="88" t="n">
        <f aca="false">IF(H10&gt;0,$H$8-H10,0)</f>
        <v>21</v>
      </c>
      <c r="J10" s="88" t="n">
        <v>15</v>
      </c>
      <c r="K10" s="88" t="n">
        <f aca="false">IF(J10&gt;0,$J$8-J10,0)</f>
        <v>23</v>
      </c>
      <c r="L10" s="88" t="n">
        <v>10</v>
      </c>
      <c r="M10" s="88" t="n">
        <f aca="false">IF(L10&gt;0,$L$8-L10,0)</f>
        <v>20</v>
      </c>
      <c r="N10" s="88" t="n">
        <v>12</v>
      </c>
      <c r="O10" s="88" t="n">
        <f aca="false">IF(N10&gt;0,$N$8-N10,0)</f>
        <v>25</v>
      </c>
      <c r="P10" s="14" t="n">
        <v>1</v>
      </c>
      <c r="Q10" s="88" t="n">
        <f aca="false">IF(P10&gt;0,$P$8-P10,0)</f>
        <v>25</v>
      </c>
      <c r="R10" s="14" t="n">
        <v>16</v>
      </c>
      <c r="S10" s="88" t="n">
        <f aca="false">IF(R10&gt;0,$R$8-R10,0)</f>
        <v>9</v>
      </c>
      <c r="T10" s="14" t="n">
        <v>16</v>
      </c>
      <c r="U10" s="88" t="n">
        <f aca="false">IF(T10&gt;0,$T$8-T10,0)</f>
        <v>22</v>
      </c>
      <c r="V10" s="88" t="n">
        <f aca="false">G10+I10+K10+M10+O10+Q10+S10+U10</f>
        <v>167</v>
      </c>
      <c r="W10" s="88" t="n">
        <f aca="false">RANK(V10,$V$10:$V$105)</f>
        <v>1</v>
      </c>
    </row>
    <row r="11" customFormat="false" ht="18" hidden="false" customHeight="true" outlineLevel="0" collapsed="false">
      <c r="A11" s="4"/>
      <c r="B11" s="84" t="n">
        <v>59</v>
      </c>
      <c r="C11" s="85" t="s">
        <v>48</v>
      </c>
      <c r="D11" s="86" t="s">
        <v>49</v>
      </c>
      <c r="E11" s="87" t="s">
        <v>28</v>
      </c>
      <c r="F11" s="14" t="s">
        <v>297</v>
      </c>
      <c r="G11" s="88" t="n">
        <f aca="false">IF(F11&gt;0,$F$8-F11,0)</f>
        <v>20</v>
      </c>
      <c r="H11" s="88" t="n">
        <v>13</v>
      </c>
      <c r="I11" s="88" t="n">
        <f aca="false">IF(H11&gt;0,$H$8-H11,0)</f>
        <v>25</v>
      </c>
      <c r="J11" s="88" t="n">
        <v>28</v>
      </c>
      <c r="K11" s="88" t="n">
        <f aca="false">IF(J11&gt;0,$J$8-J11,0)</f>
        <v>10</v>
      </c>
      <c r="L11" s="88" t="n">
        <v>25</v>
      </c>
      <c r="M11" s="88" t="n">
        <f aca="false">IF(L11&gt;0,$L$8-L11,0)</f>
        <v>5</v>
      </c>
      <c r="N11" s="88" t="n">
        <v>4</v>
      </c>
      <c r="O11" s="88" t="n">
        <f aca="false">IF(N11&gt;0,$N$8-N11,0)</f>
        <v>33</v>
      </c>
      <c r="P11" s="14"/>
      <c r="Q11" s="88" t="n">
        <f aca="false">IF(P11&gt;0,$P$8-P11,0)</f>
        <v>0</v>
      </c>
      <c r="R11" s="14"/>
      <c r="S11" s="88" t="n">
        <f aca="false">IF(R11&gt;0,$R$8-R11,0)</f>
        <v>0</v>
      </c>
      <c r="T11" s="14" t="n">
        <v>8</v>
      </c>
      <c r="U11" s="88" t="n">
        <f aca="false">IF(T11&gt;0,$T$8-T11,0)</f>
        <v>30</v>
      </c>
      <c r="V11" s="88" t="n">
        <f aca="false">G11+I11+K11+M11+O11+Q11+S11+U11</f>
        <v>123</v>
      </c>
      <c r="W11" s="88" t="n">
        <f aca="false">RANK(V11,$V$10:$V$105)</f>
        <v>2</v>
      </c>
    </row>
    <row r="12" customFormat="false" ht="18" hidden="false" customHeight="true" outlineLevel="0" collapsed="false">
      <c r="A12" s="4"/>
      <c r="B12" s="84" t="n">
        <v>61</v>
      </c>
      <c r="C12" s="85" t="s">
        <v>26</v>
      </c>
      <c r="D12" s="86" t="s">
        <v>27</v>
      </c>
      <c r="E12" s="87" t="s">
        <v>28</v>
      </c>
      <c r="F12" s="14" t="s">
        <v>298</v>
      </c>
      <c r="G12" s="88" t="n">
        <f aca="false">IF(F12&gt;0,$F$8-F12,0)</f>
        <v>28</v>
      </c>
      <c r="H12" s="88" t="n">
        <v>19</v>
      </c>
      <c r="I12" s="88" t="n">
        <f aca="false">IF(H12&gt;0,$H$8-H12,0)</f>
        <v>19</v>
      </c>
      <c r="J12" s="88" t="n">
        <v>29</v>
      </c>
      <c r="K12" s="88" t="n">
        <f aca="false">IF(J12&gt;0,$J$8-J12,0)</f>
        <v>9</v>
      </c>
      <c r="L12" s="88" t="n">
        <v>4</v>
      </c>
      <c r="M12" s="88" t="n">
        <f aca="false">IF(L12&gt;0,$L$8-L12,0)</f>
        <v>26</v>
      </c>
      <c r="N12" s="88" t="n">
        <v>10</v>
      </c>
      <c r="O12" s="88" t="n">
        <f aca="false">IF(N12&gt;0,$N$8-N12,0)</f>
        <v>27</v>
      </c>
      <c r="P12" s="14"/>
      <c r="Q12" s="88" t="n">
        <f aca="false">IF(P12&gt;0,$P$8-P12,0)</f>
        <v>0</v>
      </c>
      <c r="R12" s="14"/>
      <c r="S12" s="88" t="n">
        <f aca="false">IF(R12&gt;0,$R$8-R12,0)</f>
        <v>0</v>
      </c>
      <c r="T12" s="14" t="n">
        <v>26</v>
      </c>
      <c r="U12" s="88" t="n">
        <f aca="false">IF(T12&gt;0,$T$8-T12,0)</f>
        <v>12</v>
      </c>
      <c r="V12" s="88" t="n">
        <f aca="false">G12+I12+K12+M12+O12+Q12+S12+U12</f>
        <v>121</v>
      </c>
      <c r="W12" s="88" t="n">
        <f aca="false">RANK(V12,$V$10:$V$105)</f>
        <v>3</v>
      </c>
    </row>
    <row r="13" customFormat="false" ht="18" hidden="false" customHeight="true" outlineLevel="0" collapsed="false">
      <c r="A13" s="4"/>
      <c r="B13" s="84" t="n">
        <v>96</v>
      </c>
      <c r="C13" s="85" t="s">
        <v>73</v>
      </c>
      <c r="D13" s="86" t="s">
        <v>74</v>
      </c>
      <c r="E13" s="87" t="s">
        <v>44</v>
      </c>
      <c r="F13" s="14" t="s">
        <v>299</v>
      </c>
      <c r="G13" s="88" t="n">
        <f aca="false">IF(F13&gt;0,$F$8-F13,0)</f>
        <v>9</v>
      </c>
      <c r="H13" s="88" t="n">
        <v>13</v>
      </c>
      <c r="I13" s="88" t="n">
        <f aca="false">IF(H13&gt;0,$H$8-H13,0)</f>
        <v>25</v>
      </c>
      <c r="J13" s="88" t="n">
        <v>21</v>
      </c>
      <c r="K13" s="88" t="n">
        <f aca="false">IF(J13&gt;0,$J$8-J13,0)</f>
        <v>17</v>
      </c>
      <c r="L13" s="88" t="n">
        <v>23</v>
      </c>
      <c r="M13" s="88" t="n">
        <f aca="false">IF(L13&gt;0,$L$8-L13,0)</f>
        <v>7</v>
      </c>
      <c r="N13" s="88" t="n">
        <v>28</v>
      </c>
      <c r="O13" s="88" t="n">
        <f aca="false">IF(N13&gt;0,$N$8-N13,0)</f>
        <v>9</v>
      </c>
      <c r="P13" s="14" t="n">
        <v>17</v>
      </c>
      <c r="Q13" s="88" t="n">
        <f aca="false">IF(P13&gt;0,$P$8-P13,0)</f>
        <v>9</v>
      </c>
      <c r="R13" s="14"/>
      <c r="S13" s="88" t="n">
        <f aca="false">IF(R13&gt;0,$R$8-R13,0)</f>
        <v>0</v>
      </c>
      <c r="T13" s="14" t="n">
        <v>3</v>
      </c>
      <c r="U13" s="88" t="n">
        <f aca="false">IF(T13&gt;0,$T$8-T13,0)</f>
        <v>35</v>
      </c>
      <c r="V13" s="88" t="n">
        <f aca="false">G13+I13+K13+M13+O13+Q13+S13+U13</f>
        <v>111</v>
      </c>
      <c r="W13" s="88" t="n">
        <f aca="false">RANK(V13,$V$10:$V$105)</f>
        <v>4</v>
      </c>
    </row>
    <row r="14" customFormat="false" ht="18" hidden="false" customHeight="true" outlineLevel="0" collapsed="false">
      <c r="A14" s="4"/>
      <c r="B14" s="89" t="n">
        <v>33</v>
      </c>
      <c r="C14" s="90" t="s">
        <v>90</v>
      </c>
      <c r="D14" s="90" t="s">
        <v>91</v>
      </c>
      <c r="E14" s="87" t="s">
        <v>57</v>
      </c>
      <c r="F14" s="14" t="s">
        <v>300</v>
      </c>
      <c r="G14" s="88" t="n">
        <f aca="false">IF(F14&gt;0,$F$8-F14,0)</f>
        <v>5</v>
      </c>
      <c r="H14" s="88" t="n">
        <v>5</v>
      </c>
      <c r="I14" s="88" t="n">
        <f aca="false">IF(H14&gt;0,$H$8-H14,0)</f>
        <v>33</v>
      </c>
      <c r="J14" s="88" t="n">
        <v>7</v>
      </c>
      <c r="K14" s="88" t="n">
        <f aca="false">IF(J14&gt;0,$J$8-J14,0)</f>
        <v>31</v>
      </c>
      <c r="L14" s="88"/>
      <c r="M14" s="88" t="n">
        <f aca="false">IF(L14&gt;0,$L$8-L14,0)</f>
        <v>0</v>
      </c>
      <c r="N14" s="88"/>
      <c r="O14" s="88" t="n">
        <f aca="false">IF(N14&gt;0,$N$8-N14,0)</f>
        <v>0</v>
      </c>
      <c r="P14" s="14"/>
      <c r="Q14" s="88" t="n">
        <f aca="false">IF(P14&gt;0,$P$8-P14,0)</f>
        <v>0</v>
      </c>
      <c r="R14" s="14" t="n">
        <v>4</v>
      </c>
      <c r="S14" s="88" t="n">
        <f aca="false">IF(R14&gt;0,$R$8-R14,0)</f>
        <v>21</v>
      </c>
      <c r="T14" s="14" t="n">
        <v>25</v>
      </c>
      <c r="U14" s="88" t="n">
        <f aca="false">IF(T14&gt;0,$T$8-T14,0)</f>
        <v>13</v>
      </c>
      <c r="V14" s="88" t="n">
        <f aca="false">G14+I14+K14+M14+O14+Q14+S14+U14</f>
        <v>103</v>
      </c>
      <c r="W14" s="88" t="n">
        <f aca="false">RANK(V14,$V$10:$V$105)</f>
        <v>5</v>
      </c>
    </row>
    <row r="15" customFormat="false" ht="18" hidden="false" customHeight="true" outlineLevel="0" collapsed="false">
      <c r="A15" s="4"/>
      <c r="B15" s="84" t="n">
        <v>60</v>
      </c>
      <c r="C15" s="85" t="s">
        <v>51</v>
      </c>
      <c r="D15" s="86" t="s">
        <v>52</v>
      </c>
      <c r="E15" s="87" t="s">
        <v>28</v>
      </c>
      <c r="F15" s="14" t="s">
        <v>301</v>
      </c>
      <c r="G15" s="88" t="n">
        <f aca="false">IF(F15&gt;0,$F$8-F15,0)</f>
        <v>19</v>
      </c>
      <c r="H15" s="88" t="n">
        <v>30</v>
      </c>
      <c r="I15" s="88" t="n">
        <f aca="false">IF(H15&gt;0,$H$8-H15,0)</f>
        <v>8</v>
      </c>
      <c r="J15" s="88" t="n">
        <v>27</v>
      </c>
      <c r="K15" s="88" t="n">
        <f aca="false">IF(J15&gt;0,$J$8-J15,0)</f>
        <v>11</v>
      </c>
      <c r="L15" s="88" t="n">
        <v>17</v>
      </c>
      <c r="M15" s="88" t="n">
        <f aca="false">IF(L15&gt;0,$L$8-L15,0)</f>
        <v>13</v>
      </c>
      <c r="N15" s="88" t="n">
        <v>3</v>
      </c>
      <c r="O15" s="88" t="n">
        <f aca="false">IF(N15&gt;0,$N$8-N15,0)</f>
        <v>34</v>
      </c>
      <c r="P15" s="14"/>
      <c r="Q15" s="88" t="n">
        <f aca="false">IF(P15&gt;0,$P$8-P15,0)</f>
        <v>0</v>
      </c>
      <c r="R15" s="14"/>
      <c r="S15" s="88" t="n">
        <f aca="false">IF(R15&gt;0,$R$8-R15,0)</f>
        <v>0</v>
      </c>
      <c r="T15" s="14" t="n">
        <v>20</v>
      </c>
      <c r="U15" s="88" t="n">
        <f aca="false">IF(T15&gt;0,$T$8-T15,0)</f>
        <v>18</v>
      </c>
      <c r="V15" s="88" t="n">
        <f aca="false">G15+I15+K15+M15+O15+Q15+S15+U15</f>
        <v>103</v>
      </c>
      <c r="W15" s="88" t="n">
        <f aca="false">RANK(V15,$V$10:$V$105)</f>
        <v>5</v>
      </c>
    </row>
    <row r="16" customFormat="false" ht="18" hidden="false" customHeight="true" outlineLevel="0" collapsed="false">
      <c r="A16" s="4"/>
      <c r="B16" s="89" t="n">
        <v>82</v>
      </c>
      <c r="C16" s="90" t="s">
        <v>121</v>
      </c>
      <c r="D16" s="90" t="s">
        <v>122</v>
      </c>
      <c r="E16" s="87" t="s">
        <v>18</v>
      </c>
      <c r="F16" s="14"/>
      <c r="G16" s="88" t="n">
        <f aca="false">IF(F16&gt;0,$F$8-F16,0)</f>
        <v>0</v>
      </c>
      <c r="H16" s="88" t="n">
        <v>9</v>
      </c>
      <c r="I16" s="88" t="n">
        <f aca="false">IF(H16&gt;0,$H$8-H16,0)</f>
        <v>29</v>
      </c>
      <c r="J16" s="88" t="n">
        <v>11</v>
      </c>
      <c r="K16" s="88" t="n">
        <f aca="false">IF(J16&gt;0,$J$8-J16,0)</f>
        <v>27</v>
      </c>
      <c r="L16" s="88" t="n">
        <v>2</v>
      </c>
      <c r="M16" s="88" t="n">
        <f aca="false">IF(L16&gt;0,$L$8-L16,0)</f>
        <v>28</v>
      </c>
      <c r="N16" s="88"/>
      <c r="O16" s="88" t="n">
        <f aca="false">IF(N16&gt;0,$N$8-N16,0)</f>
        <v>0</v>
      </c>
      <c r="P16" s="14" t="n">
        <v>12</v>
      </c>
      <c r="Q16" s="88" t="n">
        <f aca="false">IF(P16&gt;0,$P$8-P16,0)</f>
        <v>14</v>
      </c>
      <c r="R16" s="14"/>
      <c r="S16" s="88" t="n">
        <f aca="false">IF(R16&gt;0,$R$8-R16,0)</f>
        <v>0</v>
      </c>
      <c r="T16" s="14"/>
      <c r="U16" s="88" t="n">
        <f aca="false">IF(T16&gt;0,$T$8-T16,0)</f>
        <v>0</v>
      </c>
      <c r="V16" s="88" t="n">
        <f aca="false">G16+I16+K16+M16+O16+Q16+S16+U16</f>
        <v>98</v>
      </c>
      <c r="W16" s="88" t="n">
        <f aca="false">RANK(V16,$V$10:$V$105)</f>
        <v>7</v>
      </c>
    </row>
    <row r="17" customFormat="false" ht="18" hidden="false" customHeight="true" outlineLevel="0" collapsed="false">
      <c r="A17" s="4"/>
      <c r="B17" s="89" t="n">
        <v>64</v>
      </c>
      <c r="C17" s="90" t="s">
        <v>61</v>
      </c>
      <c r="D17" s="90" t="s">
        <v>62</v>
      </c>
      <c r="E17" s="87" t="s">
        <v>39</v>
      </c>
      <c r="F17" s="14" t="s">
        <v>302</v>
      </c>
      <c r="G17" s="88" t="n">
        <f aca="false">IF(F17&gt;0,$F$8-F17,0)</f>
        <v>15</v>
      </c>
      <c r="H17" s="88" t="n">
        <v>30</v>
      </c>
      <c r="I17" s="88" t="n">
        <f aca="false">IF(H17&gt;0,$H$8-H17,0)</f>
        <v>8</v>
      </c>
      <c r="J17" s="88" t="n">
        <v>13</v>
      </c>
      <c r="K17" s="88" t="n">
        <f aca="false">IF(J17&gt;0,$J$8-J17,0)</f>
        <v>25</v>
      </c>
      <c r="L17" s="88" t="n">
        <v>22</v>
      </c>
      <c r="M17" s="88" t="n">
        <f aca="false">IF(L17&gt;0,$L$8-L17,0)</f>
        <v>8</v>
      </c>
      <c r="N17" s="88" t="n">
        <v>17</v>
      </c>
      <c r="O17" s="88" t="n">
        <f aca="false">IF(N17&gt;0,$N$8-N17,0)</f>
        <v>20</v>
      </c>
      <c r="P17" s="14"/>
      <c r="Q17" s="88" t="n">
        <f aca="false">IF(P17&gt;0,$P$8-P17,0)</f>
        <v>0</v>
      </c>
      <c r="R17" s="14"/>
      <c r="S17" s="88" t="n">
        <f aca="false">IF(R17&gt;0,$R$8-R17,0)</f>
        <v>0</v>
      </c>
      <c r="T17" s="14" t="n">
        <v>21</v>
      </c>
      <c r="U17" s="88" t="n">
        <f aca="false">IF(T17&gt;0,$T$8-T17,0)</f>
        <v>17</v>
      </c>
      <c r="V17" s="88" t="n">
        <f aca="false">G17+I17+K17+M17+O17+Q17+S17+U17</f>
        <v>93</v>
      </c>
      <c r="W17" s="88" t="n">
        <f aca="false">RANK(V17,$V$10:$V$105)</f>
        <v>8</v>
      </c>
    </row>
    <row r="18" customFormat="false" ht="18" hidden="false" customHeight="true" outlineLevel="0" collapsed="false">
      <c r="A18" s="4"/>
      <c r="B18" s="89" t="n">
        <v>69</v>
      </c>
      <c r="C18" s="90" t="s">
        <v>53</v>
      </c>
      <c r="D18" s="90" t="s">
        <v>54</v>
      </c>
      <c r="E18" s="87" t="s">
        <v>36</v>
      </c>
      <c r="F18" s="14"/>
      <c r="G18" s="88" t="n">
        <f aca="false">IF(F18&gt;0,$F$8-F18,0)</f>
        <v>0</v>
      </c>
      <c r="H18" s="88" t="n">
        <v>29</v>
      </c>
      <c r="I18" s="88" t="n">
        <f aca="false">IF(H18&gt;0,$H$8-H18,0)</f>
        <v>9</v>
      </c>
      <c r="J18" s="88" t="n">
        <v>30</v>
      </c>
      <c r="K18" s="88" t="n">
        <f aca="false">IF(J18&gt;0,$J$8-J18,0)</f>
        <v>8</v>
      </c>
      <c r="L18" s="88" t="n">
        <v>5</v>
      </c>
      <c r="M18" s="88" t="n">
        <f aca="false">IF(L18&gt;0,$L$8-L18,0)</f>
        <v>25</v>
      </c>
      <c r="N18" s="88" t="n">
        <v>15</v>
      </c>
      <c r="O18" s="88" t="n">
        <f aca="false">IF(N18&gt;0,$N$8-N18,0)</f>
        <v>22</v>
      </c>
      <c r="P18" s="14"/>
      <c r="Q18" s="88" t="n">
        <f aca="false">IF(P18&gt;0,$P$8-P18,0)</f>
        <v>0</v>
      </c>
      <c r="R18" s="14" t="n">
        <v>18</v>
      </c>
      <c r="S18" s="88" t="n">
        <f aca="false">IF(R18&gt;0,$R$8-R18,0)</f>
        <v>7</v>
      </c>
      <c r="T18" s="14" t="n">
        <v>24</v>
      </c>
      <c r="U18" s="88" t="n">
        <f aca="false">IF(T18&gt;0,$T$8-T18,0)</f>
        <v>14</v>
      </c>
      <c r="V18" s="88" t="n">
        <f aca="false">G18+I18+K18+M18+O18+Q18+S18+U18</f>
        <v>85</v>
      </c>
      <c r="W18" s="88" t="n">
        <f aca="false">RANK(V18,$V$10:$V$105)</f>
        <v>9</v>
      </c>
    </row>
    <row r="19" customFormat="false" ht="18" hidden="false" customHeight="true" outlineLevel="0" collapsed="false">
      <c r="A19" s="4"/>
      <c r="B19" s="91" t="n">
        <v>16</v>
      </c>
      <c r="C19" s="85" t="s">
        <v>132</v>
      </c>
      <c r="D19" s="86" t="s">
        <v>133</v>
      </c>
      <c r="E19" s="87" t="s">
        <v>131</v>
      </c>
      <c r="F19" s="14"/>
      <c r="G19" s="88" t="n">
        <f aca="false">IF(F19&gt;0,$F$8-F19,0)</f>
        <v>0</v>
      </c>
      <c r="H19" s="88" t="n">
        <v>20</v>
      </c>
      <c r="I19" s="88" t="n">
        <f aca="false">IF(H19&gt;0,$H$8-H19,0)</f>
        <v>18</v>
      </c>
      <c r="J19" s="88" t="n">
        <v>4</v>
      </c>
      <c r="K19" s="88" t="n">
        <f aca="false">IF(J19&gt;0,$J$8-J19,0)</f>
        <v>34</v>
      </c>
      <c r="L19" s="88"/>
      <c r="M19" s="88" t="n">
        <f aca="false">IF(L19&gt;0,$L$8-L19,0)</f>
        <v>0</v>
      </c>
      <c r="N19" s="88" t="n">
        <v>16</v>
      </c>
      <c r="O19" s="88" t="n">
        <f aca="false">IF(N19&gt;0,$N$8-N19,0)</f>
        <v>21</v>
      </c>
      <c r="P19" s="14"/>
      <c r="Q19" s="88" t="n">
        <f aca="false">IF(P19&gt;0,$P$8-P19,0)</f>
        <v>0</v>
      </c>
      <c r="R19" s="14"/>
      <c r="S19" s="88" t="n">
        <f aca="false">IF(R19&gt;0,$R$8-R19,0)</f>
        <v>0</v>
      </c>
      <c r="T19" s="14" t="n">
        <v>27</v>
      </c>
      <c r="U19" s="88" t="n">
        <f aca="false">IF(T19&gt;0,$T$8-T19,0)</f>
        <v>11</v>
      </c>
      <c r="V19" s="88" t="n">
        <f aca="false">G19+I19+K19+M19+O19+Q19+S19+U19</f>
        <v>84</v>
      </c>
      <c r="W19" s="88" t="n">
        <f aca="false">RANK(V19,$V$10:$V$105)</f>
        <v>10</v>
      </c>
    </row>
    <row r="20" customFormat="false" ht="18" hidden="false" customHeight="true" outlineLevel="0" collapsed="false">
      <c r="A20" s="4"/>
      <c r="B20" s="84" t="n">
        <v>43</v>
      </c>
      <c r="C20" s="85" t="s">
        <v>65</v>
      </c>
      <c r="D20" s="86" t="s">
        <v>66</v>
      </c>
      <c r="E20" s="87" t="s">
        <v>32</v>
      </c>
      <c r="F20" s="14" t="s">
        <v>303</v>
      </c>
      <c r="G20" s="88" t="n">
        <f aca="false">IF(F20&gt;0,$F$8-F20,0)</f>
        <v>13</v>
      </c>
      <c r="H20" s="88" t="n">
        <v>20</v>
      </c>
      <c r="I20" s="88" t="n">
        <f aca="false">IF(H20&gt;0,$H$8-H20,0)</f>
        <v>18</v>
      </c>
      <c r="J20" s="88" t="n">
        <v>31</v>
      </c>
      <c r="K20" s="88" t="n">
        <f aca="false">IF(J20&gt;0,$J$8-J20,0)</f>
        <v>7</v>
      </c>
      <c r="L20" s="88"/>
      <c r="M20" s="88" t="n">
        <f aca="false">IF(L20&gt;0,$L$8-L20,0)</f>
        <v>0</v>
      </c>
      <c r="N20" s="88" t="n">
        <v>27</v>
      </c>
      <c r="O20" s="88" t="n">
        <f aca="false">IF(N20&gt;0,$N$8-N20,0)</f>
        <v>10</v>
      </c>
      <c r="P20" s="14"/>
      <c r="Q20" s="88" t="n">
        <f aca="false">IF(P20&gt;0,$P$8-P20,0)</f>
        <v>0</v>
      </c>
      <c r="R20" s="14" t="n">
        <v>23</v>
      </c>
      <c r="S20" s="88" t="n">
        <f aca="false">IF(R20&gt;0,$R$8-R20,0)</f>
        <v>2</v>
      </c>
      <c r="T20" s="14" t="n">
        <v>6</v>
      </c>
      <c r="U20" s="88" t="n">
        <f aca="false">IF(T20&gt;0,$T$8-T20,0)</f>
        <v>32</v>
      </c>
      <c r="V20" s="88" t="n">
        <f aca="false">G20+I20+K20+M20+O20+Q20+S20+U20</f>
        <v>82</v>
      </c>
      <c r="W20" s="88" t="n">
        <f aca="false">RANK(V20,$V$10:$V$105)</f>
        <v>11</v>
      </c>
    </row>
    <row r="21" customFormat="false" ht="18" hidden="false" customHeight="true" outlineLevel="0" collapsed="false">
      <c r="A21" s="4"/>
      <c r="B21" s="89" t="n">
        <v>34</v>
      </c>
      <c r="C21" s="90" t="s">
        <v>92</v>
      </c>
      <c r="D21" s="90" t="s">
        <v>93</v>
      </c>
      <c r="E21" s="87" t="s">
        <v>57</v>
      </c>
      <c r="F21" s="14" t="s">
        <v>300</v>
      </c>
      <c r="G21" s="88" t="n">
        <f aca="false">IF(F21&gt;0,$F$8-F21,0)</f>
        <v>5</v>
      </c>
      <c r="H21" s="88"/>
      <c r="I21" s="88" t="n">
        <f aca="false">IF(H21&gt;0,$H$8-H21,0)</f>
        <v>0</v>
      </c>
      <c r="J21" s="88" t="n">
        <v>1</v>
      </c>
      <c r="K21" s="88" t="n">
        <f aca="false">IF(J21&gt;0,$J$8-J21,0)</f>
        <v>37</v>
      </c>
      <c r="L21" s="88"/>
      <c r="M21" s="88" t="n">
        <f aca="false">IF(L21&gt;0,$L$8-L21,0)</f>
        <v>0</v>
      </c>
      <c r="N21" s="88" t="n">
        <v>13</v>
      </c>
      <c r="O21" s="88" t="n">
        <f aca="false">IF(N21&gt;0,$N$8-N21,0)</f>
        <v>24</v>
      </c>
      <c r="P21" s="14"/>
      <c r="Q21" s="88" t="n">
        <f aca="false">IF(P21&gt;0,$P$8-P21,0)</f>
        <v>0</v>
      </c>
      <c r="R21" s="14"/>
      <c r="S21" s="88" t="n">
        <f aca="false">IF(R21&gt;0,$R$8-R21,0)</f>
        <v>0</v>
      </c>
      <c r="T21" s="14" t="n">
        <v>23</v>
      </c>
      <c r="U21" s="88" t="n">
        <f aca="false">IF(T21&gt;0,$T$8-T21,0)</f>
        <v>15</v>
      </c>
      <c r="V21" s="88" t="n">
        <f aca="false">G21+I21+K21+M21+O21+Q21+S21+U21</f>
        <v>81</v>
      </c>
      <c r="W21" s="88" t="n">
        <f aca="false">RANK(V21,$V$10:$V$105)</f>
        <v>12</v>
      </c>
    </row>
    <row r="22" customFormat="false" ht="18" hidden="false" customHeight="true" outlineLevel="0" collapsed="false">
      <c r="A22" s="4"/>
      <c r="B22" s="92" t="n">
        <v>62</v>
      </c>
      <c r="C22" s="93" t="s">
        <v>37</v>
      </c>
      <c r="D22" s="94" t="s">
        <v>38</v>
      </c>
      <c r="E22" s="87" t="s">
        <v>39</v>
      </c>
      <c r="F22" s="14" t="s">
        <v>304</v>
      </c>
      <c r="G22" s="88" t="n">
        <f aca="false">IF(F22&gt;0,$F$8-F22,0)</f>
        <v>24</v>
      </c>
      <c r="H22" s="88" t="n">
        <v>35</v>
      </c>
      <c r="I22" s="88" t="n">
        <f aca="false">IF(H22&gt;0,$H$8-H22,0)</f>
        <v>3</v>
      </c>
      <c r="J22" s="88"/>
      <c r="K22" s="88" t="n">
        <f aca="false">IF(J22&gt;0,$J$8-J22,0)</f>
        <v>0</v>
      </c>
      <c r="L22" s="88" t="n">
        <v>6</v>
      </c>
      <c r="M22" s="88" t="n">
        <f aca="false">IF(L22&gt;0,$L$8-L22,0)</f>
        <v>24</v>
      </c>
      <c r="N22" s="88" t="n">
        <v>29</v>
      </c>
      <c r="O22" s="88" t="n">
        <f aca="false">IF(N22&gt;0,$N$8-N22,0)</f>
        <v>8</v>
      </c>
      <c r="P22" s="14" t="n">
        <v>21</v>
      </c>
      <c r="Q22" s="88" t="n">
        <f aca="false">IF(P22&gt;0,$P$8-P22,0)</f>
        <v>5</v>
      </c>
      <c r="R22" s="14" t="n">
        <v>9</v>
      </c>
      <c r="S22" s="88" t="n">
        <f aca="false">IF(R22&gt;0,$R$8-R22,0)</f>
        <v>16</v>
      </c>
      <c r="T22" s="14"/>
      <c r="U22" s="88" t="n">
        <f aca="false">IF(T22&gt;0,$T$8-T22,0)</f>
        <v>0</v>
      </c>
      <c r="V22" s="88" t="n">
        <f aca="false">G22+I22+K22+M22+O22+Q22+S22+U22</f>
        <v>80</v>
      </c>
      <c r="W22" s="88" t="n">
        <f aca="false">RANK(V22,$V$10:$V$105)</f>
        <v>13</v>
      </c>
    </row>
    <row r="23" customFormat="false" ht="18" hidden="false" customHeight="true" outlineLevel="0" collapsed="false">
      <c r="A23" s="4"/>
      <c r="B23" s="92" t="n">
        <v>63</v>
      </c>
      <c r="C23" s="93" t="s">
        <v>69</v>
      </c>
      <c r="D23" s="94" t="s">
        <v>70</v>
      </c>
      <c r="E23" s="87" t="s">
        <v>39</v>
      </c>
      <c r="F23" s="14" t="s">
        <v>305</v>
      </c>
      <c r="G23" s="88" t="n">
        <f aca="false">IF(F23&gt;0,$F$8-F23,0)</f>
        <v>11</v>
      </c>
      <c r="H23" s="88" t="n">
        <v>2</v>
      </c>
      <c r="I23" s="88" t="n">
        <f aca="false">IF(H23&gt;0,$H$8-H23,0)</f>
        <v>36</v>
      </c>
      <c r="J23" s="88"/>
      <c r="K23" s="88" t="n">
        <f aca="false">IF(J23&gt;0,$J$8-J23,0)</f>
        <v>0</v>
      </c>
      <c r="L23" s="88"/>
      <c r="M23" s="88" t="n">
        <f aca="false">IF(L23&gt;0,$L$8-L23,0)</f>
        <v>0</v>
      </c>
      <c r="N23" s="88" t="n">
        <v>9</v>
      </c>
      <c r="O23" s="88" t="n">
        <f aca="false">IF(N23&gt;0,$N$8-N23,0)</f>
        <v>28</v>
      </c>
      <c r="P23" s="14" t="n">
        <v>21</v>
      </c>
      <c r="Q23" s="88" t="n">
        <f aca="false">IF(P23&gt;0,$P$8-P23,0)</f>
        <v>5</v>
      </c>
      <c r="R23" s="14"/>
      <c r="S23" s="88" t="n">
        <f aca="false">IF(R23&gt;0,$R$8-R23,0)</f>
        <v>0</v>
      </c>
      <c r="T23" s="14"/>
      <c r="U23" s="88" t="n">
        <f aca="false">IF(T23&gt;0,$T$8-T23,0)</f>
        <v>0</v>
      </c>
      <c r="V23" s="88" t="n">
        <f aca="false">G23+I23+K23+M23+O23+Q23+S23+U23</f>
        <v>80</v>
      </c>
      <c r="W23" s="88" t="n">
        <f aca="false">RANK(V23,$V$10:$V$105)</f>
        <v>13</v>
      </c>
    </row>
    <row r="24" customFormat="false" ht="18" hidden="false" customHeight="true" outlineLevel="0" collapsed="false">
      <c r="A24" s="4"/>
      <c r="B24" s="89" t="n">
        <v>65</v>
      </c>
      <c r="C24" s="90" t="s">
        <v>158</v>
      </c>
      <c r="D24" s="90" t="s">
        <v>159</v>
      </c>
      <c r="E24" s="87" t="s">
        <v>39</v>
      </c>
      <c r="F24" s="14" t="s">
        <v>306</v>
      </c>
      <c r="G24" s="88" t="n">
        <f aca="false">IF(F24&gt;0,$F$8-F24,0)</f>
        <v>18</v>
      </c>
      <c r="H24" s="88"/>
      <c r="I24" s="88" t="n">
        <f aca="false">IF(H24&gt;0,$H$8-H24,0)</f>
        <v>0</v>
      </c>
      <c r="J24" s="88" t="n">
        <v>10</v>
      </c>
      <c r="K24" s="88" t="n">
        <f aca="false">IF(J24&gt;0,$J$8-J24,0)</f>
        <v>28</v>
      </c>
      <c r="L24" s="88"/>
      <c r="M24" s="88" t="n">
        <f aca="false">IF(L24&gt;0,$L$8-L24,0)</f>
        <v>0</v>
      </c>
      <c r="N24" s="88"/>
      <c r="O24" s="88" t="n">
        <f aca="false">IF(N24&gt;0,$N$8-N24,0)</f>
        <v>0</v>
      </c>
      <c r="P24" s="14"/>
      <c r="Q24" s="88" t="n">
        <f aca="false">IF(P24&gt;0,$P$8-P24,0)</f>
        <v>0</v>
      </c>
      <c r="R24" s="14" t="n">
        <v>13</v>
      </c>
      <c r="S24" s="88" t="n">
        <f aca="false">IF(R24&gt;0,$R$8-R24,0)</f>
        <v>12</v>
      </c>
      <c r="T24" s="14" t="n">
        <v>18</v>
      </c>
      <c r="U24" s="88" t="n">
        <f aca="false">IF(T24&gt;0,$T$8-T24,0)</f>
        <v>20</v>
      </c>
      <c r="V24" s="88" t="n">
        <f aca="false">G24+I24+K24+M24+O24+Q24+S24+U24</f>
        <v>78</v>
      </c>
      <c r="W24" s="88" t="n">
        <f aca="false">RANK(V24,$V$10:$V$105)</f>
        <v>15</v>
      </c>
    </row>
    <row r="25" customFormat="false" ht="18" hidden="false" customHeight="true" outlineLevel="0" collapsed="false">
      <c r="A25" s="4"/>
      <c r="B25" s="84" t="n">
        <v>42</v>
      </c>
      <c r="C25" s="85" t="s">
        <v>30</v>
      </c>
      <c r="D25" s="86" t="s">
        <v>31</v>
      </c>
      <c r="E25" s="87" t="s">
        <v>32</v>
      </c>
      <c r="F25" s="14" t="s">
        <v>307</v>
      </c>
      <c r="G25" s="88" t="n">
        <f aca="false">IF(F25&gt;0,$F$8-F25,0)</f>
        <v>26</v>
      </c>
      <c r="H25" s="88" t="n">
        <v>27</v>
      </c>
      <c r="I25" s="88" t="n">
        <f aca="false">IF(H25&gt;0,$H$8-H25,0)</f>
        <v>11</v>
      </c>
      <c r="J25" s="88"/>
      <c r="K25" s="88" t="n">
        <f aca="false">IF(J25&gt;0,$J$8-J25,0)</f>
        <v>0</v>
      </c>
      <c r="L25" s="88" t="n">
        <v>13</v>
      </c>
      <c r="M25" s="88" t="n">
        <f aca="false">IF(L25&gt;0,$L$8-L25,0)</f>
        <v>17</v>
      </c>
      <c r="N25" s="88" t="n">
        <v>31</v>
      </c>
      <c r="O25" s="88" t="n">
        <f aca="false">IF(N25&gt;0,$N$8-N25,0)</f>
        <v>6</v>
      </c>
      <c r="P25" s="14" t="n">
        <v>18</v>
      </c>
      <c r="Q25" s="88" t="n">
        <f aca="false">IF(P25&gt;0,$P$8-P25,0)</f>
        <v>8</v>
      </c>
      <c r="R25" s="14"/>
      <c r="S25" s="88" t="n">
        <f aca="false">IF(R25&gt;0,$R$8-R25,0)</f>
        <v>0</v>
      </c>
      <c r="T25" s="14" t="n">
        <v>29</v>
      </c>
      <c r="U25" s="88" t="n">
        <f aca="false">IF(T25&gt;0,$T$8-T25,0)</f>
        <v>9</v>
      </c>
      <c r="V25" s="88" t="n">
        <f aca="false">G25+I25+K25+M25+O25+Q25+S25+U25</f>
        <v>77</v>
      </c>
      <c r="W25" s="88" t="n">
        <f aca="false">RANK(V25,$V$10:$V$105)</f>
        <v>16</v>
      </c>
    </row>
    <row r="26" customFormat="false" ht="18" hidden="false" customHeight="true" outlineLevel="0" collapsed="false">
      <c r="A26" s="4"/>
      <c r="B26" s="89" t="n">
        <v>55</v>
      </c>
      <c r="C26" s="90" t="s">
        <v>29</v>
      </c>
      <c r="D26" s="90" t="n">
        <v>3302</v>
      </c>
      <c r="E26" s="87" t="s">
        <v>21</v>
      </c>
      <c r="F26" s="14" t="s">
        <v>308</v>
      </c>
      <c r="G26" s="88" t="n">
        <f aca="false">IF(F26&gt;0,$F$8-F26,0)</f>
        <v>27</v>
      </c>
      <c r="H26" s="88"/>
      <c r="I26" s="88" t="n">
        <f aca="false">IF(H26&gt;0,$H$8-H26,0)</f>
        <v>0</v>
      </c>
      <c r="J26" s="88" t="n">
        <v>3</v>
      </c>
      <c r="K26" s="88" t="n">
        <f aca="false">IF(J26&gt;0,$J$8-J26,0)</f>
        <v>35</v>
      </c>
      <c r="L26" s="88" t="n">
        <v>15</v>
      </c>
      <c r="M26" s="88" t="n">
        <f aca="false">IF(L26&gt;0,$L$8-L26,0)</f>
        <v>15</v>
      </c>
      <c r="N26" s="88"/>
      <c r="O26" s="88" t="n">
        <f aca="false">IF(N26&gt;0,$N$8-N26,0)</f>
        <v>0</v>
      </c>
      <c r="P26" s="14"/>
      <c r="Q26" s="88" t="n">
        <f aca="false">IF(P26&gt;0,$P$8-P26,0)</f>
        <v>0</v>
      </c>
      <c r="R26" s="14"/>
      <c r="S26" s="88" t="n">
        <f aca="false">IF(R26&gt;0,$R$8-R26,0)</f>
        <v>0</v>
      </c>
      <c r="T26" s="14"/>
      <c r="U26" s="88" t="n">
        <f aca="false">IF(T26&gt;0,$T$8-T26,0)</f>
        <v>0</v>
      </c>
      <c r="V26" s="88" t="n">
        <f aca="false">G26+I26+K26+M26+O26+Q26+S26+U26</f>
        <v>77</v>
      </c>
      <c r="W26" s="88" t="n">
        <f aca="false">RANK(V26,$V$10:$V$105)</f>
        <v>16</v>
      </c>
    </row>
    <row r="27" customFormat="false" ht="18" hidden="false" customHeight="true" outlineLevel="0" collapsed="false">
      <c r="A27" s="4"/>
      <c r="B27" s="89" t="n">
        <v>78</v>
      </c>
      <c r="C27" s="90" t="s">
        <v>24</v>
      </c>
      <c r="D27" s="90" t="s">
        <v>25</v>
      </c>
      <c r="E27" s="87" t="s">
        <v>18</v>
      </c>
      <c r="F27" s="14" t="s">
        <v>309</v>
      </c>
      <c r="G27" s="88" t="n">
        <f aca="false">IF(F27&gt;0,$F$8-F27,0)</f>
        <v>29</v>
      </c>
      <c r="H27" s="88" t="n">
        <v>8</v>
      </c>
      <c r="I27" s="88" t="n">
        <f aca="false">IF(H27&gt;0,$H$8-H27,0)</f>
        <v>30</v>
      </c>
      <c r="J27" s="88"/>
      <c r="K27" s="88" t="n">
        <f aca="false">IF(J27&gt;0,$J$8-J27,0)</f>
        <v>0</v>
      </c>
      <c r="L27" s="88"/>
      <c r="M27" s="88" t="n">
        <f aca="false">IF(L27&gt;0,$L$8-L27,0)</f>
        <v>0</v>
      </c>
      <c r="N27" s="88" t="n">
        <v>35</v>
      </c>
      <c r="O27" s="88" t="n">
        <f aca="false">IF(N27&gt;0,$N$8-N27,0)</f>
        <v>2</v>
      </c>
      <c r="P27" s="14"/>
      <c r="Q27" s="88" t="n">
        <f aca="false">IF(P27&gt;0,$P$8-P27,0)</f>
        <v>0</v>
      </c>
      <c r="R27" s="14"/>
      <c r="S27" s="88" t="n">
        <f aca="false">IF(R27&gt;0,$R$8-R27,0)</f>
        <v>0</v>
      </c>
      <c r="T27" s="14" t="n">
        <v>22</v>
      </c>
      <c r="U27" s="88" t="n">
        <f aca="false">IF(T27&gt;0,$T$8-T27,0)</f>
        <v>16</v>
      </c>
      <c r="V27" s="88" t="n">
        <f aca="false">G27+I27+K27+M27+O27+Q27+S27+U27</f>
        <v>77</v>
      </c>
      <c r="W27" s="88" t="n">
        <f aca="false">RANK(V27,$V$10:$V$105)</f>
        <v>16</v>
      </c>
    </row>
    <row r="28" customFormat="false" ht="18" hidden="false" customHeight="true" outlineLevel="0" collapsed="false">
      <c r="A28" s="4"/>
      <c r="B28" s="89" t="n">
        <v>91</v>
      </c>
      <c r="C28" s="95" t="s">
        <v>181</v>
      </c>
      <c r="D28" s="90" t="n">
        <v>901212</v>
      </c>
      <c r="E28" s="87" t="s">
        <v>47</v>
      </c>
      <c r="F28" s="14"/>
      <c r="G28" s="88" t="n">
        <f aca="false">IF(F28&gt;0,$F$8-F28,0)</f>
        <v>0</v>
      </c>
      <c r="H28" s="88"/>
      <c r="I28" s="88" t="n">
        <f aca="false">IF(H28&gt;0,$H$8-H28,0)</f>
        <v>0</v>
      </c>
      <c r="J28" s="88"/>
      <c r="K28" s="88" t="n">
        <f aca="false">IF(J28&gt;0,$J$8-J28,0)</f>
        <v>0</v>
      </c>
      <c r="L28" s="88" t="n">
        <v>1</v>
      </c>
      <c r="M28" s="88" t="n">
        <f aca="false">IF(L28&gt;0,$L$8-L28,0)</f>
        <v>29</v>
      </c>
      <c r="N28" s="88"/>
      <c r="O28" s="88" t="n">
        <f aca="false">IF(N28&gt;0,$N$8-N28,0)</f>
        <v>0</v>
      </c>
      <c r="P28" s="14"/>
      <c r="Q28" s="88" t="n">
        <f aca="false">IF(P28&gt;0,$P$8-P28,0)</f>
        <v>0</v>
      </c>
      <c r="R28" s="14" t="n">
        <v>2</v>
      </c>
      <c r="S28" s="88" t="n">
        <f aca="false">IF(R28&gt;0,$R$8-R28,0)</f>
        <v>23</v>
      </c>
      <c r="T28" s="14" t="n">
        <v>15</v>
      </c>
      <c r="U28" s="88" t="n">
        <f aca="false">IF(T28&gt;0,$T$8-T28,0)</f>
        <v>23</v>
      </c>
      <c r="V28" s="88" t="n">
        <f aca="false">G28+I28+K28+M28+O28+Q28+S28+U28</f>
        <v>75</v>
      </c>
      <c r="W28" s="88" t="n">
        <f aca="false">RANK(V28,$V$10:$V$105)</f>
        <v>19</v>
      </c>
    </row>
    <row r="29" customFormat="false" ht="18" hidden="false" customHeight="true" outlineLevel="0" collapsed="false">
      <c r="A29" s="4"/>
      <c r="B29" s="92" t="n">
        <v>75</v>
      </c>
      <c r="C29" s="93" t="s">
        <v>16</v>
      </c>
      <c r="D29" s="94" t="s">
        <v>17</v>
      </c>
      <c r="E29" s="87" t="s">
        <v>18</v>
      </c>
      <c r="F29" s="14" t="s">
        <v>310</v>
      </c>
      <c r="G29" s="88" t="n">
        <f aca="false">IF(F29&gt;0,$F$8-F29,0)</f>
        <v>32</v>
      </c>
      <c r="H29" s="88" t="n">
        <v>33</v>
      </c>
      <c r="I29" s="88" t="n">
        <f aca="false">IF(H29&gt;0,$H$8-H29,0)</f>
        <v>5</v>
      </c>
      <c r="J29" s="88" t="n">
        <v>9</v>
      </c>
      <c r="K29" s="88" t="n">
        <f aca="false">IF(J29&gt;0,$J$8-J29,0)</f>
        <v>29</v>
      </c>
      <c r="L29" s="88"/>
      <c r="M29" s="88" t="n">
        <f aca="false">IF(L29&gt;0,$L$8-L29,0)</f>
        <v>0</v>
      </c>
      <c r="N29" s="88" t="n">
        <v>32</v>
      </c>
      <c r="O29" s="88" t="n">
        <f aca="false">IF(N29&gt;0,$N$8-N29,0)</f>
        <v>5</v>
      </c>
      <c r="P29" s="14"/>
      <c r="Q29" s="88" t="n">
        <f aca="false">IF(P29&gt;0,$P$8-P29,0)</f>
        <v>0</v>
      </c>
      <c r="R29" s="14"/>
      <c r="S29" s="88" t="n">
        <f aca="false">IF(R29&gt;0,$R$8-R29,0)</f>
        <v>0</v>
      </c>
      <c r="T29" s="14"/>
      <c r="U29" s="88" t="n">
        <f aca="false">IF(T29&gt;0,$T$8-T29,0)</f>
        <v>0</v>
      </c>
      <c r="V29" s="88" t="n">
        <f aca="false">G29+I29+K29+M29+O29+Q29+S29+U29</f>
        <v>71</v>
      </c>
      <c r="W29" s="88" t="n">
        <f aca="false">RANK(V29,$V$10:$V$105)</f>
        <v>20</v>
      </c>
    </row>
    <row r="30" customFormat="false" ht="18" hidden="false" customHeight="true" outlineLevel="0" collapsed="false">
      <c r="A30" s="4"/>
      <c r="B30" s="92" t="n">
        <v>79</v>
      </c>
      <c r="C30" s="93" t="s">
        <v>40</v>
      </c>
      <c r="D30" s="94" t="s">
        <v>41</v>
      </c>
      <c r="E30" s="87" t="s">
        <v>18</v>
      </c>
      <c r="F30" s="14" t="s">
        <v>311</v>
      </c>
      <c r="G30" s="88" t="n">
        <f aca="false">IF(F30&gt;0,$F$8-F30,0)</f>
        <v>23</v>
      </c>
      <c r="H30" s="88"/>
      <c r="I30" s="88" t="n">
        <f aca="false">IF(H30&gt;0,$H$8-H30,0)</f>
        <v>0</v>
      </c>
      <c r="J30" s="88" t="n">
        <v>20</v>
      </c>
      <c r="K30" s="88" t="n">
        <f aca="false">IF(J30&gt;0,$J$8-J30,0)</f>
        <v>18</v>
      </c>
      <c r="L30" s="88" t="n">
        <v>16</v>
      </c>
      <c r="M30" s="88" t="n">
        <f aca="false">IF(L30&gt;0,$L$8-L30,0)</f>
        <v>14</v>
      </c>
      <c r="N30" s="88"/>
      <c r="O30" s="88" t="n">
        <f aca="false">IF(N30&gt;0,$N$8-N30,0)</f>
        <v>0</v>
      </c>
      <c r="P30" s="14" t="n">
        <v>10</v>
      </c>
      <c r="Q30" s="88" t="n">
        <f aca="false">IF(P30&gt;0,$P$8-P30,0)</f>
        <v>16</v>
      </c>
      <c r="R30" s="14"/>
      <c r="S30" s="88" t="n">
        <f aca="false">IF(R30&gt;0,$R$8-R30,0)</f>
        <v>0</v>
      </c>
      <c r="T30" s="14"/>
      <c r="U30" s="88" t="n">
        <f aca="false">IF(T30&gt;0,$T$8-T30,0)</f>
        <v>0</v>
      </c>
      <c r="V30" s="88" t="n">
        <f aca="false">G30+I30+K30+M30+O30+Q30+S30+U30</f>
        <v>71</v>
      </c>
      <c r="W30" s="88" t="n">
        <f aca="false">RANK(V30,$V$10:$V$105)</f>
        <v>20</v>
      </c>
    </row>
    <row r="31" customFormat="false" ht="18" hidden="false" customHeight="true" outlineLevel="0" collapsed="false">
      <c r="A31" s="4"/>
      <c r="B31" s="89" t="n">
        <v>70</v>
      </c>
      <c r="C31" s="90" t="s">
        <v>67</v>
      </c>
      <c r="D31" s="90" t="s">
        <v>68</v>
      </c>
      <c r="E31" s="87" t="s">
        <v>36</v>
      </c>
      <c r="F31" s="14" t="s">
        <v>312</v>
      </c>
      <c r="G31" s="88" t="n">
        <f aca="false">IF(F31&gt;0,$F$8-F31,0)</f>
        <v>12</v>
      </c>
      <c r="H31" s="88" t="n">
        <v>7</v>
      </c>
      <c r="I31" s="88" t="n">
        <f aca="false">IF(H31&gt;0,$H$8-H31,0)</f>
        <v>31</v>
      </c>
      <c r="J31" s="88" t="n">
        <v>14</v>
      </c>
      <c r="K31" s="88" t="n">
        <f aca="false">IF(J31&gt;0,$J$8-J31,0)</f>
        <v>24</v>
      </c>
      <c r="L31" s="88"/>
      <c r="M31" s="88" t="n">
        <f aca="false">IF(L31&gt;0,$L$8-L31,0)</f>
        <v>0</v>
      </c>
      <c r="N31" s="88"/>
      <c r="O31" s="88" t="n">
        <f aca="false">IF(N31&gt;0,$N$8-N31,0)</f>
        <v>0</v>
      </c>
      <c r="P31" s="14"/>
      <c r="Q31" s="88" t="n">
        <f aca="false">IF(P31&gt;0,$P$8-P31,0)</f>
        <v>0</v>
      </c>
      <c r="R31" s="14"/>
      <c r="S31" s="88" t="n">
        <f aca="false">IF(R31&gt;0,$R$8-R31,0)</f>
        <v>0</v>
      </c>
      <c r="T31" s="14" t="n">
        <v>35</v>
      </c>
      <c r="U31" s="88" t="n">
        <f aca="false">IF(T31&gt;0,$T$8-T31,0)</f>
        <v>3</v>
      </c>
      <c r="V31" s="88" t="n">
        <f aca="false">G31+I31+K31+M31+O31+Q31+S31+U31</f>
        <v>70</v>
      </c>
      <c r="W31" s="88" t="n">
        <f aca="false">RANK(V31,$V$10:$V$105)</f>
        <v>22</v>
      </c>
    </row>
    <row r="32" customFormat="false" ht="18" hidden="false" customHeight="true" outlineLevel="0" collapsed="false">
      <c r="A32" s="4"/>
      <c r="B32" s="84" t="n">
        <v>40</v>
      </c>
      <c r="C32" s="85" t="s">
        <v>58</v>
      </c>
      <c r="D32" s="86" t="s">
        <v>59</v>
      </c>
      <c r="E32" s="87" t="s">
        <v>32</v>
      </c>
      <c r="F32" s="14" t="s">
        <v>313</v>
      </c>
      <c r="G32" s="88" t="n">
        <f aca="false">IF(F32&gt;0,$F$8-F32,0)</f>
        <v>16</v>
      </c>
      <c r="H32" s="88"/>
      <c r="I32" s="88" t="n">
        <f aca="false">IF(H32&gt;0,$H$8-H32,0)</f>
        <v>0</v>
      </c>
      <c r="J32" s="88" t="n">
        <v>36</v>
      </c>
      <c r="K32" s="88" t="n">
        <f aca="false">IF(J32&gt;0,$J$8-J32,0)</f>
        <v>2</v>
      </c>
      <c r="L32" s="88" t="n">
        <v>8</v>
      </c>
      <c r="M32" s="88" t="n">
        <f aca="false">IF(L32&gt;0,$L$8-L32,0)</f>
        <v>22</v>
      </c>
      <c r="N32" s="88" t="n">
        <v>30</v>
      </c>
      <c r="O32" s="88" t="n">
        <f aca="false">IF(N32&gt;0,$N$8-N32,0)</f>
        <v>7</v>
      </c>
      <c r="P32" s="14" t="n">
        <v>4</v>
      </c>
      <c r="Q32" s="88" t="n">
        <f aca="false">IF(P32&gt;0,$P$8-P32,0)</f>
        <v>22</v>
      </c>
      <c r="R32" s="14"/>
      <c r="S32" s="88" t="n">
        <f aca="false">IF(R32&gt;0,$R$8-R32,0)</f>
        <v>0</v>
      </c>
      <c r="T32" s="14"/>
      <c r="U32" s="88" t="n">
        <f aca="false">IF(T32&gt;0,$T$8-T32,0)</f>
        <v>0</v>
      </c>
      <c r="V32" s="88" t="n">
        <f aca="false">G32+I32+K32+M32+O32+Q32+S32+U32</f>
        <v>69</v>
      </c>
      <c r="W32" s="88" t="n">
        <f aca="false">RANK(V32,$V$10:$V$105)</f>
        <v>23</v>
      </c>
    </row>
    <row r="33" customFormat="false" ht="18" hidden="false" customHeight="true" outlineLevel="0" collapsed="false">
      <c r="A33" s="4"/>
      <c r="B33" s="92" t="n">
        <v>32</v>
      </c>
      <c r="C33" s="93" t="s">
        <v>55</v>
      </c>
      <c r="D33" s="94" t="s">
        <v>56</v>
      </c>
      <c r="E33" s="87" t="s">
        <v>57</v>
      </c>
      <c r="F33" s="14" t="s">
        <v>314</v>
      </c>
      <c r="G33" s="88" t="n">
        <f aca="false">IF(F33&gt;0,$F$8-F33,0)</f>
        <v>17</v>
      </c>
      <c r="H33" s="88" t="n">
        <v>10</v>
      </c>
      <c r="I33" s="88" t="n">
        <f aca="false">IF(H33&gt;0,$H$8-H33,0)</f>
        <v>28</v>
      </c>
      <c r="J33" s="88"/>
      <c r="K33" s="88" t="n">
        <f aca="false">IF(J33&gt;0,$J$8-J33,0)</f>
        <v>0</v>
      </c>
      <c r="L33" s="88"/>
      <c r="M33" s="88" t="n">
        <f aca="false">IF(L33&gt;0,$L$8-L33,0)</f>
        <v>0</v>
      </c>
      <c r="N33" s="88" t="n">
        <v>19</v>
      </c>
      <c r="O33" s="88" t="n">
        <f aca="false">IF(N33&gt;0,$N$8-N33,0)</f>
        <v>18</v>
      </c>
      <c r="P33" s="14"/>
      <c r="Q33" s="88" t="n">
        <f aca="false">IF(P33&gt;0,$P$8-P33,0)</f>
        <v>0</v>
      </c>
      <c r="R33" s="14" t="n">
        <v>20</v>
      </c>
      <c r="S33" s="88" t="n">
        <f aca="false">IF(R33&gt;0,$R$8-R33,0)</f>
        <v>5</v>
      </c>
      <c r="T33" s="14"/>
      <c r="U33" s="88" t="n">
        <f aca="false">IF(T33&gt;0,$T$8-T33,0)</f>
        <v>0</v>
      </c>
      <c r="V33" s="88" t="n">
        <f aca="false">G33+I33+K33+M33+O33+Q33+S33+U33</f>
        <v>68</v>
      </c>
      <c r="W33" s="88" t="n">
        <f aca="false">RANK(V33,$V$10:$V$105)</f>
        <v>24</v>
      </c>
    </row>
    <row r="34" customFormat="false" ht="18" hidden="false" customHeight="true" outlineLevel="0" collapsed="false">
      <c r="A34" s="4"/>
      <c r="B34" s="89" t="n">
        <v>37</v>
      </c>
      <c r="C34" s="90" t="s">
        <v>134</v>
      </c>
      <c r="D34" s="90" t="s">
        <v>135</v>
      </c>
      <c r="E34" s="87" t="s">
        <v>57</v>
      </c>
      <c r="F34" s="14"/>
      <c r="G34" s="88" t="n">
        <f aca="false">IF(F34&gt;0,$F$8-F34,0)</f>
        <v>0</v>
      </c>
      <c r="H34" s="88" t="n">
        <v>20</v>
      </c>
      <c r="I34" s="88" t="n">
        <f aca="false">IF(H34&gt;0,$H$8-H34,0)</f>
        <v>18</v>
      </c>
      <c r="J34" s="88" t="n">
        <v>24</v>
      </c>
      <c r="K34" s="88" t="n">
        <f aca="false">IF(J34&gt;0,$J$8-J34,0)</f>
        <v>14</v>
      </c>
      <c r="L34" s="88"/>
      <c r="M34" s="88" t="n">
        <f aca="false">IF(L34&gt;0,$L$8-L34,0)</f>
        <v>0</v>
      </c>
      <c r="N34" s="88" t="n">
        <v>2</v>
      </c>
      <c r="O34" s="88" t="n">
        <f aca="false">IF(N34&gt;0,$N$8-N34,0)</f>
        <v>35</v>
      </c>
      <c r="P34" s="14"/>
      <c r="Q34" s="88" t="n">
        <f aca="false">IF(P34&gt;0,$P$8-P34,0)</f>
        <v>0</v>
      </c>
      <c r="R34" s="14"/>
      <c r="S34" s="88" t="n">
        <f aca="false">IF(R34&gt;0,$R$8-R34,0)</f>
        <v>0</v>
      </c>
      <c r="T34" s="14" t="n">
        <v>37</v>
      </c>
      <c r="U34" s="88" t="n">
        <f aca="false">IF(T34&gt;0,$T$8-T34,0)</f>
        <v>1</v>
      </c>
      <c r="V34" s="88" t="n">
        <f aca="false">G34+I34+K34+M34+O34+Q34+S34+U34</f>
        <v>68</v>
      </c>
      <c r="W34" s="88" t="n">
        <f aca="false">RANK(V34,$V$10:$V$105)</f>
        <v>24</v>
      </c>
    </row>
    <row r="35" customFormat="false" ht="18" hidden="false" customHeight="true" outlineLevel="0" collapsed="false">
      <c r="A35" s="4"/>
      <c r="B35" s="89" t="n">
        <v>71</v>
      </c>
      <c r="C35" s="90" t="s">
        <v>161</v>
      </c>
      <c r="D35" s="90" t="s">
        <v>162</v>
      </c>
      <c r="E35" s="87" t="s">
        <v>36</v>
      </c>
      <c r="F35" s="14"/>
      <c r="G35" s="88" t="n">
        <f aca="false">IF(F35&gt;0,$F$8-F35,0)</f>
        <v>0</v>
      </c>
      <c r="H35" s="88"/>
      <c r="I35" s="88" t="n">
        <f aca="false">IF(H35&gt;0,$H$8-H35,0)</f>
        <v>0</v>
      </c>
      <c r="J35" s="88" t="n">
        <v>16</v>
      </c>
      <c r="K35" s="88" t="n">
        <f aca="false">IF(J35&gt;0,$J$8-J35,0)</f>
        <v>22</v>
      </c>
      <c r="L35" s="88"/>
      <c r="M35" s="88" t="n">
        <f aca="false">IF(L35&gt;0,$L$8-L35,0)</f>
        <v>0</v>
      </c>
      <c r="N35" s="88" t="n">
        <v>18</v>
      </c>
      <c r="O35" s="88" t="n">
        <f aca="false">IF(N35&gt;0,$N$8-N35,0)</f>
        <v>19</v>
      </c>
      <c r="P35" s="14"/>
      <c r="Q35" s="88" t="n">
        <f aca="false">IF(P35&gt;0,$P$8-P35,0)</f>
        <v>0</v>
      </c>
      <c r="R35" s="14"/>
      <c r="S35" s="88" t="n">
        <f aca="false">IF(R35&gt;0,$R$8-R35,0)</f>
        <v>0</v>
      </c>
      <c r="T35" s="14" t="n">
        <v>12</v>
      </c>
      <c r="U35" s="88" t="n">
        <f aca="false">IF(T35&gt;0,$T$8-T35,0)</f>
        <v>26</v>
      </c>
      <c r="V35" s="88" t="n">
        <f aca="false">G35+I35+K35+M35+O35+Q35+S35+U35</f>
        <v>67</v>
      </c>
      <c r="W35" s="88" t="n">
        <f aca="false">RANK(V35,$V$10:$V$105)</f>
        <v>26</v>
      </c>
    </row>
    <row r="36" customFormat="false" ht="18" hidden="false" customHeight="true" outlineLevel="0" collapsed="false">
      <c r="A36" s="4"/>
      <c r="B36" s="89" t="n">
        <v>46</v>
      </c>
      <c r="C36" s="90" t="s">
        <v>22</v>
      </c>
      <c r="D36" s="90" t="n">
        <v>3098</v>
      </c>
      <c r="E36" s="87" t="s">
        <v>21</v>
      </c>
      <c r="F36" s="14" t="s">
        <v>315</v>
      </c>
      <c r="G36" s="88" t="n">
        <f aca="false">IF(F36&gt;0,$F$8-F36,0)</f>
        <v>30</v>
      </c>
      <c r="H36" s="88"/>
      <c r="I36" s="88" t="n">
        <f aca="false">IF(H36&gt;0,$H$8-H36,0)</f>
        <v>0</v>
      </c>
      <c r="J36" s="88" t="n">
        <v>5</v>
      </c>
      <c r="K36" s="88" t="n">
        <f aca="false">IF(J36&gt;0,$J$8-J36,0)</f>
        <v>33</v>
      </c>
      <c r="L36" s="88"/>
      <c r="M36" s="88" t="n">
        <f aca="false">IF(L36&gt;0,$L$8-L36,0)</f>
        <v>0</v>
      </c>
      <c r="N36" s="88"/>
      <c r="O36" s="88" t="n">
        <f aca="false">IF(N36&gt;0,$N$8-N36,0)</f>
        <v>0</v>
      </c>
      <c r="P36" s="14"/>
      <c r="Q36" s="88" t="n">
        <f aca="false">IF(P36&gt;0,$P$8-P36,0)</f>
        <v>0</v>
      </c>
      <c r="R36" s="14"/>
      <c r="S36" s="88" t="n">
        <f aca="false">IF(R36&gt;0,$R$8-R36,0)</f>
        <v>0</v>
      </c>
      <c r="T36" s="14"/>
      <c r="U36" s="88" t="n">
        <f aca="false">IF(T36&gt;0,$T$8-T36,0)</f>
        <v>0</v>
      </c>
      <c r="V36" s="88" t="n">
        <f aca="false">G36+I36+K36+M36+O36+Q36+S36+U36</f>
        <v>63</v>
      </c>
      <c r="W36" s="88" t="n">
        <f aca="false">RANK(V36,$V$10:$V$105)</f>
        <v>27</v>
      </c>
    </row>
    <row r="37" customFormat="false" ht="18" hidden="false" customHeight="true" outlineLevel="0" collapsed="false">
      <c r="A37" s="4"/>
      <c r="B37" s="89" t="n">
        <v>7</v>
      </c>
      <c r="C37" s="90" t="s">
        <v>145</v>
      </c>
      <c r="D37" s="96" t="s">
        <v>146</v>
      </c>
      <c r="E37" s="87" t="s">
        <v>84</v>
      </c>
      <c r="F37" s="14"/>
      <c r="G37" s="88" t="n">
        <f aca="false">IF(F37&gt;0,$F$8-F37,0)</f>
        <v>0</v>
      </c>
      <c r="H37" s="88" t="n">
        <v>35</v>
      </c>
      <c r="I37" s="88" t="n">
        <f aca="false">IF(H37&gt;0,$H$8-H37,0)</f>
        <v>3</v>
      </c>
      <c r="J37" s="88" t="n">
        <v>18</v>
      </c>
      <c r="K37" s="88" t="n">
        <f aca="false">IF(J37&gt;0,$J$8-J37,0)</f>
        <v>20</v>
      </c>
      <c r="L37" s="88"/>
      <c r="M37" s="88" t="n">
        <f aca="false">IF(L37&gt;0,$L$8-L37,0)</f>
        <v>0</v>
      </c>
      <c r="N37" s="88"/>
      <c r="O37" s="88" t="n">
        <f aca="false">IF(N37&gt;0,$N$8-N37,0)</f>
        <v>0</v>
      </c>
      <c r="P37" s="14"/>
      <c r="Q37" s="88" t="n">
        <f aca="false">IF(P37&gt;0,$P$8-P37,0)</f>
        <v>0</v>
      </c>
      <c r="R37" s="14"/>
      <c r="S37" s="88" t="n">
        <f aca="false">IF(R37&gt;0,$R$8-R37,0)</f>
        <v>0</v>
      </c>
      <c r="T37" s="14" t="n">
        <v>2</v>
      </c>
      <c r="U37" s="88" t="n">
        <f aca="false">IF(T37&gt;0,$T$8-T37,0)</f>
        <v>36</v>
      </c>
      <c r="V37" s="88" t="n">
        <f aca="false">G37+I37+K37+M37+O37+Q37+S37+U37</f>
        <v>59</v>
      </c>
      <c r="W37" s="88" t="n">
        <f aca="false">RANK(V37,$V$10:$V$105)</f>
        <v>28</v>
      </c>
    </row>
    <row r="38" customFormat="false" ht="18" hidden="false" customHeight="true" outlineLevel="0" collapsed="false">
      <c r="A38" s="4"/>
      <c r="B38" s="91" t="n">
        <v>17</v>
      </c>
      <c r="C38" s="85" t="s">
        <v>129</v>
      </c>
      <c r="D38" s="86" t="s">
        <v>130</v>
      </c>
      <c r="E38" s="87" t="s">
        <v>131</v>
      </c>
      <c r="F38" s="14"/>
      <c r="G38" s="88" t="n">
        <f aca="false">IF(F38&gt;0,$F$8-F38,0)</f>
        <v>0</v>
      </c>
      <c r="H38" s="88" t="n">
        <v>18</v>
      </c>
      <c r="I38" s="88" t="n">
        <f aca="false">IF(H38&gt;0,$H$8-H38,0)</f>
        <v>20</v>
      </c>
      <c r="J38" s="88" t="n">
        <v>35</v>
      </c>
      <c r="K38" s="88" t="n">
        <f aca="false">IF(J38&gt;0,$J$8-J38,0)</f>
        <v>3</v>
      </c>
      <c r="L38" s="88"/>
      <c r="M38" s="88" t="n">
        <f aca="false">IF(L38&gt;0,$L$8-L38,0)</f>
        <v>0</v>
      </c>
      <c r="N38" s="88" t="n">
        <v>6</v>
      </c>
      <c r="O38" s="88" t="n">
        <f aca="false">IF(N38&gt;0,$N$8-N38,0)</f>
        <v>31</v>
      </c>
      <c r="P38" s="14"/>
      <c r="Q38" s="88" t="n">
        <f aca="false">IF(P38&gt;0,$P$8-P38,0)</f>
        <v>0</v>
      </c>
      <c r="R38" s="14"/>
      <c r="S38" s="88" t="n">
        <f aca="false">IF(R38&gt;0,$R$8-R38,0)</f>
        <v>0</v>
      </c>
      <c r="T38" s="14" t="n">
        <v>34</v>
      </c>
      <c r="U38" s="88" t="n">
        <f aca="false">IF(T38&gt;0,$T$8-T38,0)</f>
        <v>4</v>
      </c>
      <c r="V38" s="88" t="n">
        <f aca="false">G38+I38+K38+M38+O38+Q38+S38+U38</f>
        <v>58</v>
      </c>
      <c r="W38" s="88" t="n">
        <f aca="false">RANK(V38,$V$10:$V$105)</f>
        <v>29</v>
      </c>
    </row>
    <row r="39" customFormat="false" ht="18" hidden="false" customHeight="true" outlineLevel="0" collapsed="false">
      <c r="A39" s="4"/>
      <c r="B39" s="91" t="n">
        <v>98</v>
      </c>
      <c r="C39" s="85" t="s">
        <v>217</v>
      </c>
      <c r="D39" s="86" t="s">
        <v>218</v>
      </c>
      <c r="E39" s="87" t="s">
        <v>44</v>
      </c>
      <c r="F39" s="14"/>
      <c r="G39" s="88" t="n">
        <f aca="false">IF(F39&gt;0,$F$8-F39,0)</f>
        <v>0</v>
      </c>
      <c r="H39" s="88"/>
      <c r="I39" s="88" t="n">
        <f aca="false">IF(H39&gt;0,$H$8-H39,0)</f>
        <v>0</v>
      </c>
      <c r="J39" s="88"/>
      <c r="K39" s="88" t="n">
        <f aca="false">IF(J39&gt;0,$J$8-J39,0)</f>
        <v>0</v>
      </c>
      <c r="L39" s="88"/>
      <c r="M39" s="88" t="n">
        <f aca="false">IF(L39&gt;0,$L$8-L39,0)</f>
        <v>0</v>
      </c>
      <c r="N39" s="88" t="n">
        <v>14</v>
      </c>
      <c r="O39" s="88" t="n">
        <f aca="false">IF(N39&gt;0,$N$8-N39,0)</f>
        <v>23</v>
      </c>
      <c r="P39" s="14" t="n">
        <v>16</v>
      </c>
      <c r="Q39" s="88" t="n">
        <f aca="false">IF(P39&gt;0,$P$8-P39,0)</f>
        <v>10</v>
      </c>
      <c r="R39" s="14"/>
      <c r="S39" s="88" t="n">
        <f aca="false">IF(R39&gt;0,$R$8-R39,0)</f>
        <v>0</v>
      </c>
      <c r="T39" s="14" t="n">
        <v>13</v>
      </c>
      <c r="U39" s="88" t="n">
        <f aca="false">IF(T39&gt;0,$T$8-T39,0)</f>
        <v>25</v>
      </c>
      <c r="V39" s="88" t="n">
        <f aca="false">G39+I39+K39+M39+O39+Q39+S39+U39</f>
        <v>58</v>
      </c>
      <c r="W39" s="88" t="n">
        <f aca="false">RANK(V39,$V$10:$V$105)</f>
        <v>29</v>
      </c>
    </row>
    <row r="40" customFormat="false" ht="18" hidden="false" customHeight="true" outlineLevel="0" collapsed="false">
      <c r="A40" s="4"/>
      <c r="B40" s="91" t="n">
        <v>15</v>
      </c>
      <c r="C40" s="85" t="s">
        <v>142</v>
      </c>
      <c r="D40" s="86" t="s">
        <v>143</v>
      </c>
      <c r="E40" s="87" t="s">
        <v>131</v>
      </c>
      <c r="F40" s="14"/>
      <c r="G40" s="88" t="n">
        <f aca="false">IF(F40&gt;0,$F$8-F40,0)</f>
        <v>0</v>
      </c>
      <c r="H40" s="88" t="n">
        <v>28</v>
      </c>
      <c r="I40" s="88" t="n">
        <f aca="false">IF(H40&gt;0,$H$8-H40,0)</f>
        <v>10</v>
      </c>
      <c r="J40" s="88" t="n">
        <v>37</v>
      </c>
      <c r="K40" s="88" t="n">
        <f aca="false">IF(J40&gt;0,$J$8-J40,0)</f>
        <v>1</v>
      </c>
      <c r="L40" s="88"/>
      <c r="M40" s="88" t="n">
        <f aca="false">IF(L40&gt;0,$L$8-L40,0)</f>
        <v>0</v>
      </c>
      <c r="N40" s="88" t="n">
        <v>11</v>
      </c>
      <c r="O40" s="88" t="n">
        <f aca="false">IF(N40&gt;0,$N$8-N40,0)</f>
        <v>26</v>
      </c>
      <c r="P40" s="14"/>
      <c r="Q40" s="88" t="n">
        <f aca="false">IF(P40&gt;0,$P$8-P40,0)</f>
        <v>0</v>
      </c>
      <c r="R40" s="14"/>
      <c r="S40" s="88" t="n">
        <f aca="false">IF(R40&gt;0,$R$8-R40,0)</f>
        <v>0</v>
      </c>
      <c r="T40" s="14" t="n">
        <v>19</v>
      </c>
      <c r="U40" s="88" t="n">
        <f aca="false">IF(T40&gt;0,$T$8-T40,0)</f>
        <v>19</v>
      </c>
      <c r="V40" s="88" t="n">
        <f aca="false">G40+I40+K40+M40+O40+Q40+S40+U40</f>
        <v>56</v>
      </c>
      <c r="W40" s="88" t="n">
        <f aca="false">RANK(V40,$V$10:$V$105)</f>
        <v>31</v>
      </c>
    </row>
    <row r="41" customFormat="false" ht="18" hidden="false" customHeight="true" outlineLevel="0" collapsed="false">
      <c r="A41" s="4"/>
      <c r="B41" s="89" t="n">
        <v>5</v>
      </c>
      <c r="C41" s="90" t="s">
        <v>215</v>
      </c>
      <c r="D41" s="96" t="s">
        <v>216</v>
      </c>
      <c r="E41" s="87" t="s">
        <v>84</v>
      </c>
      <c r="F41" s="14"/>
      <c r="G41" s="88" t="n">
        <f aca="false">IF(F41&gt;0,$F$8-F41,0)</f>
        <v>0</v>
      </c>
      <c r="H41" s="88"/>
      <c r="I41" s="88" t="n">
        <f aca="false">IF(H41&gt;0,$H$8-H41,0)</f>
        <v>0</v>
      </c>
      <c r="J41" s="88"/>
      <c r="K41" s="88" t="n">
        <f aca="false">IF(J41&gt;0,$J$8-J41,0)</f>
        <v>0</v>
      </c>
      <c r="L41" s="88"/>
      <c r="M41" s="88" t="n">
        <f aca="false">IF(L41&gt;0,$L$8-L41,0)</f>
        <v>0</v>
      </c>
      <c r="N41" s="88" t="n">
        <v>7</v>
      </c>
      <c r="O41" s="88" t="n">
        <f aca="false">IF(N41&gt;0,$N$8-N41,0)</f>
        <v>30</v>
      </c>
      <c r="P41" s="14"/>
      <c r="Q41" s="88" t="n">
        <f aca="false">IF(P41&gt;0,$P$8-P41,0)</f>
        <v>0</v>
      </c>
      <c r="R41" s="14"/>
      <c r="S41" s="88" t="n">
        <f aca="false">IF(R41&gt;0,$R$8-R41,0)</f>
        <v>0</v>
      </c>
      <c r="T41" s="14" t="n">
        <v>14</v>
      </c>
      <c r="U41" s="88" t="n">
        <f aca="false">IF(T41&gt;0,$T$8-T41,0)</f>
        <v>24</v>
      </c>
      <c r="V41" s="88" t="n">
        <f aca="false">G41+I41+K41+M41+O41+Q41+S41+U41</f>
        <v>54</v>
      </c>
      <c r="W41" s="88" t="n">
        <f aca="false">RANK(V41,$V$10:$V$105)</f>
        <v>32</v>
      </c>
    </row>
    <row r="42" customFormat="false" ht="18" hidden="false" customHeight="true" outlineLevel="0" collapsed="false">
      <c r="A42" s="4"/>
      <c r="B42" s="89" t="n">
        <v>81</v>
      </c>
      <c r="C42" s="90" t="s">
        <v>221</v>
      </c>
      <c r="D42" s="90" t="s">
        <v>222</v>
      </c>
      <c r="E42" s="87" t="s">
        <v>18</v>
      </c>
      <c r="F42" s="14"/>
      <c r="G42" s="88" t="n">
        <f aca="false">IF(F42&gt;0,$F$8-F42,0)</f>
        <v>0</v>
      </c>
      <c r="H42" s="88"/>
      <c r="I42" s="88" t="n">
        <f aca="false">IF(H42&gt;0,$H$8-H42,0)</f>
        <v>0</v>
      </c>
      <c r="J42" s="88"/>
      <c r="K42" s="88" t="n">
        <f aca="false">IF(J42&gt;0,$J$8-J42,0)</f>
        <v>0</v>
      </c>
      <c r="L42" s="88"/>
      <c r="M42" s="88" t="n">
        <f aca="false">IF(L42&gt;0,$L$8-L42,0)</f>
        <v>0</v>
      </c>
      <c r="N42" s="88" t="n">
        <v>21</v>
      </c>
      <c r="O42" s="88" t="n">
        <f aca="false">IF(N42&gt;0,$N$8-N42,0)</f>
        <v>16</v>
      </c>
      <c r="P42" s="14"/>
      <c r="Q42" s="88" t="n">
        <f aca="false">IF(P42&gt;0,$P$8-P42,0)</f>
        <v>0</v>
      </c>
      <c r="R42" s="14" t="n">
        <v>14</v>
      </c>
      <c r="S42" s="88" t="n">
        <f aca="false">IF(R42&gt;0,$R$8-R42,0)</f>
        <v>11</v>
      </c>
      <c r="T42" s="14" t="n">
        <v>11</v>
      </c>
      <c r="U42" s="88" t="n">
        <f aca="false">IF(T42&gt;0,$T$8-T42,0)</f>
        <v>27</v>
      </c>
      <c r="V42" s="88" t="n">
        <f aca="false">G42+I42+K42+M42+O42+Q42+S42+U42</f>
        <v>54</v>
      </c>
      <c r="W42" s="88" t="n">
        <f aca="false">RANK(V42,$V$10:$V$105)</f>
        <v>32</v>
      </c>
    </row>
    <row r="43" customFormat="false" ht="18" hidden="false" customHeight="true" outlineLevel="0" collapsed="false">
      <c r="A43" s="4"/>
      <c r="B43" s="92" t="n">
        <v>25</v>
      </c>
      <c r="C43" s="97" t="s">
        <v>165</v>
      </c>
      <c r="D43" s="97" t="s">
        <v>166</v>
      </c>
      <c r="E43" s="91" t="s">
        <v>77</v>
      </c>
      <c r="F43" s="14"/>
      <c r="G43" s="88" t="n">
        <f aca="false">IF(F43&gt;0,$F$8-F43,0)</f>
        <v>0</v>
      </c>
      <c r="H43" s="88"/>
      <c r="I43" s="88" t="n">
        <f aca="false">IF(H43&gt;0,$H$8-H43,0)</f>
        <v>0</v>
      </c>
      <c r="J43" s="88" t="n">
        <v>19</v>
      </c>
      <c r="K43" s="88" t="n">
        <f aca="false">IF(J43&gt;0,$J$8-J43,0)</f>
        <v>19</v>
      </c>
      <c r="L43" s="88"/>
      <c r="M43" s="88" t="n">
        <f aca="false">IF(L43&gt;0,$L$8-L43,0)</f>
        <v>0</v>
      </c>
      <c r="N43" s="88" t="n">
        <v>5</v>
      </c>
      <c r="O43" s="88" t="n">
        <f aca="false">IF(N43&gt;0,$N$8-N43,0)</f>
        <v>32</v>
      </c>
      <c r="P43" s="14"/>
      <c r="Q43" s="88" t="n">
        <f aca="false">IF(P43&gt;0,$P$8-P43,0)</f>
        <v>0</v>
      </c>
      <c r="R43" s="14"/>
      <c r="S43" s="88" t="n">
        <f aca="false">IF(R43&gt;0,$R$8-R43,0)</f>
        <v>0</v>
      </c>
      <c r="T43" s="14"/>
      <c r="U43" s="88" t="n">
        <f aca="false">IF(T43&gt;0,$T$8-T43,0)</f>
        <v>0</v>
      </c>
      <c r="V43" s="88" t="n">
        <f aca="false">G43+I43+K43+M43+O43+Q43+S43+U43</f>
        <v>51</v>
      </c>
      <c r="W43" s="88" t="n">
        <f aca="false">RANK(V43,$V$10:$V$105)</f>
        <v>34</v>
      </c>
    </row>
    <row r="44" customFormat="false" ht="18" hidden="false" customHeight="true" outlineLevel="0" collapsed="false">
      <c r="A44" s="4"/>
      <c r="B44" s="89" t="n">
        <v>47</v>
      </c>
      <c r="C44" s="90" t="s">
        <v>184</v>
      </c>
      <c r="D44" s="90" t="s">
        <v>185</v>
      </c>
      <c r="E44" s="87" t="s">
        <v>21</v>
      </c>
      <c r="F44" s="14"/>
      <c r="G44" s="88" t="n">
        <f aca="false">IF(F44&gt;0,$F$8-F44,0)</f>
        <v>0</v>
      </c>
      <c r="H44" s="88"/>
      <c r="I44" s="88" t="n">
        <f aca="false">IF(H44&gt;0,$H$8-H44,0)</f>
        <v>0</v>
      </c>
      <c r="J44" s="88"/>
      <c r="K44" s="88" t="n">
        <f aca="false">IF(J44&gt;0,$J$8-J44,0)</f>
        <v>0</v>
      </c>
      <c r="L44" s="88" t="n">
        <v>3</v>
      </c>
      <c r="M44" s="88" t="n">
        <f aca="false">IF(L44&gt;0,$L$8-L44,0)</f>
        <v>27</v>
      </c>
      <c r="N44" s="88"/>
      <c r="O44" s="88" t="n">
        <f aca="false">IF(N44&gt;0,$N$8-N44,0)</f>
        <v>0</v>
      </c>
      <c r="P44" s="14" t="n">
        <v>2</v>
      </c>
      <c r="Q44" s="88" t="n">
        <f aca="false">IF(P44&gt;0,$P$8-P44,0)</f>
        <v>24</v>
      </c>
      <c r="R44" s="14"/>
      <c r="S44" s="88" t="n">
        <f aca="false">IF(R44&gt;0,$R$8-R44,0)</f>
        <v>0</v>
      </c>
      <c r="T44" s="14"/>
      <c r="U44" s="88" t="n">
        <f aca="false">IF(T44&gt;0,$T$8-T44,0)</f>
        <v>0</v>
      </c>
      <c r="V44" s="88" t="n">
        <f aca="false">G44+I44+K44+M44+O44+Q44+S44+U44</f>
        <v>51</v>
      </c>
      <c r="W44" s="88" t="n">
        <f aca="false">RANK(V44,$V$10:$V$105)</f>
        <v>34</v>
      </c>
    </row>
    <row r="45" customFormat="false" ht="18" hidden="false" customHeight="true" outlineLevel="0" collapsed="false">
      <c r="A45" s="4"/>
      <c r="B45" s="84" t="n">
        <v>97</v>
      </c>
      <c r="C45" s="85" t="s">
        <v>63</v>
      </c>
      <c r="D45" s="86" t="s">
        <v>64</v>
      </c>
      <c r="E45" s="87" t="s">
        <v>44</v>
      </c>
      <c r="F45" s="14" t="s">
        <v>316</v>
      </c>
      <c r="G45" s="88" t="n">
        <f aca="false">IF(F45&gt;0,$F$8-F45,0)</f>
        <v>14</v>
      </c>
      <c r="H45" s="88" t="n">
        <v>20</v>
      </c>
      <c r="I45" s="88" t="n">
        <f aca="false">IF(H45&gt;0,$H$8-H45,0)</f>
        <v>18</v>
      </c>
      <c r="J45" s="88" t="n">
        <v>25</v>
      </c>
      <c r="K45" s="88" t="n">
        <f aca="false">IF(J45&gt;0,$J$8-J45,0)</f>
        <v>13</v>
      </c>
      <c r="L45" s="88" t="n">
        <v>25</v>
      </c>
      <c r="M45" s="88" t="n">
        <f aca="false">IF(L45&gt;0,$L$8-L45,0)</f>
        <v>5</v>
      </c>
      <c r="N45" s="88"/>
      <c r="O45" s="88" t="n">
        <f aca="false">IF(N45&gt;0,$N$8-N45,0)</f>
        <v>0</v>
      </c>
      <c r="P45" s="14"/>
      <c r="Q45" s="88" t="n">
        <f aca="false">IF(P45&gt;0,$P$8-P45,0)</f>
        <v>0</v>
      </c>
      <c r="R45" s="14"/>
      <c r="S45" s="88" t="n">
        <f aca="false">IF(R45&gt;0,$R$8-R45,0)</f>
        <v>0</v>
      </c>
      <c r="T45" s="14"/>
      <c r="U45" s="88" t="n">
        <f aca="false">IF(T45&gt;0,$T$8-T45,0)</f>
        <v>0</v>
      </c>
      <c r="V45" s="88" t="n">
        <f aca="false">G45+I45+K45+M45+O45+Q45+S45+U45</f>
        <v>50</v>
      </c>
      <c r="W45" s="88" t="n">
        <f aca="false">RANK(V45,$V$10:$V$105)</f>
        <v>36</v>
      </c>
    </row>
    <row r="46" customFormat="false" ht="18" hidden="false" customHeight="true" outlineLevel="0" collapsed="false">
      <c r="A46" s="4"/>
      <c r="B46" s="89" t="n">
        <v>26</v>
      </c>
      <c r="C46" s="90" t="s">
        <v>167</v>
      </c>
      <c r="D46" s="90" t="s">
        <v>168</v>
      </c>
      <c r="E46" s="91" t="s">
        <v>77</v>
      </c>
      <c r="F46" s="14"/>
      <c r="G46" s="88" t="n">
        <f aca="false">IF(F46&gt;0,$F$8-F46,0)</f>
        <v>0</v>
      </c>
      <c r="H46" s="88"/>
      <c r="I46" s="88" t="n">
        <f aca="false">IF(H46&gt;0,$H$8-H46,0)</f>
        <v>0</v>
      </c>
      <c r="J46" s="88" t="n">
        <v>22</v>
      </c>
      <c r="K46" s="88" t="n">
        <f aca="false">IF(J46&gt;0,$J$8-J46,0)</f>
        <v>16</v>
      </c>
      <c r="L46" s="88"/>
      <c r="M46" s="88" t="n">
        <f aca="false">IF(L46&gt;0,$L$8-L46,0)</f>
        <v>0</v>
      </c>
      <c r="N46" s="88"/>
      <c r="O46" s="88" t="n">
        <f aca="false">IF(N46&gt;0,$N$8-N46,0)</f>
        <v>0</v>
      </c>
      <c r="P46" s="14"/>
      <c r="Q46" s="88" t="n">
        <f aca="false">IF(P46&gt;0,$P$8-P46,0)</f>
        <v>0</v>
      </c>
      <c r="R46" s="14"/>
      <c r="S46" s="88" t="n">
        <f aca="false">IF(R46&gt;0,$R$8-R46,0)</f>
        <v>0</v>
      </c>
      <c r="T46" s="14" t="n">
        <v>5</v>
      </c>
      <c r="U46" s="88" t="n">
        <f aca="false">IF(T46&gt;0,$T$8-T46,0)</f>
        <v>33</v>
      </c>
      <c r="V46" s="88" t="n">
        <f aca="false">G46+I46+K46+M46+O46+Q46+S46+U46</f>
        <v>49</v>
      </c>
      <c r="W46" s="88" t="n">
        <f aca="false">RANK(V46,$V$10:$V$105)</f>
        <v>37</v>
      </c>
    </row>
    <row r="47" customFormat="false" ht="18" hidden="false" customHeight="true" outlineLevel="0" collapsed="false">
      <c r="A47" s="4"/>
      <c r="B47" s="89" t="n">
        <v>48</v>
      </c>
      <c r="C47" s="90" t="s">
        <v>20</v>
      </c>
      <c r="D47" s="90" t="n">
        <v>3097</v>
      </c>
      <c r="E47" s="87" t="s">
        <v>21</v>
      </c>
      <c r="F47" s="14" t="s">
        <v>317</v>
      </c>
      <c r="G47" s="88" t="n">
        <f aca="false">IF(F47&gt;0,$F$8-F47,0)</f>
        <v>31</v>
      </c>
      <c r="H47" s="88" t="n">
        <v>32</v>
      </c>
      <c r="I47" s="88" t="n">
        <f aca="false">IF(H47&gt;0,$H$8-H47,0)</f>
        <v>6</v>
      </c>
      <c r="J47" s="88"/>
      <c r="K47" s="88" t="n">
        <f aca="false">IF(J47&gt;0,$J$8-J47,0)</f>
        <v>0</v>
      </c>
      <c r="L47" s="88" t="n">
        <v>19</v>
      </c>
      <c r="M47" s="88" t="n">
        <f aca="false">IF(L47&gt;0,$L$8-L47,0)</f>
        <v>11</v>
      </c>
      <c r="N47" s="88"/>
      <c r="O47" s="88" t="n">
        <f aca="false">IF(N47&gt;0,$N$8-N47,0)</f>
        <v>0</v>
      </c>
      <c r="P47" s="14"/>
      <c r="Q47" s="88" t="n">
        <f aca="false">IF(P47&gt;0,$P$8-P47,0)</f>
        <v>0</v>
      </c>
      <c r="R47" s="14"/>
      <c r="S47" s="88" t="n">
        <f aca="false">IF(R47&gt;0,$R$8-R47,0)</f>
        <v>0</v>
      </c>
      <c r="T47" s="14"/>
      <c r="U47" s="88" t="n">
        <f aca="false">IF(T47&gt;0,$T$8-T47,0)</f>
        <v>0</v>
      </c>
      <c r="V47" s="88" t="n">
        <f aca="false">G47+I47+K47+M47+O47+Q47+S47+U47</f>
        <v>48</v>
      </c>
      <c r="W47" s="88" t="n">
        <f aca="false">RANK(V47,$V$10:$V$105)</f>
        <v>38</v>
      </c>
    </row>
    <row r="48" customFormat="false" ht="18" hidden="false" customHeight="true" outlineLevel="0" collapsed="false">
      <c r="A48" s="4"/>
      <c r="B48" s="89" t="n">
        <v>49</v>
      </c>
      <c r="C48" s="90" t="s">
        <v>237</v>
      </c>
      <c r="D48" s="90" t="s">
        <v>238</v>
      </c>
      <c r="E48" s="87" t="s">
        <v>21</v>
      </c>
      <c r="F48" s="14"/>
      <c r="G48" s="88" t="n">
        <f aca="false">IF(F48&gt;0,$F$8-F48,0)</f>
        <v>0</v>
      </c>
      <c r="H48" s="88"/>
      <c r="I48" s="88" t="n">
        <f aca="false">IF(H48&gt;0,$H$8-H48,0)</f>
        <v>0</v>
      </c>
      <c r="J48" s="88"/>
      <c r="K48" s="88" t="n">
        <f aca="false">IF(J48&gt;0,$J$8-J48,0)</f>
        <v>0</v>
      </c>
      <c r="L48" s="88"/>
      <c r="M48" s="88" t="n">
        <f aca="false">IF(L48&gt;0,$L$8-L48,0)</f>
        <v>0</v>
      </c>
      <c r="N48" s="88"/>
      <c r="O48" s="88" t="n">
        <f aca="false">IF(N48&gt;0,$N$8-N48,0)</f>
        <v>0</v>
      </c>
      <c r="P48" s="14" t="n">
        <v>6</v>
      </c>
      <c r="Q48" s="88" t="n">
        <f aca="false">IF(P48&gt;0,$P$8-P48,0)</f>
        <v>20</v>
      </c>
      <c r="R48" s="14"/>
      <c r="S48" s="88" t="n">
        <f aca="false">IF(R48&gt;0,$R$8-R48,0)</f>
        <v>0</v>
      </c>
      <c r="T48" s="14" t="n">
        <v>10</v>
      </c>
      <c r="U48" s="88" t="n">
        <f aca="false">IF(T48&gt;0,$T$8-T48,0)</f>
        <v>28</v>
      </c>
      <c r="V48" s="88" t="n">
        <f aca="false">G48+I48+K48+M48+O48+Q48+S48+U48</f>
        <v>48</v>
      </c>
      <c r="W48" s="88" t="n">
        <f aca="false">RANK(V48,$V$10:$V$105)</f>
        <v>38</v>
      </c>
    </row>
    <row r="49" customFormat="false" ht="18" hidden="false" customHeight="true" outlineLevel="0" collapsed="false">
      <c r="A49" s="4"/>
      <c r="B49" s="92" t="n">
        <v>52</v>
      </c>
      <c r="C49" s="93" t="s">
        <v>136</v>
      </c>
      <c r="D49" s="93" t="n">
        <v>1748</v>
      </c>
      <c r="E49" s="87" t="s">
        <v>21</v>
      </c>
      <c r="F49" s="14"/>
      <c r="G49" s="88" t="n">
        <f aca="false">IF(F49&gt;0,$F$8-F49,0)</f>
        <v>0</v>
      </c>
      <c r="H49" s="88" t="n">
        <v>20</v>
      </c>
      <c r="I49" s="88" t="n">
        <f aca="false">IF(H49&gt;0,$H$8-H49,0)</f>
        <v>18</v>
      </c>
      <c r="J49" s="88" t="n">
        <v>8</v>
      </c>
      <c r="K49" s="88" t="n">
        <f aca="false">IF(J49&gt;0,$J$8-J49,0)</f>
        <v>30</v>
      </c>
      <c r="L49" s="88"/>
      <c r="M49" s="88" t="n">
        <f aca="false">IF(L49&gt;0,$L$8-L49,0)</f>
        <v>0</v>
      </c>
      <c r="N49" s="88"/>
      <c r="O49" s="88" t="n">
        <f aca="false">IF(N49&gt;0,$N$8-N49,0)</f>
        <v>0</v>
      </c>
      <c r="P49" s="14"/>
      <c r="Q49" s="88" t="n">
        <f aca="false">IF(P49&gt;0,$P$8-P49,0)</f>
        <v>0</v>
      </c>
      <c r="R49" s="14"/>
      <c r="S49" s="88" t="n">
        <f aca="false">IF(R49&gt;0,$R$8-R49,0)</f>
        <v>0</v>
      </c>
      <c r="T49" s="14"/>
      <c r="U49" s="88" t="n">
        <f aca="false">IF(T49&gt;0,$T$8-T49,0)</f>
        <v>0</v>
      </c>
      <c r="V49" s="88" t="n">
        <f aca="false">G49+I49+K49+M49+O49+Q49+S49+U49</f>
        <v>48</v>
      </c>
      <c r="W49" s="88" t="n">
        <f aca="false">RANK(V49,$V$10:$V$105)</f>
        <v>38</v>
      </c>
    </row>
    <row r="50" customFormat="false" ht="18" hidden="false" customHeight="true" outlineLevel="0" collapsed="false">
      <c r="A50" s="4"/>
      <c r="B50" s="89" t="n">
        <v>45</v>
      </c>
      <c r="C50" s="90" t="s">
        <v>271</v>
      </c>
      <c r="D50" s="90" t="n">
        <v>3098</v>
      </c>
      <c r="E50" s="87" t="s">
        <v>21</v>
      </c>
      <c r="F50" s="14"/>
      <c r="G50" s="88" t="n">
        <f aca="false">IF(F50&gt;0,$F$8-F50,0)</f>
        <v>0</v>
      </c>
      <c r="H50" s="88"/>
      <c r="I50" s="88" t="n">
        <f aca="false">IF(H50&gt;0,$H$8-H50,0)</f>
        <v>0</v>
      </c>
      <c r="J50" s="88" t="n">
        <v>0</v>
      </c>
      <c r="K50" s="88" t="n">
        <f aca="false">IF(J50&gt;0,$J$8-J50,0)</f>
        <v>0</v>
      </c>
      <c r="L50" s="88"/>
      <c r="M50" s="88" t="n">
        <f aca="false">IF(L50&gt;0,$L$8-L50,0)</f>
        <v>0</v>
      </c>
      <c r="N50" s="88"/>
      <c r="O50" s="88" t="n">
        <f aca="false">IF(N50&gt;0,$N$8-N50,0)</f>
        <v>0</v>
      </c>
      <c r="P50" s="14"/>
      <c r="Q50" s="88" t="n">
        <f aca="false">IF(P50&gt;0,$P$8-P50,0)</f>
        <v>0</v>
      </c>
      <c r="R50" s="14" t="n">
        <v>15</v>
      </c>
      <c r="S50" s="88" t="n">
        <f aca="false">IF(R50&gt;0,$R$8-R50,0)</f>
        <v>10</v>
      </c>
      <c r="T50" s="14" t="n">
        <v>1</v>
      </c>
      <c r="U50" s="88" t="n">
        <f aca="false">IF(T50&gt;0,$T$8-T50,0)</f>
        <v>37</v>
      </c>
      <c r="V50" s="88" t="n">
        <f aca="false">G50+I50+K50+M50+O50+Q50+S50+U50</f>
        <v>47</v>
      </c>
      <c r="W50" s="88" t="n">
        <f aca="false">RANK(V50,$V$10:$V$105)</f>
        <v>41</v>
      </c>
    </row>
    <row r="51" customFormat="false" ht="18" hidden="false" customHeight="true" outlineLevel="0" collapsed="false">
      <c r="A51" s="4"/>
      <c r="B51" s="89" t="n">
        <v>53</v>
      </c>
      <c r="C51" s="90" t="s">
        <v>223</v>
      </c>
      <c r="D51" s="90" t="n">
        <v>3201</v>
      </c>
      <c r="E51" s="87" t="s">
        <v>21</v>
      </c>
      <c r="F51" s="14"/>
      <c r="G51" s="88" t="n">
        <f aca="false">IF(F51&gt;0,$F$8-F51,0)</f>
        <v>0</v>
      </c>
      <c r="H51" s="88"/>
      <c r="I51" s="88" t="n">
        <f aca="false">IF(H51&gt;0,$H$8-H51,0)</f>
        <v>0</v>
      </c>
      <c r="J51" s="88"/>
      <c r="K51" s="88" t="n">
        <f aca="false">IF(J51&gt;0,$J$8-J51,0)</f>
        <v>0</v>
      </c>
      <c r="L51" s="88"/>
      <c r="M51" s="88" t="n">
        <f aca="false">IF(L51&gt;0,$L$8-L51,0)</f>
        <v>0</v>
      </c>
      <c r="N51" s="88" t="n">
        <v>22</v>
      </c>
      <c r="O51" s="88" t="n">
        <f aca="false">IF(N51&gt;0,$N$8-N51,0)</f>
        <v>15</v>
      </c>
      <c r="P51" s="14"/>
      <c r="Q51" s="88" t="n">
        <f aca="false">IF(P51&gt;0,$P$8-P51,0)</f>
        <v>0</v>
      </c>
      <c r="R51" s="14"/>
      <c r="S51" s="88" t="n">
        <f aca="false">IF(R51&gt;0,$R$8-R51,0)</f>
        <v>0</v>
      </c>
      <c r="T51" s="14" t="n">
        <v>9</v>
      </c>
      <c r="U51" s="88" t="n">
        <f aca="false">IF(T51&gt;0,$T$8-T51,0)</f>
        <v>29</v>
      </c>
      <c r="V51" s="88" t="n">
        <f aca="false">G51+I51+K51+M51+O51+Q51+S51+U51</f>
        <v>44</v>
      </c>
      <c r="W51" s="88" t="n">
        <f aca="false">RANK(V51,$V$10:$V$105)</f>
        <v>42</v>
      </c>
    </row>
    <row r="52" customFormat="false" ht="18" hidden="false" customHeight="true" outlineLevel="0" collapsed="false">
      <c r="A52" s="4"/>
      <c r="B52" s="89" t="n">
        <v>68</v>
      </c>
      <c r="C52" s="90" t="s">
        <v>137</v>
      </c>
      <c r="D52" s="90" t="s">
        <v>138</v>
      </c>
      <c r="E52" s="87" t="s">
        <v>36</v>
      </c>
      <c r="F52" s="14"/>
      <c r="G52" s="88" t="n">
        <f aca="false">IF(F52&gt;0,$F$8-F52,0)</f>
        <v>0</v>
      </c>
      <c r="H52" s="88" t="n">
        <v>20</v>
      </c>
      <c r="I52" s="88" t="n">
        <f aca="false">IF(H52&gt;0,$H$8-H52,0)</f>
        <v>18</v>
      </c>
      <c r="J52" s="88"/>
      <c r="K52" s="88" t="n">
        <f aca="false">IF(J52&gt;0,$J$8-J52,0)</f>
        <v>0</v>
      </c>
      <c r="L52" s="88" t="n">
        <v>7</v>
      </c>
      <c r="M52" s="88" t="n">
        <f aca="false">IF(L52&gt;0,$L$8-L52,0)</f>
        <v>23</v>
      </c>
      <c r="N52" s="88" t="n">
        <v>34</v>
      </c>
      <c r="O52" s="88" t="n">
        <f aca="false">IF(N52&gt;0,$N$8-N52,0)</f>
        <v>3</v>
      </c>
      <c r="P52" s="14"/>
      <c r="Q52" s="88" t="n">
        <f aca="false">IF(P52&gt;0,$P$8-P52,0)</f>
        <v>0</v>
      </c>
      <c r="R52" s="14"/>
      <c r="S52" s="88" t="n">
        <f aca="false">IF(R52&gt;0,$R$8-R52,0)</f>
        <v>0</v>
      </c>
      <c r="T52" s="14"/>
      <c r="U52" s="88" t="n">
        <f aca="false">IF(T52&gt;0,$T$8-T52,0)</f>
        <v>0</v>
      </c>
      <c r="V52" s="88" t="n">
        <f aca="false">G52+I52+K52+M52+O52+Q52+S52+U52</f>
        <v>44</v>
      </c>
      <c r="W52" s="88" t="n">
        <f aca="false">RANK(V52,$V$10:$V$105)</f>
        <v>42</v>
      </c>
    </row>
    <row r="53" customFormat="false" ht="18" hidden="false" customHeight="true" outlineLevel="0" collapsed="false">
      <c r="A53" s="4"/>
      <c r="B53" s="84" t="n">
        <v>99</v>
      </c>
      <c r="C53" s="85" t="s">
        <v>34</v>
      </c>
      <c r="D53" s="86" t="s">
        <v>35</v>
      </c>
      <c r="E53" s="87" t="s">
        <v>36</v>
      </c>
      <c r="F53" s="14" t="s">
        <v>318</v>
      </c>
      <c r="G53" s="88" t="n">
        <f aca="false">IF(F53&gt;0,$F$8-F53,0)</f>
        <v>25</v>
      </c>
      <c r="H53" s="88"/>
      <c r="I53" s="88" t="n">
        <f aca="false">IF(H53&gt;0,$H$8-H53,0)</f>
        <v>0</v>
      </c>
      <c r="J53" s="88"/>
      <c r="K53" s="88" t="n">
        <f aca="false">IF(J53&gt;0,$J$8-J53,0)</f>
        <v>0</v>
      </c>
      <c r="L53" s="88" t="n">
        <v>11</v>
      </c>
      <c r="M53" s="88" t="n">
        <f aca="false">IF(L53&gt;0,$L$8-L53,0)</f>
        <v>19</v>
      </c>
      <c r="N53" s="88"/>
      <c r="O53" s="88" t="n">
        <f aca="false">IF(N53&gt;0,$N$8-N53,0)</f>
        <v>0</v>
      </c>
      <c r="P53" s="14"/>
      <c r="Q53" s="88" t="n">
        <f aca="false">IF(P53&gt;0,$P$8-P53,0)</f>
        <v>0</v>
      </c>
      <c r="R53" s="14" t="n">
        <v>25</v>
      </c>
      <c r="S53" s="88" t="n">
        <f aca="false">IF(R53&gt;0,$R$8-R53,0)</f>
        <v>0</v>
      </c>
      <c r="T53" s="14"/>
      <c r="U53" s="88" t="n">
        <f aca="false">IF(T53&gt;0,$T$8-T53,0)</f>
        <v>0</v>
      </c>
      <c r="V53" s="88" t="n">
        <f aca="false">G53+I53+K53+M53+O53+Q53+S53+U53</f>
        <v>44</v>
      </c>
      <c r="W53" s="88" t="n">
        <f aca="false">RANK(V53,$V$10:$V$105)</f>
        <v>42</v>
      </c>
    </row>
    <row r="54" customFormat="false" ht="18" hidden="false" customHeight="true" outlineLevel="0" collapsed="false">
      <c r="A54" s="4"/>
      <c r="B54" s="89" t="n">
        <v>2</v>
      </c>
      <c r="C54" s="90" t="s">
        <v>82</v>
      </c>
      <c r="D54" s="96" t="s">
        <v>83</v>
      </c>
      <c r="E54" s="87" t="s">
        <v>84</v>
      </c>
      <c r="F54" s="14" t="s">
        <v>300</v>
      </c>
      <c r="G54" s="88" t="n">
        <f aca="false">IF(F54&gt;0,$F$8-F54,0)</f>
        <v>5</v>
      </c>
      <c r="H54" s="88" t="n">
        <v>34</v>
      </c>
      <c r="I54" s="88" t="n">
        <f aca="false">IF(H54&gt;0,$H$8-H54,0)</f>
        <v>4</v>
      </c>
      <c r="J54" s="88"/>
      <c r="K54" s="88" t="n">
        <f aca="false">IF(J54&gt;0,$J$8-J54,0)</f>
        <v>0</v>
      </c>
      <c r="L54" s="88"/>
      <c r="M54" s="88" t="n">
        <f aca="false">IF(L54&gt;0,$L$8-L54,0)</f>
        <v>0</v>
      </c>
      <c r="N54" s="88"/>
      <c r="O54" s="88" t="n">
        <f aca="false">IF(N54&gt;0,$N$8-N54,0)</f>
        <v>0</v>
      </c>
      <c r="P54" s="14"/>
      <c r="Q54" s="88" t="n">
        <f aca="false">IF(P54&gt;0,$P$8-P54,0)</f>
        <v>0</v>
      </c>
      <c r="R54" s="14"/>
      <c r="S54" s="88" t="n">
        <f aca="false">IF(R54&gt;0,$R$8-R54,0)</f>
        <v>0</v>
      </c>
      <c r="T54" s="14" t="n">
        <v>4</v>
      </c>
      <c r="U54" s="88" t="n">
        <f aca="false">IF(T54&gt;0,$T$8-T54,0)</f>
        <v>34</v>
      </c>
      <c r="V54" s="88" t="n">
        <f aca="false">G54+I54+K54+M54+O54+Q54+S54+U54</f>
        <v>43</v>
      </c>
      <c r="W54" s="88" t="n">
        <f aca="false">RANK(V54,$V$10:$V$105)</f>
        <v>45</v>
      </c>
    </row>
    <row r="55" customFormat="false" ht="18" hidden="false" customHeight="true" outlineLevel="0" collapsed="false">
      <c r="A55" s="4"/>
      <c r="B55" s="89" t="n">
        <v>28</v>
      </c>
      <c r="C55" s="90" t="s">
        <v>280</v>
      </c>
      <c r="D55" s="90" t="s">
        <v>227</v>
      </c>
      <c r="E55" s="91" t="s">
        <v>77</v>
      </c>
      <c r="F55" s="98"/>
      <c r="G55" s="88" t="n">
        <f aca="false">IF(F55&gt;0,$F$8-F55,0)</f>
        <v>0</v>
      </c>
      <c r="H55" s="88"/>
      <c r="I55" s="88" t="n">
        <f aca="false">IF(H55&gt;0,$H$8-H55,0)</f>
        <v>0</v>
      </c>
      <c r="J55" s="88"/>
      <c r="K55" s="88" t="n">
        <f aca="false">IF(J55&gt;0,$J$8-J55,0)</f>
        <v>0</v>
      </c>
      <c r="L55" s="88"/>
      <c r="M55" s="88" t="n">
        <f aca="false">IF(L55&gt;0,$L$8-L55,0)</f>
        <v>0</v>
      </c>
      <c r="N55" s="88" t="n">
        <v>25</v>
      </c>
      <c r="O55" s="88" t="n">
        <f aca="false">IF(N55&gt;0,$N$8-N55,0)</f>
        <v>12</v>
      </c>
      <c r="P55" s="14"/>
      <c r="Q55" s="88" t="n">
        <f aca="false">IF(P55&gt;0,$P$8-P55,0)</f>
        <v>0</v>
      </c>
      <c r="R55" s="14"/>
      <c r="S55" s="88" t="n">
        <f aca="false">IF(R55&gt;0,$R$8-R55,0)</f>
        <v>0</v>
      </c>
      <c r="T55" s="14" t="n">
        <v>7</v>
      </c>
      <c r="U55" s="88" t="n">
        <f aca="false">IF(T55&gt;0,$T$8-T55,0)</f>
        <v>31</v>
      </c>
      <c r="V55" s="88" t="n">
        <f aca="false">G55+I55+K55+M55+O55+Q55+S55+U55</f>
        <v>43</v>
      </c>
      <c r="W55" s="88" t="n">
        <f aca="false">RANK(V55,$V$10:$V$105)</f>
        <v>45</v>
      </c>
    </row>
    <row r="56" customFormat="false" ht="18" hidden="false" customHeight="true" outlineLevel="0" collapsed="false">
      <c r="A56" s="4"/>
      <c r="B56" s="84" t="n">
        <v>88</v>
      </c>
      <c r="C56" s="85" t="s">
        <v>45</v>
      </c>
      <c r="D56" s="86" t="s">
        <v>46</v>
      </c>
      <c r="E56" s="87" t="s">
        <v>47</v>
      </c>
      <c r="F56" s="14" t="s">
        <v>319</v>
      </c>
      <c r="G56" s="88" t="n">
        <f aca="false">IF(F56&gt;0,$F$8-F56,0)</f>
        <v>21</v>
      </c>
      <c r="H56" s="88" t="n">
        <v>16</v>
      </c>
      <c r="I56" s="88" t="n">
        <f aca="false">IF(H56&gt;0,$H$8-H56,0)</f>
        <v>22</v>
      </c>
      <c r="J56" s="88"/>
      <c r="K56" s="88" t="n">
        <f aca="false">IF(J56&gt;0,$J$8-J56,0)</f>
        <v>0</v>
      </c>
      <c r="L56" s="88"/>
      <c r="M56" s="88" t="n">
        <f aca="false">IF(L56&gt;0,$L$8-L56,0)</f>
        <v>0</v>
      </c>
      <c r="N56" s="88"/>
      <c r="O56" s="88" t="n">
        <f aca="false">IF(N56&gt;0,$N$8-N56,0)</f>
        <v>0</v>
      </c>
      <c r="P56" s="14"/>
      <c r="Q56" s="88" t="n">
        <f aca="false">IF(P56&gt;0,$P$8-P56,0)</f>
        <v>0</v>
      </c>
      <c r="R56" s="14"/>
      <c r="S56" s="88" t="n">
        <f aca="false">IF(R56&gt;0,$R$8-R56,0)</f>
        <v>0</v>
      </c>
      <c r="T56" s="14"/>
      <c r="U56" s="88" t="n">
        <f aca="false">IF(T56&gt;0,$T$8-T56,0)</f>
        <v>0</v>
      </c>
      <c r="V56" s="88" t="n">
        <f aca="false">G56+I56+K56+M56+O56+Q56+S56+U56</f>
        <v>43</v>
      </c>
      <c r="W56" s="88" t="n">
        <f aca="false">RANK(V56,$V$10:$V$105)</f>
        <v>45</v>
      </c>
    </row>
    <row r="57" customFormat="false" ht="18" hidden="false" customHeight="true" outlineLevel="0" collapsed="false">
      <c r="A57" s="4"/>
      <c r="B57" s="89" t="n">
        <v>93</v>
      </c>
      <c r="C57" s="95" t="s">
        <v>246</v>
      </c>
      <c r="D57" s="96" t="s">
        <v>72</v>
      </c>
      <c r="E57" s="87" t="s">
        <v>47</v>
      </c>
      <c r="F57" s="98" t="s">
        <v>320</v>
      </c>
      <c r="G57" s="88" t="n">
        <f aca="false">IF(F57&gt;0,$F$8-F57,0)</f>
        <v>10</v>
      </c>
      <c r="H57" s="88"/>
      <c r="I57" s="88" t="n">
        <f aca="false">IF(H57&gt;0,$H$8-H57,0)</f>
        <v>0</v>
      </c>
      <c r="J57" s="88"/>
      <c r="K57" s="88" t="n">
        <f aca="false">IF(J57&gt;0,$J$8-J57,0)</f>
        <v>0</v>
      </c>
      <c r="L57" s="88"/>
      <c r="M57" s="88" t="n">
        <f aca="false">IF(L57&gt;0,$L$8-L57,0)</f>
        <v>0</v>
      </c>
      <c r="N57" s="88"/>
      <c r="O57" s="88" t="n">
        <f aca="false">IF(N57&gt;0,$N$8-N57,0)</f>
        <v>0</v>
      </c>
      <c r="P57" s="14" t="n">
        <v>15</v>
      </c>
      <c r="Q57" s="88" t="n">
        <f aca="false">IF(P57&gt;0,$P$8-P57,0)</f>
        <v>11</v>
      </c>
      <c r="R57" s="14" t="n">
        <v>10</v>
      </c>
      <c r="S57" s="88" t="n">
        <f aca="false">IF(R57&gt;0,$R$8-R57,0)</f>
        <v>15</v>
      </c>
      <c r="T57" s="14" t="n">
        <v>31</v>
      </c>
      <c r="U57" s="88" t="n">
        <f aca="false">IF(T57&gt;0,$T$8-T57,0)</f>
        <v>7</v>
      </c>
      <c r="V57" s="88" t="n">
        <f aca="false">G57+I57+K57+M57+O57+Q57+S57+U57</f>
        <v>43</v>
      </c>
      <c r="W57" s="88" t="n">
        <f aca="false">RANK(V57,$V$10:$V$105)</f>
        <v>45</v>
      </c>
    </row>
    <row r="58" customFormat="false" ht="18" hidden="false" customHeight="true" outlineLevel="0" collapsed="false">
      <c r="A58" s="4"/>
      <c r="B58" s="92" t="n">
        <v>3</v>
      </c>
      <c r="C58" s="93" t="s">
        <v>85</v>
      </c>
      <c r="D58" s="94" t="s">
        <v>86</v>
      </c>
      <c r="E58" s="87" t="s">
        <v>84</v>
      </c>
      <c r="F58" s="14" t="s">
        <v>300</v>
      </c>
      <c r="G58" s="88" t="n">
        <f aca="false">IF(F58&gt;0,$F$8-F58,0)</f>
        <v>5</v>
      </c>
      <c r="H58" s="88" t="n">
        <v>1</v>
      </c>
      <c r="I58" s="88" t="n">
        <f aca="false">IF(H58&gt;0,$H$8-H58,0)</f>
        <v>37</v>
      </c>
      <c r="J58" s="88"/>
      <c r="K58" s="88" t="n">
        <f aca="false">IF(J58&gt;0,$J$8-J58,0)</f>
        <v>0</v>
      </c>
      <c r="L58" s="88"/>
      <c r="M58" s="88" t="n">
        <f aca="false">IF(L58&gt;0,$L$8-L58,0)</f>
        <v>0</v>
      </c>
      <c r="N58" s="88"/>
      <c r="O58" s="88" t="n">
        <f aca="false">IF(N58&gt;0,$N$8-N58,0)</f>
        <v>0</v>
      </c>
      <c r="P58" s="14"/>
      <c r="Q58" s="88" t="n">
        <f aca="false">IF(P58&gt;0,$P$8-P58,0)</f>
        <v>0</v>
      </c>
      <c r="R58" s="14"/>
      <c r="S58" s="88" t="n">
        <f aca="false">IF(R58&gt;0,$R$8-R58,0)</f>
        <v>0</v>
      </c>
      <c r="T58" s="14"/>
      <c r="U58" s="88" t="n">
        <f aca="false">IF(T58&gt;0,$T$8-T58,0)</f>
        <v>0</v>
      </c>
      <c r="V58" s="88" t="n">
        <f aca="false">G58+I58+K58+M58+O58+Q58+S58+U58</f>
        <v>42</v>
      </c>
      <c r="W58" s="88" t="n">
        <f aca="false">RANK(V58,$V$10:$V$105)</f>
        <v>49</v>
      </c>
    </row>
    <row r="59" customFormat="false" ht="18" hidden="false" customHeight="true" outlineLevel="0" collapsed="false">
      <c r="A59" s="4"/>
      <c r="B59" s="91" t="n">
        <v>41</v>
      </c>
      <c r="C59" s="85" t="s">
        <v>123</v>
      </c>
      <c r="D59" s="86" t="s">
        <v>124</v>
      </c>
      <c r="E59" s="87" t="s">
        <v>32</v>
      </c>
      <c r="F59" s="98"/>
      <c r="G59" s="88" t="n">
        <f aca="false">IF(F59&gt;0,$F$8-F59,0)</f>
        <v>0</v>
      </c>
      <c r="H59" s="88" t="n">
        <v>10</v>
      </c>
      <c r="I59" s="88" t="n">
        <f aca="false">IF(H59&gt;0,$H$8-H59,0)</f>
        <v>28</v>
      </c>
      <c r="J59" s="88" t="n">
        <v>33</v>
      </c>
      <c r="K59" s="88" t="n">
        <f aca="false">IF(J59&gt;0,$J$8-J59,0)</f>
        <v>5</v>
      </c>
      <c r="L59" s="88"/>
      <c r="M59" s="88" t="n">
        <f aca="false">IF(L59&gt;0,$L$8-L59,0)</f>
        <v>0</v>
      </c>
      <c r="N59" s="88"/>
      <c r="O59" s="88" t="n">
        <f aca="false">IF(N59&gt;0,$N$8-N59,0)</f>
        <v>0</v>
      </c>
      <c r="P59" s="14"/>
      <c r="Q59" s="88" t="n">
        <f aca="false">IF(P59&gt;0,$P$8-P59,0)</f>
        <v>0</v>
      </c>
      <c r="R59" s="14"/>
      <c r="S59" s="88" t="n">
        <f aca="false">IF(R59&gt;0,$R$8-R59,0)</f>
        <v>0</v>
      </c>
      <c r="T59" s="14" t="n">
        <v>30</v>
      </c>
      <c r="U59" s="88" t="n">
        <f aca="false">IF(T59&gt;0,$T$8-T59,0)</f>
        <v>8</v>
      </c>
      <c r="V59" s="88" t="n">
        <f aca="false">G59+I59+K59+M59+O59+Q59+S59+U59</f>
        <v>41</v>
      </c>
      <c r="W59" s="88" t="n">
        <f aca="false">RANK(V59,$V$10:$V$105)</f>
        <v>50</v>
      </c>
    </row>
    <row r="60" customFormat="false" ht="18" hidden="false" customHeight="true" outlineLevel="0" collapsed="false">
      <c r="A60" s="4"/>
      <c r="B60" s="91" t="n">
        <v>44</v>
      </c>
      <c r="C60" s="85" t="s">
        <v>188</v>
      </c>
      <c r="D60" s="86" t="s">
        <v>189</v>
      </c>
      <c r="E60" s="87" t="s">
        <v>32</v>
      </c>
      <c r="F60" s="98"/>
      <c r="G60" s="88" t="n">
        <f aca="false">IF(F60&gt;0,$F$8-F60,0)</f>
        <v>0</v>
      </c>
      <c r="H60" s="88"/>
      <c r="I60" s="88" t="n">
        <f aca="false">IF(H60&gt;0,$H$8-H60,0)</f>
        <v>0</v>
      </c>
      <c r="J60" s="88"/>
      <c r="K60" s="88" t="n">
        <f aca="false">IF(J60&gt;0,$J$8-J60,0)</f>
        <v>0</v>
      </c>
      <c r="L60" s="88" t="n">
        <v>12</v>
      </c>
      <c r="M60" s="88" t="n">
        <f aca="false">IF(L60&gt;0,$L$8-L60,0)</f>
        <v>18</v>
      </c>
      <c r="N60" s="88"/>
      <c r="O60" s="88" t="n">
        <f aca="false">IF(N60&gt;0,$N$8-N60,0)</f>
        <v>0</v>
      </c>
      <c r="P60" s="14" t="n">
        <v>3</v>
      </c>
      <c r="Q60" s="88" t="n">
        <f aca="false">IF(P60&gt;0,$P$8-P60,0)</f>
        <v>23</v>
      </c>
      <c r="R60" s="14"/>
      <c r="S60" s="88" t="n">
        <f aca="false">IF(R60&gt;0,$R$8-R60,0)</f>
        <v>0</v>
      </c>
      <c r="T60" s="14"/>
      <c r="U60" s="88" t="n">
        <f aca="false">IF(T60&gt;0,$T$8-T60,0)</f>
        <v>0</v>
      </c>
      <c r="V60" s="88" t="n">
        <f aca="false">G60+I60+K60+M60+O60+Q60+S60+U60</f>
        <v>41</v>
      </c>
      <c r="W60" s="88" t="n">
        <f aca="false">RANK(V60,$V$10:$V$105)</f>
        <v>50</v>
      </c>
    </row>
    <row r="61" customFormat="false" ht="18" hidden="false" customHeight="true" outlineLevel="0" collapsed="false">
      <c r="A61" s="4"/>
      <c r="B61" s="89" t="n">
        <v>83</v>
      </c>
      <c r="C61" s="90" t="s">
        <v>190</v>
      </c>
      <c r="D61" s="90" t="s">
        <v>191</v>
      </c>
      <c r="E61" s="87" t="s">
        <v>18</v>
      </c>
      <c r="F61" s="14"/>
      <c r="G61" s="88" t="n">
        <f aca="false">IF(F61&gt;0,$F$8-F61,0)</f>
        <v>0</v>
      </c>
      <c r="H61" s="88"/>
      <c r="I61" s="88" t="n">
        <f aca="false">IF(H61&gt;0,$H$8-H61,0)</f>
        <v>0</v>
      </c>
      <c r="J61" s="88"/>
      <c r="K61" s="88" t="n">
        <f aca="false">IF(J61&gt;0,$J$8-J61,0)</f>
        <v>0</v>
      </c>
      <c r="L61" s="88" t="n">
        <v>14</v>
      </c>
      <c r="M61" s="88" t="n">
        <f aca="false">IF(L61&gt;0,$L$8-L61,0)</f>
        <v>16</v>
      </c>
      <c r="N61" s="88"/>
      <c r="O61" s="88" t="n">
        <f aca="false">IF(N61&gt;0,$N$8-N61,0)</f>
        <v>0</v>
      </c>
      <c r="P61" s="14" t="n">
        <v>11</v>
      </c>
      <c r="Q61" s="88" t="n">
        <f aca="false">IF(P61&gt;0,$P$8-P61,0)</f>
        <v>15</v>
      </c>
      <c r="R61" s="14"/>
      <c r="S61" s="88" t="n">
        <f aca="false">IF(R61&gt;0,$R$8-R61,0)</f>
        <v>0</v>
      </c>
      <c r="T61" s="14" t="n">
        <v>28</v>
      </c>
      <c r="U61" s="88" t="n">
        <f aca="false">IF(T61&gt;0,$T$8-T61,0)</f>
        <v>10</v>
      </c>
      <c r="V61" s="88" t="n">
        <f aca="false">G61+I61+K61+M61+O61+Q61+S61+U61</f>
        <v>41</v>
      </c>
      <c r="W61" s="88" t="n">
        <f aca="false">RANK(V61,$V$10:$V$105)</f>
        <v>50</v>
      </c>
    </row>
    <row r="62" customFormat="false" ht="18" hidden="false" customHeight="true" outlineLevel="0" collapsed="false">
      <c r="A62" s="4"/>
      <c r="B62" s="89" t="n">
        <v>84</v>
      </c>
      <c r="C62" s="95" t="s">
        <v>155</v>
      </c>
      <c r="D62" s="90" t="n">
        <v>986170</v>
      </c>
      <c r="E62" s="87" t="s">
        <v>47</v>
      </c>
      <c r="F62" s="98"/>
      <c r="G62" s="88" t="n">
        <f aca="false">IF(F62&gt;0,$F$8-F62,0)</f>
        <v>0</v>
      </c>
      <c r="H62" s="88"/>
      <c r="I62" s="88" t="n">
        <f aca="false">IF(H62&gt;0,$H$8-H62,0)</f>
        <v>0</v>
      </c>
      <c r="J62" s="88" t="n">
        <v>2</v>
      </c>
      <c r="K62" s="88" t="n">
        <f aca="false">IF(J62&gt;0,$J$8-J62,0)</f>
        <v>36</v>
      </c>
      <c r="L62" s="88"/>
      <c r="M62" s="88" t="n">
        <f aca="false">IF(L62&gt;0,$L$8-L62,0)</f>
        <v>0</v>
      </c>
      <c r="N62" s="88"/>
      <c r="O62" s="88" t="n">
        <f aca="false">IF(N62&gt;0,$N$8-N62,0)</f>
        <v>0</v>
      </c>
      <c r="P62" s="14"/>
      <c r="Q62" s="88" t="n">
        <f aca="false">IF(P62&gt;0,$P$8-P62,0)</f>
        <v>0</v>
      </c>
      <c r="R62" s="14"/>
      <c r="S62" s="88" t="n">
        <f aca="false">IF(R62&gt;0,$R$8-R62,0)</f>
        <v>0</v>
      </c>
      <c r="T62" s="14" t="n">
        <v>33</v>
      </c>
      <c r="U62" s="88" t="n">
        <f aca="false">IF(T62&gt;0,$T$8-T62,0)</f>
        <v>5</v>
      </c>
      <c r="V62" s="88" t="n">
        <f aca="false">G62+I62+K62+M62+O62+Q62+S62+U62</f>
        <v>41</v>
      </c>
      <c r="W62" s="88" t="n">
        <f aca="false">RANK(V62,$V$10:$V$105)</f>
        <v>50</v>
      </c>
    </row>
    <row r="63" customFormat="false" ht="18" hidden="false" customHeight="true" outlineLevel="0" collapsed="false">
      <c r="A63" s="4"/>
      <c r="B63" s="92" t="n">
        <v>54</v>
      </c>
      <c r="C63" s="93" t="s">
        <v>127</v>
      </c>
      <c r="D63" s="93" t="s">
        <v>128</v>
      </c>
      <c r="E63" s="87" t="s">
        <v>21</v>
      </c>
      <c r="F63" s="98"/>
      <c r="G63" s="88" t="n">
        <f aca="false">IF(F63&gt;0,$F$8-F63,0)</f>
        <v>0</v>
      </c>
      <c r="H63" s="88" t="n">
        <v>15</v>
      </c>
      <c r="I63" s="88" t="n">
        <f aca="false">IF(H63&gt;0,$H$8-H63,0)</f>
        <v>23</v>
      </c>
      <c r="J63" s="88"/>
      <c r="K63" s="88" t="n">
        <f aca="false">IF(J63&gt;0,$J$8-J63,0)</f>
        <v>0</v>
      </c>
      <c r="L63" s="88"/>
      <c r="M63" s="88" t="n">
        <f aca="false">IF(L63&gt;0,$L$8-L63,0)</f>
        <v>0</v>
      </c>
      <c r="N63" s="88"/>
      <c r="O63" s="88" t="n">
        <f aca="false">IF(N63&gt;0,$N$8-N63,0)</f>
        <v>0</v>
      </c>
      <c r="P63" s="14" t="n">
        <v>9</v>
      </c>
      <c r="Q63" s="88" t="n">
        <f aca="false">IF(P63&gt;0,$P$8-P63,0)</f>
        <v>17</v>
      </c>
      <c r="R63" s="14"/>
      <c r="S63" s="88" t="n">
        <f aca="false">IF(R63&gt;0,$R$8-R63,0)</f>
        <v>0</v>
      </c>
      <c r="T63" s="14"/>
      <c r="U63" s="88" t="n">
        <f aca="false">IF(T63&gt;0,$T$8-T63,0)</f>
        <v>0</v>
      </c>
      <c r="V63" s="88" t="n">
        <f aca="false">G63+I63+K63+M63+O63+Q63+S63+U63</f>
        <v>40</v>
      </c>
      <c r="W63" s="88" t="n">
        <f aca="false">RANK(V63,$V$10:$V$105)</f>
        <v>54</v>
      </c>
    </row>
    <row r="64" customFormat="false" ht="18" hidden="false" customHeight="true" outlineLevel="0" collapsed="false">
      <c r="A64" s="4"/>
      <c r="B64" s="91" t="n">
        <v>74</v>
      </c>
      <c r="C64" s="85" t="s">
        <v>139</v>
      </c>
      <c r="D64" s="86" t="s">
        <v>140</v>
      </c>
      <c r="E64" s="87" t="s">
        <v>141</v>
      </c>
      <c r="F64" s="14"/>
      <c r="G64" s="88" t="n">
        <f aca="false">IF(F64&gt;0,$F$8-F64,0)</f>
        <v>0</v>
      </c>
      <c r="H64" s="88" t="n">
        <v>20</v>
      </c>
      <c r="I64" s="88" t="n">
        <f aca="false">IF(H64&gt;0,$H$8-H64,0)</f>
        <v>18</v>
      </c>
      <c r="J64" s="88" t="n">
        <v>22</v>
      </c>
      <c r="K64" s="88" t="n">
        <f aca="false">IF(J64&gt;0,$J$8-J64,0)</f>
        <v>16</v>
      </c>
      <c r="L64" s="88"/>
      <c r="M64" s="88" t="n">
        <f aca="false">IF(L64&gt;0,$L$8-L64,0)</f>
        <v>0</v>
      </c>
      <c r="N64" s="88" t="n">
        <v>33</v>
      </c>
      <c r="O64" s="88" t="n">
        <f aca="false">IF(N64&gt;0,$N$8-N64,0)</f>
        <v>4</v>
      </c>
      <c r="P64" s="14"/>
      <c r="Q64" s="88" t="n">
        <f aca="false">IF(P64&gt;0,$P$8-P64,0)</f>
        <v>0</v>
      </c>
      <c r="R64" s="14"/>
      <c r="S64" s="88" t="n">
        <f aca="false">IF(R64&gt;0,$R$8-R64,0)</f>
        <v>0</v>
      </c>
      <c r="T64" s="14" t="n">
        <v>36</v>
      </c>
      <c r="U64" s="88" t="n">
        <f aca="false">IF(T64&gt;0,$T$8-T64,0)</f>
        <v>2</v>
      </c>
      <c r="V64" s="88" t="n">
        <f aca="false">G64+I64+K64+M64+O64+Q64+S64+U64</f>
        <v>40</v>
      </c>
      <c r="W64" s="88" t="n">
        <f aca="false">RANK(V64,$V$10:$V$105)</f>
        <v>54</v>
      </c>
    </row>
    <row r="65" customFormat="false" ht="18" hidden="false" customHeight="true" outlineLevel="0" collapsed="false">
      <c r="A65" s="4"/>
      <c r="B65" s="89" t="n">
        <v>66</v>
      </c>
      <c r="C65" s="90" t="s">
        <v>156</v>
      </c>
      <c r="D65" s="90" t="s">
        <v>157</v>
      </c>
      <c r="E65" s="87" t="s">
        <v>39</v>
      </c>
      <c r="F65" s="14"/>
      <c r="G65" s="88" t="n">
        <f aca="false">IF(F65&gt;0,$F$8-F65,0)</f>
        <v>0</v>
      </c>
      <c r="H65" s="88"/>
      <c r="I65" s="88" t="n">
        <f aca="false">IF(H65&gt;0,$H$8-H65,0)</f>
        <v>0</v>
      </c>
      <c r="J65" s="88" t="n">
        <v>6</v>
      </c>
      <c r="K65" s="88" t="n">
        <f aca="false">IF(J65&gt;0,$J$8-J65,0)</f>
        <v>32</v>
      </c>
      <c r="L65" s="88"/>
      <c r="M65" s="88" t="n">
        <f aca="false">IF(L65&gt;0,$L$8-L65,0)</f>
        <v>0</v>
      </c>
      <c r="N65" s="88"/>
      <c r="O65" s="88" t="n">
        <f aca="false">IF(N65&gt;0,$N$8-N65,0)</f>
        <v>0</v>
      </c>
      <c r="P65" s="14"/>
      <c r="Q65" s="88" t="n">
        <f aca="false">IF(P65&gt;0,$P$8-P65,0)</f>
        <v>0</v>
      </c>
      <c r="R65" s="14" t="n">
        <v>24</v>
      </c>
      <c r="S65" s="88" t="n">
        <f aca="false">IF(R65&gt;0,$R$8-R65,0)</f>
        <v>1</v>
      </c>
      <c r="T65" s="14" t="n">
        <v>32</v>
      </c>
      <c r="U65" s="88" t="n">
        <f aca="false">IF(T65&gt;0,$T$8-T65,0)</f>
        <v>6</v>
      </c>
      <c r="V65" s="88" t="n">
        <f aca="false">G65+I65+K65+M65+O65+Q65+S65+U65</f>
        <v>39</v>
      </c>
      <c r="W65" s="88" t="n">
        <f aca="false">RANK(V65,$V$10:$V$105)</f>
        <v>56</v>
      </c>
    </row>
    <row r="66" customFormat="false" ht="18" hidden="false" customHeight="true" outlineLevel="0" collapsed="false">
      <c r="A66" s="4"/>
      <c r="B66" s="91" t="n">
        <v>87</v>
      </c>
      <c r="C66" s="85" t="s">
        <v>125</v>
      </c>
      <c r="D66" s="86" t="s">
        <v>126</v>
      </c>
      <c r="E66" s="87" t="s">
        <v>47</v>
      </c>
      <c r="F66" s="14"/>
      <c r="G66" s="88" t="n">
        <f aca="false">IF(F66&gt;0,$F$8-F66,0)</f>
        <v>0</v>
      </c>
      <c r="H66" s="88" t="n">
        <v>12</v>
      </c>
      <c r="I66" s="88" t="n">
        <f aca="false">IF(H66&gt;0,$H$8-H66,0)</f>
        <v>26</v>
      </c>
      <c r="J66" s="88"/>
      <c r="K66" s="88" t="n">
        <f aca="false">IF(J66&gt;0,$J$8-J66,0)</f>
        <v>0</v>
      </c>
      <c r="L66" s="88" t="n">
        <v>24</v>
      </c>
      <c r="M66" s="88" t="n">
        <f aca="false">IF(L66&gt;0,$L$8-L66,0)</f>
        <v>6</v>
      </c>
      <c r="N66" s="88"/>
      <c r="O66" s="88" t="n">
        <f aca="false">IF(N66&gt;0,$N$8-N66,0)</f>
        <v>0</v>
      </c>
      <c r="P66" s="14" t="n">
        <v>20</v>
      </c>
      <c r="Q66" s="88" t="n">
        <f aca="false">IF(P66&gt;0,$P$8-P66,0)</f>
        <v>6</v>
      </c>
      <c r="R66" s="14"/>
      <c r="S66" s="88" t="n">
        <f aca="false">IF(R66&gt;0,$R$8-R66,0)</f>
        <v>0</v>
      </c>
      <c r="T66" s="14"/>
      <c r="U66" s="88" t="n">
        <f aca="false">IF(T66&gt;0,$T$8-T66,0)</f>
        <v>0</v>
      </c>
      <c r="V66" s="88" t="n">
        <f aca="false">G66+I66+K66+M66+O66+Q66+S66+U66</f>
        <v>38</v>
      </c>
      <c r="W66" s="88" t="n">
        <f aca="false">RANK(V66,$V$10:$V$105)</f>
        <v>57</v>
      </c>
    </row>
    <row r="67" customFormat="false" ht="18" hidden="false" customHeight="true" outlineLevel="0" collapsed="false">
      <c r="A67" s="4"/>
      <c r="B67" s="92" t="n">
        <v>14</v>
      </c>
      <c r="C67" s="97" t="s">
        <v>213</v>
      </c>
      <c r="D67" s="97" t="n">
        <v>2508</v>
      </c>
      <c r="E67" s="87" t="s">
        <v>84</v>
      </c>
      <c r="F67" s="14"/>
      <c r="G67" s="88" t="n">
        <f aca="false">IF(F67&gt;0,$F$8-F67,0)</f>
        <v>0</v>
      </c>
      <c r="H67" s="88"/>
      <c r="I67" s="88" t="n">
        <f aca="false">IF(H67&gt;0,$H$8-H67,0)</f>
        <v>0</v>
      </c>
      <c r="J67" s="88"/>
      <c r="K67" s="88" t="n">
        <f aca="false">IF(J67&gt;0,$J$8-J67,0)</f>
        <v>0</v>
      </c>
      <c r="L67" s="88"/>
      <c r="M67" s="88" t="n">
        <f aca="false">IF(L67&gt;0,$L$8-L67,0)</f>
        <v>0</v>
      </c>
      <c r="N67" s="88" t="n">
        <v>1</v>
      </c>
      <c r="O67" s="88" t="n">
        <f aca="false">IF(N67&gt;0,$N$8-N67,0)</f>
        <v>36</v>
      </c>
      <c r="P67" s="14"/>
      <c r="Q67" s="88" t="n">
        <f aca="false">IF(P67&gt;0,$P$8-P67,0)</f>
        <v>0</v>
      </c>
      <c r="R67" s="14"/>
      <c r="S67" s="88" t="n">
        <f aca="false">IF(R67&gt;0,$R$8-R67,0)</f>
        <v>0</v>
      </c>
      <c r="T67" s="14"/>
      <c r="U67" s="88" t="n">
        <f aca="false">IF(T67&gt;0,$T$8-T67,0)</f>
        <v>0</v>
      </c>
      <c r="V67" s="88" t="n">
        <f aca="false">G67+I67+K67+M67+O67+Q67+S67+U67</f>
        <v>36</v>
      </c>
      <c r="W67" s="88" t="n">
        <f aca="false">RANK(V67,$V$10:$V$105)</f>
        <v>58</v>
      </c>
    </row>
    <row r="68" customFormat="false" ht="18" hidden="false" customHeight="true" outlineLevel="0" collapsed="false">
      <c r="A68" s="4"/>
      <c r="B68" s="89" t="n">
        <v>23</v>
      </c>
      <c r="C68" s="90" t="s">
        <v>115</v>
      </c>
      <c r="D68" s="90" t="s">
        <v>116</v>
      </c>
      <c r="E68" s="91" t="s">
        <v>77</v>
      </c>
      <c r="F68" s="14"/>
      <c r="G68" s="88" t="n">
        <f aca="false">IF(F68&gt;0,$F$8-F68,0)</f>
        <v>0</v>
      </c>
      <c r="H68" s="88" t="n">
        <v>3</v>
      </c>
      <c r="I68" s="88" t="n">
        <f aca="false">IF(H68&gt;0,$H$8-H68,0)</f>
        <v>35</v>
      </c>
      <c r="J68" s="88"/>
      <c r="K68" s="88" t="n">
        <f aca="false">IF(J68&gt;0,$J$8-J68,0)</f>
        <v>0</v>
      </c>
      <c r="L68" s="88"/>
      <c r="M68" s="88" t="n">
        <f aca="false">IF(L68&gt;0,$L$8-L68,0)</f>
        <v>0</v>
      </c>
      <c r="N68" s="88"/>
      <c r="O68" s="88" t="n">
        <f aca="false">IF(N68&gt;0,$N$8-N68,0)</f>
        <v>0</v>
      </c>
      <c r="P68" s="14"/>
      <c r="Q68" s="88" t="n">
        <f aca="false">IF(P68&gt;0,$P$8-P68,0)</f>
        <v>0</v>
      </c>
      <c r="R68" s="14"/>
      <c r="S68" s="88" t="n">
        <f aca="false">IF(R68&gt;0,$R$8-R68,0)</f>
        <v>0</v>
      </c>
      <c r="T68" s="14"/>
      <c r="U68" s="88" t="n">
        <f aca="false">IF(T68&gt;0,$T$8-T68,0)</f>
        <v>0</v>
      </c>
      <c r="V68" s="88" t="n">
        <f aca="false">G68+I68+K68+M68+O68+Q68+S68+U68</f>
        <v>35</v>
      </c>
      <c r="W68" s="88" t="n">
        <f aca="false">RANK(V68,$V$10:$V$105)</f>
        <v>59</v>
      </c>
    </row>
    <row r="69" customFormat="false" ht="18" hidden="false" customHeight="true" outlineLevel="0" collapsed="false">
      <c r="A69" s="4"/>
      <c r="B69" s="89" t="n">
        <v>24</v>
      </c>
      <c r="C69" s="90" t="s">
        <v>163</v>
      </c>
      <c r="D69" s="90" t="s">
        <v>164</v>
      </c>
      <c r="E69" s="91" t="s">
        <v>77</v>
      </c>
      <c r="F69" s="14"/>
      <c r="G69" s="88" t="n">
        <f aca="false">IF(F69&gt;0,$F$8-F69,0)</f>
        <v>0</v>
      </c>
      <c r="H69" s="88"/>
      <c r="I69" s="88" t="n">
        <f aca="false">IF(H69&gt;0,$H$8-H69,0)</f>
        <v>0</v>
      </c>
      <c r="J69" s="88" t="n">
        <v>17</v>
      </c>
      <c r="K69" s="88" t="n">
        <f aca="false">IF(J69&gt;0,$J$8-J69,0)</f>
        <v>21</v>
      </c>
      <c r="L69" s="88"/>
      <c r="M69" s="88" t="n">
        <f aca="false">IF(L69&gt;0,$L$8-L69,0)</f>
        <v>0</v>
      </c>
      <c r="N69" s="88"/>
      <c r="O69" s="88" t="n">
        <f aca="false">IF(N69&gt;0,$N$8-N69,0)</f>
        <v>0</v>
      </c>
      <c r="P69" s="14"/>
      <c r="Q69" s="88" t="n">
        <f aca="false">IF(P69&gt;0,$P$8-P69,0)</f>
        <v>0</v>
      </c>
      <c r="R69" s="14" t="n">
        <v>11</v>
      </c>
      <c r="S69" s="88" t="n">
        <f aca="false">IF(R69&gt;0,$R$8-R69,0)</f>
        <v>14</v>
      </c>
      <c r="T69" s="14"/>
      <c r="U69" s="88" t="n">
        <f aca="false">IF(T69&gt;0,$T$8-T69,0)</f>
        <v>0</v>
      </c>
      <c r="V69" s="88" t="n">
        <f aca="false">G69+I69+K69+M69+O69+Q69+S69+U69</f>
        <v>35</v>
      </c>
      <c r="W69" s="88" t="n">
        <f aca="false">RANK(V69,$V$10:$V$105)</f>
        <v>59</v>
      </c>
    </row>
    <row r="70" customFormat="false" ht="18" hidden="false" customHeight="true" outlineLevel="0" collapsed="false">
      <c r="A70" s="4"/>
      <c r="B70" s="92" t="n">
        <v>6</v>
      </c>
      <c r="C70" s="93" t="s">
        <v>88</v>
      </c>
      <c r="D70" s="94" t="s">
        <v>89</v>
      </c>
      <c r="E70" s="87" t="s">
        <v>84</v>
      </c>
      <c r="F70" s="98" t="s">
        <v>300</v>
      </c>
      <c r="G70" s="88" t="n">
        <f aca="false">IF(F70&gt;0,$F$8-F70,0)</f>
        <v>5</v>
      </c>
      <c r="H70" s="88"/>
      <c r="I70" s="88" t="n">
        <f aca="false">IF(H70&gt;0,$H$8-H70,0)</f>
        <v>0</v>
      </c>
      <c r="J70" s="88"/>
      <c r="K70" s="88" t="n">
        <f aca="false">IF(J70&gt;0,$J$8-J70,0)</f>
        <v>0</v>
      </c>
      <c r="L70" s="88"/>
      <c r="M70" s="88" t="n">
        <f aca="false">IF(L70&gt;0,$L$8-L70,0)</f>
        <v>0</v>
      </c>
      <c r="N70" s="88" t="n">
        <v>8</v>
      </c>
      <c r="O70" s="88" t="n">
        <f aca="false">IF(N70&gt;0,$N$8-N70,0)</f>
        <v>29</v>
      </c>
      <c r="P70" s="14"/>
      <c r="Q70" s="88" t="n">
        <f aca="false">IF(P70&gt;0,$P$8-P70,0)</f>
        <v>0</v>
      </c>
      <c r="R70" s="14"/>
      <c r="S70" s="88" t="n">
        <f aca="false">IF(R70&gt;0,$R$8-R70,0)</f>
        <v>0</v>
      </c>
      <c r="T70" s="14"/>
      <c r="U70" s="88" t="n">
        <f aca="false">IF(T70&gt;0,$T$8-T70,0)</f>
        <v>0</v>
      </c>
      <c r="V70" s="88" t="n">
        <f aca="false">G70+I70+K70+M70+O70+Q70+S70+U70</f>
        <v>34</v>
      </c>
      <c r="W70" s="88" t="n">
        <f aca="false">RANK(V70,$V$10:$V$105)</f>
        <v>61</v>
      </c>
    </row>
    <row r="71" customFormat="false" ht="18" hidden="false" customHeight="true" outlineLevel="0" collapsed="false">
      <c r="A71" s="4"/>
      <c r="B71" s="89" t="n">
        <v>21</v>
      </c>
      <c r="C71" s="90" t="s">
        <v>117</v>
      </c>
      <c r="D71" s="90" t="s">
        <v>118</v>
      </c>
      <c r="E71" s="91" t="s">
        <v>77</v>
      </c>
      <c r="F71" s="98"/>
      <c r="G71" s="88" t="n">
        <f aca="false">IF(F71&gt;0,$F$8-F71,0)</f>
        <v>0</v>
      </c>
      <c r="H71" s="88" t="n">
        <v>4</v>
      </c>
      <c r="I71" s="88" t="n">
        <f aca="false">IF(H71&gt;0,$H$8-H71,0)</f>
        <v>34</v>
      </c>
      <c r="J71" s="88"/>
      <c r="K71" s="88" t="n">
        <f aca="false">IF(J71&gt;0,$J$8-J71,0)</f>
        <v>0</v>
      </c>
      <c r="L71" s="88"/>
      <c r="M71" s="88" t="n">
        <f aca="false">IF(L71&gt;0,$L$8-L71,0)</f>
        <v>0</v>
      </c>
      <c r="N71" s="88"/>
      <c r="O71" s="88" t="n">
        <f aca="false">IF(N71&gt;0,$N$8-N71,0)</f>
        <v>0</v>
      </c>
      <c r="P71" s="14"/>
      <c r="Q71" s="88" t="n">
        <f aca="false">IF(P71&gt;0,$P$8-P71,0)</f>
        <v>0</v>
      </c>
      <c r="R71" s="14"/>
      <c r="S71" s="88" t="n">
        <f aca="false">IF(R71&gt;0,$R$8-R71,0)</f>
        <v>0</v>
      </c>
      <c r="T71" s="14"/>
      <c r="U71" s="88" t="n">
        <f aca="false">IF(T71&gt;0,$T$8-T71,0)</f>
        <v>0</v>
      </c>
      <c r="V71" s="88" t="n">
        <f aca="false">G71+I71+K71+M71+O71+Q71+S71+U71</f>
        <v>34</v>
      </c>
      <c r="W71" s="88" t="n">
        <f aca="false">RANK(V71,$V$10:$V$105)</f>
        <v>61</v>
      </c>
    </row>
    <row r="72" customFormat="false" ht="18" hidden="false" customHeight="true" outlineLevel="0" collapsed="false">
      <c r="A72" s="4"/>
      <c r="B72" s="89" t="n">
        <v>58</v>
      </c>
      <c r="C72" s="90" t="s">
        <v>224</v>
      </c>
      <c r="D72" s="90" t="n">
        <v>3156</v>
      </c>
      <c r="E72" s="87" t="s">
        <v>21</v>
      </c>
      <c r="F72" s="14"/>
      <c r="G72" s="88" t="n">
        <f aca="false">IF(F72&gt;0,$F$8-F72,0)</f>
        <v>0</v>
      </c>
      <c r="H72" s="88"/>
      <c r="I72" s="88" t="n">
        <f aca="false">IF(H72&gt;0,$H$8-H72,0)</f>
        <v>0</v>
      </c>
      <c r="J72" s="88"/>
      <c r="K72" s="88" t="n">
        <f aca="false">IF(J72&gt;0,$J$8-J72,0)</f>
        <v>0</v>
      </c>
      <c r="L72" s="88"/>
      <c r="M72" s="88" t="n">
        <f aca="false">IF(L72&gt;0,$L$8-L72,0)</f>
        <v>0</v>
      </c>
      <c r="N72" s="88" t="n">
        <v>22</v>
      </c>
      <c r="O72" s="88" t="n">
        <f aca="false">IF(N72&gt;0,$N$8-N72,0)</f>
        <v>15</v>
      </c>
      <c r="P72" s="14"/>
      <c r="Q72" s="88" t="n">
        <f aca="false">IF(P72&gt;0,$P$8-P72,0)</f>
        <v>0</v>
      </c>
      <c r="R72" s="14" t="n">
        <v>6</v>
      </c>
      <c r="S72" s="88" t="n">
        <f aca="false">IF(R72&gt;0,$R$8-R72,0)</f>
        <v>19</v>
      </c>
      <c r="T72" s="14"/>
      <c r="U72" s="88" t="n">
        <f aca="false">IF(T72&gt;0,$T$8-T72,0)</f>
        <v>0</v>
      </c>
      <c r="V72" s="88" t="n">
        <f aca="false">G72+I72+K72+M72+O72+Q72+S72+U72</f>
        <v>34</v>
      </c>
      <c r="W72" s="88" t="n">
        <f aca="false">RANK(V72,$V$10:$V$105)</f>
        <v>61</v>
      </c>
    </row>
    <row r="73" customFormat="false" ht="18" hidden="false" customHeight="true" outlineLevel="0" collapsed="false">
      <c r="A73" s="4"/>
      <c r="B73" s="89" t="n">
        <v>22</v>
      </c>
      <c r="C73" s="90" t="s">
        <v>119</v>
      </c>
      <c r="D73" s="90" t="s">
        <v>120</v>
      </c>
      <c r="E73" s="91" t="s">
        <v>77</v>
      </c>
      <c r="F73" s="14"/>
      <c r="G73" s="88" t="n">
        <f aca="false">IF(F73&gt;0,$F$8-F73,0)</f>
        <v>0</v>
      </c>
      <c r="H73" s="88" t="n">
        <v>6</v>
      </c>
      <c r="I73" s="88" t="n">
        <f aca="false">IF(H73&gt;0,$H$8-H73,0)</f>
        <v>32</v>
      </c>
      <c r="J73" s="88"/>
      <c r="K73" s="88" t="n">
        <f aca="false">IF(J73&gt;0,$J$8-J73,0)</f>
        <v>0</v>
      </c>
      <c r="L73" s="88"/>
      <c r="M73" s="88" t="n">
        <f aca="false">IF(L73&gt;0,$L$8-L73,0)</f>
        <v>0</v>
      </c>
      <c r="N73" s="88"/>
      <c r="O73" s="88" t="n">
        <f aca="false">IF(N73&gt;0,$N$8-N73,0)</f>
        <v>0</v>
      </c>
      <c r="P73" s="14"/>
      <c r="Q73" s="88" t="n">
        <f aca="false">IF(P73&gt;0,$P$8-P73,0)</f>
        <v>0</v>
      </c>
      <c r="R73" s="14"/>
      <c r="S73" s="88" t="n">
        <f aca="false">IF(R73&gt;0,$R$8-R73,0)</f>
        <v>0</v>
      </c>
      <c r="T73" s="14"/>
      <c r="U73" s="88" t="n">
        <f aca="false">IF(T73&gt;0,$T$8-T73,0)</f>
        <v>0</v>
      </c>
      <c r="V73" s="88" t="n">
        <f aca="false">G73+I73+K73+M73+O73+Q73+S73+U73</f>
        <v>32</v>
      </c>
      <c r="W73" s="88" t="n">
        <f aca="false">RANK(V73,$V$10:$V$105)</f>
        <v>64</v>
      </c>
    </row>
    <row r="74" customFormat="false" ht="18" hidden="false" customHeight="true" outlineLevel="0" collapsed="false">
      <c r="A74" s="4"/>
      <c r="B74" s="89" t="n">
        <v>38</v>
      </c>
      <c r="C74" s="90" t="s">
        <v>199</v>
      </c>
      <c r="D74" s="90" t="s">
        <v>200</v>
      </c>
      <c r="E74" s="87" t="s">
        <v>57</v>
      </c>
      <c r="F74" s="14"/>
      <c r="G74" s="88" t="n">
        <f aca="false">IF(F74&gt;0,$F$8-F74,0)</f>
        <v>0</v>
      </c>
      <c r="H74" s="88"/>
      <c r="I74" s="88" t="n">
        <f aca="false">IF(H74&gt;0,$H$8-H74,0)</f>
        <v>0</v>
      </c>
      <c r="J74" s="88"/>
      <c r="K74" s="88" t="n">
        <f aca="false">IF(J74&gt;0,$J$8-J74,0)</f>
        <v>0</v>
      </c>
      <c r="L74" s="88" t="n">
        <v>21</v>
      </c>
      <c r="M74" s="88" t="n">
        <f aca="false">IF(L74&gt;0,$L$8-L74,0)</f>
        <v>9</v>
      </c>
      <c r="N74" s="88"/>
      <c r="O74" s="88" t="n">
        <f aca="false">IF(N74&gt;0,$N$8-N74,0)</f>
        <v>0</v>
      </c>
      <c r="P74" s="14" t="n">
        <v>5</v>
      </c>
      <c r="Q74" s="88" t="n">
        <f aca="false">IF(P74&gt;0,$P$8-P74,0)</f>
        <v>21</v>
      </c>
      <c r="R74" s="14"/>
      <c r="S74" s="88" t="n">
        <f aca="false">IF(R74&gt;0,$R$8-R74,0)</f>
        <v>0</v>
      </c>
      <c r="T74" s="14"/>
      <c r="U74" s="88" t="n">
        <f aca="false">IF(T74&gt;0,$T$8-T74,0)</f>
        <v>0</v>
      </c>
      <c r="V74" s="88" t="n">
        <f aca="false">G74+I74+K74+M74+O74+Q74+S74+U74</f>
        <v>30</v>
      </c>
      <c r="W74" s="88" t="n">
        <f aca="false">RANK(V74,$V$10:$V$105)</f>
        <v>65</v>
      </c>
    </row>
    <row r="75" customFormat="false" ht="18" hidden="false" customHeight="true" outlineLevel="0" collapsed="false">
      <c r="A75" s="4"/>
      <c r="B75" s="89" t="n">
        <v>35</v>
      </c>
      <c r="C75" s="90" t="s">
        <v>197</v>
      </c>
      <c r="D75" s="90" t="s">
        <v>198</v>
      </c>
      <c r="E75" s="87" t="s">
        <v>57</v>
      </c>
      <c r="F75" s="14"/>
      <c r="G75" s="88" t="n">
        <f aca="false">IF(F75&gt;0,$F$8-F75,0)</f>
        <v>0</v>
      </c>
      <c r="H75" s="88"/>
      <c r="I75" s="88" t="n">
        <f aca="false">IF(H75&gt;0,$H$8-H75,0)</f>
        <v>0</v>
      </c>
      <c r="J75" s="88"/>
      <c r="K75" s="88" t="n">
        <f aca="false">IF(J75&gt;0,$J$8-J75,0)</f>
        <v>0</v>
      </c>
      <c r="L75" s="88" t="n">
        <v>20</v>
      </c>
      <c r="M75" s="88" t="n">
        <f aca="false">IF(L75&gt;0,$L$8-L75,0)</f>
        <v>10</v>
      </c>
      <c r="N75" s="88"/>
      <c r="O75" s="88" t="n">
        <f aca="false">IF(N75&gt;0,$N$8-N75,0)</f>
        <v>0</v>
      </c>
      <c r="P75" s="14" t="n">
        <v>8</v>
      </c>
      <c r="Q75" s="88" t="n">
        <f aca="false">IF(P75&gt;0,$P$8-P75,0)</f>
        <v>18</v>
      </c>
      <c r="R75" s="14"/>
      <c r="S75" s="88" t="n">
        <f aca="false">IF(R75&gt;0,$R$8-R75,0)</f>
        <v>0</v>
      </c>
      <c r="T75" s="14"/>
      <c r="U75" s="88" t="n">
        <f aca="false">IF(T75&gt;0,$T$8-T75,0)</f>
        <v>0</v>
      </c>
      <c r="V75" s="88" t="n">
        <f aca="false">G75+I75+K75+M75+O75+Q75+S75+U75</f>
        <v>28</v>
      </c>
      <c r="W75" s="88" t="n">
        <f aca="false">RANK(V75,$V$10:$V$105)</f>
        <v>66</v>
      </c>
    </row>
    <row r="76" customFormat="false" ht="18" hidden="false" customHeight="true" outlineLevel="0" collapsed="false">
      <c r="A76" s="4"/>
      <c r="B76" s="89" t="n">
        <v>92</v>
      </c>
      <c r="C76" s="95" t="s">
        <v>321</v>
      </c>
      <c r="D76" s="90" t="n">
        <v>916359</v>
      </c>
      <c r="E76" s="87" t="s">
        <v>47</v>
      </c>
      <c r="F76" s="14"/>
      <c r="G76" s="88" t="n">
        <f aca="false">IF(F76&gt;0,$F$8-F76,0)</f>
        <v>0</v>
      </c>
      <c r="H76" s="88"/>
      <c r="I76" s="88" t="n">
        <f aca="false">IF(H76&gt;0,$H$8-H76,0)</f>
        <v>0</v>
      </c>
      <c r="J76" s="88" t="n">
        <v>12</v>
      </c>
      <c r="K76" s="88" t="n">
        <f aca="false">IF(J76&gt;0,$J$8-J76,0)</f>
        <v>26</v>
      </c>
      <c r="L76" s="88"/>
      <c r="M76" s="88" t="n">
        <f aca="false">IF(L76&gt;0,$L$8-L76,0)</f>
        <v>0</v>
      </c>
      <c r="N76" s="88"/>
      <c r="O76" s="88" t="n">
        <f aca="false">IF(N76&gt;0,$N$8-N76,0)</f>
        <v>0</v>
      </c>
      <c r="P76" s="14"/>
      <c r="Q76" s="88" t="n">
        <f aca="false">IF(P76&gt;0,$P$8-P76,0)</f>
        <v>0</v>
      </c>
      <c r="R76" s="14"/>
      <c r="S76" s="88" t="n">
        <f aca="false">IF(R76&gt;0,$R$8-R76,0)</f>
        <v>0</v>
      </c>
      <c r="T76" s="14"/>
      <c r="U76" s="88" t="n">
        <f aca="false">IF(T76&gt;0,$T$8-T76,0)</f>
        <v>0</v>
      </c>
      <c r="V76" s="88" t="n">
        <f aca="false">G76+I76+K76+M76+O76+Q76+S76+U76</f>
        <v>26</v>
      </c>
      <c r="W76" s="88" t="n">
        <f aca="false">RANK(V76,$V$10:$V$105)</f>
        <v>67</v>
      </c>
    </row>
    <row r="77" customFormat="false" ht="18" hidden="false" customHeight="true" outlineLevel="0" collapsed="false">
      <c r="A77" s="4"/>
      <c r="B77" s="89" t="n">
        <v>39</v>
      </c>
      <c r="C77" s="90" t="s">
        <v>194</v>
      </c>
      <c r="D77" s="90" t="s">
        <v>195</v>
      </c>
      <c r="E77" s="87" t="s">
        <v>57</v>
      </c>
      <c r="F77" s="14"/>
      <c r="G77" s="88" t="n">
        <f aca="false">IF(F77&gt;0,$F$8-F77,0)</f>
        <v>0</v>
      </c>
      <c r="H77" s="88"/>
      <c r="I77" s="88" t="n">
        <f aca="false">IF(H77&gt;0,$H$8-H77,0)</f>
        <v>0</v>
      </c>
      <c r="J77" s="88"/>
      <c r="K77" s="88" t="n">
        <f aca="false">IF(J77&gt;0,$J$8-J77,0)</f>
        <v>0</v>
      </c>
      <c r="L77" s="88" t="n">
        <v>18</v>
      </c>
      <c r="M77" s="88" t="n">
        <f aca="false">IF(L77&gt;0,$L$8-L77,0)</f>
        <v>12</v>
      </c>
      <c r="N77" s="88"/>
      <c r="O77" s="88" t="n">
        <f aca="false">IF(N77&gt;0,$N$8-N77,0)</f>
        <v>0</v>
      </c>
      <c r="P77" s="14" t="n">
        <v>13</v>
      </c>
      <c r="Q77" s="88" t="n">
        <f aca="false">IF(P77&gt;0,$P$8-P77,0)</f>
        <v>13</v>
      </c>
      <c r="R77" s="14"/>
      <c r="S77" s="88" t="n">
        <f aca="false">IF(R77&gt;0,$R$8-R77,0)</f>
        <v>0</v>
      </c>
      <c r="T77" s="14"/>
      <c r="U77" s="88" t="n">
        <f aca="false">IF(T77&gt;0,$T$8-T77,0)</f>
        <v>0</v>
      </c>
      <c r="V77" s="88" t="n">
        <f aca="false">G77+I77+K77+M77+O77+Q77+S77+U77</f>
        <v>25</v>
      </c>
      <c r="W77" s="88" t="n">
        <f aca="false">RANK(V77,$V$10:$V$105)</f>
        <v>68</v>
      </c>
    </row>
    <row r="78" customFormat="false" ht="18" hidden="false" customHeight="true" outlineLevel="0" collapsed="false">
      <c r="A78" s="4"/>
      <c r="B78" s="92" t="n">
        <v>9</v>
      </c>
      <c r="C78" s="97" t="s">
        <v>205</v>
      </c>
      <c r="D78" s="97" t="n">
        <v>2558</v>
      </c>
      <c r="E78" s="87" t="s">
        <v>84</v>
      </c>
      <c r="F78" s="14"/>
      <c r="G78" s="88" t="n">
        <f aca="false">IF(F78&gt;0,$F$8-F78,0)</f>
        <v>0</v>
      </c>
      <c r="H78" s="88"/>
      <c r="I78" s="88" t="n">
        <f aca="false">IF(H78&gt;0,$H$8-H78,0)</f>
        <v>0</v>
      </c>
      <c r="J78" s="88"/>
      <c r="K78" s="88" t="n">
        <f aca="false">IF(J78&gt;0,$J$8-J78,0)</f>
        <v>0</v>
      </c>
      <c r="L78" s="88" t="n">
        <v>25</v>
      </c>
      <c r="M78" s="88" t="n">
        <f aca="false">IF(L78&gt;0,$L$8-L78,0)</f>
        <v>5</v>
      </c>
      <c r="N78" s="88"/>
      <c r="O78" s="88" t="n">
        <f aca="false">IF(N78&gt;0,$N$8-N78,0)</f>
        <v>0</v>
      </c>
      <c r="P78" s="14" t="n">
        <v>7</v>
      </c>
      <c r="Q78" s="88" t="n">
        <f aca="false">IF(P78&gt;0,$P$8-P78,0)</f>
        <v>19</v>
      </c>
      <c r="R78" s="14"/>
      <c r="S78" s="88" t="n">
        <f aca="false">IF(R78&gt;0,$R$8-R78,0)</f>
        <v>0</v>
      </c>
      <c r="T78" s="14"/>
      <c r="U78" s="88" t="n">
        <f aca="false">IF(T78&gt;0,$T$8-T78,0)</f>
        <v>0</v>
      </c>
      <c r="V78" s="88" t="n">
        <f aca="false">G78+I78+K78+M78+O78+Q78+S78+U78</f>
        <v>24</v>
      </c>
      <c r="W78" s="88" t="n">
        <f aca="false">RANK(V78,$V$10:$V$105)</f>
        <v>69</v>
      </c>
    </row>
    <row r="79" customFormat="false" ht="18" hidden="false" customHeight="true" outlineLevel="0" collapsed="false">
      <c r="A79" s="4"/>
      <c r="B79" s="92" t="n">
        <v>12</v>
      </c>
      <c r="C79" s="97" t="s">
        <v>262</v>
      </c>
      <c r="D79" s="97" t="n">
        <v>2540</v>
      </c>
      <c r="E79" s="87" t="s">
        <v>84</v>
      </c>
      <c r="F79" s="14"/>
      <c r="G79" s="88" t="n">
        <f aca="false">IF(F79&gt;0,$F$8-F79,0)</f>
        <v>0</v>
      </c>
      <c r="H79" s="88"/>
      <c r="I79" s="88" t="n">
        <f aca="false">IF(H79&gt;0,$H$8-H79,0)</f>
        <v>0</v>
      </c>
      <c r="J79" s="88"/>
      <c r="K79" s="88" t="n">
        <f aca="false">IF(J79&gt;0,$J$8-J79,0)</f>
        <v>0</v>
      </c>
      <c r="L79" s="88"/>
      <c r="M79" s="88" t="n">
        <f aca="false">IF(L79&gt;0,$L$8-L79,0)</f>
        <v>0</v>
      </c>
      <c r="N79" s="88"/>
      <c r="O79" s="88" t="n">
        <f aca="false">IF(N79&gt;0,$N$8-N79,0)</f>
        <v>0</v>
      </c>
      <c r="P79" s="14"/>
      <c r="Q79" s="88" t="n">
        <f aca="false">IF(P79&gt;0,$P$8-P79,0)</f>
        <v>0</v>
      </c>
      <c r="R79" s="14" t="n">
        <v>1</v>
      </c>
      <c r="S79" s="88" t="n">
        <f aca="false">IF(R79&gt;0,$R$8-R79,0)</f>
        <v>24</v>
      </c>
      <c r="T79" s="14"/>
      <c r="U79" s="88" t="n">
        <f aca="false">IF(T79&gt;0,$T$8-T79,0)</f>
        <v>0</v>
      </c>
      <c r="V79" s="88" t="n">
        <f aca="false">G79+I79+K79+M79+O79+Q79+S79+U79</f>
        <v>24</v>
      </c>
      <c r="W79" s="88" t="n">
        <f aca="false">RANK(V79,$V$10:$V$105)</f>
        <v>69</v>
      </c>
    </row>
    <row r="80" customFormat="false" ht="18" hidden="false" customHeight="true" outlineLevel="0" collapsed="false">
      <c r="A80" s="4"/>
      <c r="B80" s="99" t="n">
        <v>1</v>
      </c>
      <c r="C80" s="100" t="s">
        <v>172</v>
      </c>
      <c r="D80" s="101" t="s">
        <v>173</v>
      </c>
      <c r="E80" s="99" t="s">
        <v>84</v>
      </c>
      <c r="F80" s="102"/>
      <c r="G80" s="88" t="n">
        <f aca="false">IF(F80&gt;0,$F$8-F80,0)</f>
        <v>0</v>
      </c>
      <c r="H80" s="88"/>
      <c r="I80" s="88" t="n">
        <f aca="false">IF(H80&gt;0,$H$8-H80,0)</f>
        <v>0</v>
      </c>
      <c r="J80" s="88" t="n">
        <v>34</v>
      </c>
      <c r="K80" s="88" t="n">
        <f aca="false">IF(J80&gt;0,$J$8-J80,0)</f>
        <v>4</v>
      </c>
      <c r="L80" s="88"/>
      <c r="M80" s="88" t="n">
        <f aca="false">IF(L80&gt;0,$L$8-L80,0)</f>
        <v>0</v>
      </c>
      <c r="N80" s="88"/>
      <c r="O80" s="88" t="n">
        <f aca="false">IF(N80&gt;0,$N$8-N80,0)</f>
        <v>0</v>
      </c>
      <c r="P80" s="102"/>
      <c r="Q80" s="88" t="n">
        <f aca="false">IF(P80&gt;0,$P$8-P80,0)</f>
        <v>0</v>
      </c>
      <c r="R80" s="102" t="n">
        <v>7</v>
      </c>
      <c r="S80" s="88" t="n">
        <f aca="false">IF(R80&gt;0,$R$8-R80,0)</f>
        <v>18</v>
      </c>
      <c r="T80" s="102"/>
      <c r="U80" s="88" t="n">
        <f aca="false">IF(T80&gt;0,$T$8-T80,0)</f>
        <v>0</v>
      </c>
      <c r="V80" s="88" t="n">
        <f aca="false">G80+I80+K80+M80+O80+Q80+S80+U80</f>
        <v>22</v>
      </c>
      <c r="W80" s="88" t="n">
        <f aca="false">RANK(V80,$V$10:$V$105)</f>
        <v>71</v>
      </c>
    </row>
    <row r="81" customFormat="false" ht="18" hidden="false" customHeight="true" outlineLevel="0" collapsed="false">
      <c r="A81" s="4"/>
      <c r="B81" s="89" t="n">
        <v>29</v>
      </c>
      <c r="C81" s="90" t="s">
        <v>265</v>
      </c>
      <c r="D81" s="90" t="s">
        <v>266</v>
      </c>
      <c r="E81" s="87" t="s">
        <v>77</v>
      </c>
      <c r="F81" s="14"/>
      <c r="G81" s="88" t="n">
        <f aca="false">IF(F81&gt;0,$F$8-F81,0)</f>
        <v>0</v>
      </c>
      <c r="H81" s="88"/>
      <c r="I81" s="88" t="n">
        <f aca="false">IF(H81&gt;0,$H$8-H81,0)</f>
        <v>0</v>
      </c>
      <c r="J81" s="88"/>
      <c r="K81" s="88" t="n">
        <f aca="false">IF(J81&gt;0,$J$8-J81,0)</f>
        <v>0</v>
      </c>
      <c r="L81" s="88"/>
      <c r="M81" s="88" t="n">
        <f aca="false">IF(L81&gt;0,$L$8-L81,0)</f>
        <v>0</v>
      </c>
      <c r="N81" s="88"/>
      <c r="O81" s="88" t="n">
        <f aca="false">IF(N81&gt;0,$N$8-N81,0)</f>
        <v>0</v>
      </c>
      <c r="P81" s="14"/>
      <c r="Q81" s="88" t="n">
        <f aca="false">IF(P81&gt;0,$P$8-P81,0)</f>
        <v>0</v>
      </c>
      <c r="R81" s="14" t="n">
        <v>3</v>
      </c>
      <c r="S81" s="88" t="n">
        <f aca="false">IF(R81&gt;0,$R$8-R81,0)</f>
        <v>22</v>
      </c>
      <c r="T81" s="14"/>
      <c r="U81" s="88" t="n">
        <f aca="false">IF(T81&gt;0,$T$8-T81,0)</f>
        <v>0</v>
      </c>
      <c r="V81" s="88" t="n">
        <f aca="false">G81+I81+K81+M81+O81+Q81+S81+U81</f>
        <v>22</v>
      </c>
      <c r="W81" s="88" t="n">
        <f aca="false">RANK(V81,$V$10:$V$105)</f>
        <v>71</v>
      </c>
    </row>
    <row r="82" customFormat="false" ht="18" hidden="false" customHeight="true" outlineLevel="0" collapsed="false">
      <c r="A82" s="4"/>
      <c r="B82" s="89" t="n">
        <v>86</v>
      </c>
      <c r="C82" s="95" t="s">
        <v>187</v>
      </c>
      <c r="D82" s="90" t="n">
        <v>993194</v>
      </c>
      <c r="E82" s="87" t="s">
        <v>47</v>
      </c>
      <c r="F82" s="14"/>
      <c r="G82" s="88" t="n">
        <f aca="false">IF(F82&gt;0,$F$8-F82,0)</f>
        <v>0</v>
      </c>
      <c r="H82" s="88"/>
      <c r="I82" s="88" t="n">
        <f aca="false">IF(H82&gt;0,$H$8-H82,0)</f>
        <v>0</v>
      </c>
      <c r="J82" s="88"/>
      <c r="K82" s="88" t="n">
        <f aca="false">IF(J82&gt;0,$J$8-J82,0)</f>
        <v>0</v>
      </c>
      <c r="L82" s="88" t="n">
        <v>9</v>
      </c>
      <c r="M82" s="88" t="n">
        <f aca="false">IF(L82&gt;0,$L$8-L82,0)</f>
        <v>21</v>
      </c>
      <c r="N82" s="88" t="n">
        <v>36</v>
      </c>
      <c r="O82" s="88" t="n">
        <f aca="false">IF(N82&gt;0,$N$8-N82,0)</f>
        <v>1</v>
      </c>
      <c r="P82" s="14"/>
      <c r="Q82" s="88" t="n">
        <f aca="false">IF(P82&gt;0,$P$8-P82,0)</f>
        <v>0</v>
      </c>
      <c r="R82" s="14"/>
      <c r="S82" s="88" t="n">
        <f aca="false">IF(R82&gt;0,$R$8-R82,0)</f>
        <v>0</v>
      </c>
      <c r="T82" s="14"/>
      <c r="U82" s="88" t="n">
        <f aca="false">IF(T82&gt;0,$T$8-T82,0)</f>
        <v>0</v>
      </c>
      <c r="V82" s="88" t="n">
        <f aca="false">G82+I82+K82+M82+O82+Q82+S82+U82</f>
        <v>22</v>
      </c>
      <c r="W82" s="88" t="n">
        <f aca="false">RANK(V82,$V$10:$V$105)</f>
        <v>71</v>
      </c>
    </row>
    <row r="83" customFormat="false" ht="18" hidden="false" customHeight="true" outlineLevel="0" collapsed="false">
      <c r="A83" s="4"/>
      <c r="B83" s="89" t="n">
        <v>31</v>
      </c>
      <c r="C83" s="90" t="s">
        <v>281</v>
      </c>
      <c r="D83" s="90" t="s">
        <v>282</v>
      </c>
      <c r="E83" s="91" t="s">
        <v>77</v>
      </c>
      <c r="F83" s="98"/>
      <c r="G83" s="88" t="n">
        <f aca="false">IF(F83&gt;0,$F$8-F83,0)</f>
        <v>0</v>
      </c>
      <c r="H83" s="88"/>
      <c r="I83" s="88" t="n">
        <f aca="false">IF(H83&gt;0,$H$8-H83,0)</f>
        <v>0</v>
      </c>
      <c r="J83" s="88"/>
      <c r="K83" s="88" t="n">
        <f aca="false">IF(J83&gt;0,$J$8-J83,0)</f>
        <v>0</v>
      </c>
      <c r="L83" s="88"/>
      <c r="M83" s="88" t="n">
        <f aca="false">IF(L83&gt;0,$L$8-L83,0)</f>
        <v>0</v>
      </c>
      <c r="N83" s="88"/>
      <c r="O83" s="88" t="n">
        <f aca="false">IF(N83&gt;0,$N$8-N83,0)</f>
        <v>0</v>
      </c>
      <c r="P83" s="14"/>
      <c r="Q83" s="88" t="n">
        <f aca="false">IF(P83&gt;0,$P$8-P83,0)</f>
        <v>0</v>
      </c>
      <c r="R83" s="14"/>
      <c r="S83" s="88" t="n">
        <f aca="false">IF(R83&gt;0,$R$8-R83,0)</f>
        <v>0</v>
      </c>
      <c r="T83" s="14" t="n">
        <v>17</v>
      </c>
      <c r="U83" s="88" t="n">
        <f aca="false">IF(T83&gt;0,$T$8-T83,0)</f>
        <v>21</v>
      </c>
      <c r="V83" s="88" t="n">
        <f aca="false">G83+I83+K83+M83+O83+Q83+S83+U83</f>
        <v>21</v>
      </c>
      <c r="W83" s="88" t="n">
        <f aca="false">RANK(V83,$V$10:$V$105)</f>
        <v>74</v>
      </c>
    </row>
    <row r="84" customFormat="false" ht="18" hidden="false" customHeight="true" outlineLevel="0" collapsed="false">
      <c r="A84" s="4"/>
      <c r="B84" s="92" t="n">
        <v>13</v>
      </c>
      <c r="C84" s="97" t="s">
        <v>267</v>
      </c>
      <c r="D84" s="97" t="n">
        <v>295</v>
      </c>
      <c r="E84" s="87" t="s">
        <v>84</v>
      </c>
      <c r="F84" s="14"/>
      <c r="G84" s="88" t="n">
        <f aca="false">IF(F84&gt;0,$F$8-F84,0)</f>
        <v>0</v>
      </c>
      <c r="H84" s="88"/>
      <c r="I84" s="88" t="n">
        <f aca="false">IF(H84&gt;0,$H$8-H84,0)</f>
        <v>0</v>
      </c>
      <c r="J84" s="88"/>
      <c r="K84" s="88" t="n">
        <f aca="false">IF(J84&gt;0,$J$8-J84,0)</f>
        <v>0</v>
      </c>
      <c r="L84" s="88"/>
      <c r="M84" s="88" t="n">
        <f aca="false">IF(L84&gt;0,$L$8-L84,0)</f>
        <v>0</v>
      </c>
      <c r="N84" s="88"/>
      <c r="O84" s="88" t="n">
        <f aca="false">IF(N84&gt;0,$N$8-N84,0)</f>
        <v>0</v>
      </c>
      <c r="P84" s="14"/>
      <c r="Q84" s="88" t="n">
        <f aca="false">IF(P84&gt;0,$P$8-P84,0)</f>
        <v>0</v>
      </c>
      <c r="R84" s="14" t="n">
        <v>5</v>
      </c>
      <c r="S84" s="88" t="n">
        <f aca="false">IF(R84&gt;0,$R$8-R84,0)</f>
        <v>20</v>
      </c>
      <c r="T84" s="14"/>
      <c r="U84" s="88" t="n">
        <f aca="false">IF(T84&gt;0,$T$8-T84,0)</f>
        <v>0</v>
      </c>
      <c r="V84" s="88" t="n">
        <f aca="false">G84+I84+K84+M84+O84+Q84+S84+U84</f>
        <v>20</v>
      </c>
      <c r="W84" s="88" t="n">
        <f aca="false">RANK(V84,$V$10:$V$105)</f>
        <v>75</v>
      </c>
    </row>
    <row r="85" customFormat="false" ht="18" hidden="false" customHeight="true" outlineLevel="0" collapsed="false">
      <c r="A85" s="4"/>
      <c r="B85" s="92" t="n">
        <v>19</v>
      </c>
      <c r="C85" s="93" t="s">
        <v>75</v>
      </c>
      <c r="D85" s="94" t="s">
        <v>76</v>
      </c>
      <c r="E85" s="87" t="s">
        <v>77</v>
      </c>
      <c r="F85" s="14" t="s">
        <v>322</v>
      </c>
      <c r="G85" s="88" t="n">
        <f aca="false">IF(F85&gt;0,$F$8-F85,0)</f>
        <v>8</v>
      </c>
      <c r="H85" s="88"/>
      <c r="I85" s="88" t="n">
        <f aca="false">IF(H85&gt;0,$H$8-H85,0)</f>
        <v>0</v>
      </c>
      <c r="J85" s="88"/>
      <c r="K85" s="88" t="n">
        <f aca="false">IF(J85&gt;0,$J$8-J85,0)</f>
        <v>0</v>
      </c>
      <c r="L85" s="88"/>
      <c r="M85" s="88" t="n">
        <f aca="false">IF(L85&gt;0,$L$8-L85,0)</f>
        <v>0</v>
      </c>
      <c r="N85" s="88"/>
      <c r="O85" s="88" t="n">
        <f aca="false">IF(N85&gt;0,$N$8-N85,0)</f>
        <v>0</v>
      </c>
      <c r="P85" s="14" t="n">
        <v>14</v>
      </c>
      <c r="Q85" s="88" t="n">
        <f aca="false">IF(P85&gt;0,$P$8-P85,0)</f>
        <v>12</v>
      </c>
      <c r="R85" s="14"/>
      <c r="S85" s="88" t="n">
        <f aca="false">IF(R85&gt;0,$R$8-R85,0)</f>
        <v>0</v>
      </c>
      <c r="T85" s="14"/>
      <c r="U85" s="88" t="n">
        <f aca="false">IF(T85&gt;0,$T$8-T85,0)</f>
        <v>0</v>
      </c>
      <c r="V85" s="88" t="n">
        <f aca="false">G85+I85+K85+M85+O85+Q85+S85+U85</f>
        <v>20</v>
      </c>
      <c r="W85" s="88" t="n">
        <f aca="false">RANK(V85,$V$10:$V$105)</f>
        <v>75</v>
      </c>
    </row>
    <row r="86" customFormat="false" ht="18" hidden="false" customHeight="true" outlineLevel="0" collapsed="false">
      <c r="A86" s="4"/>
      <c r="B86" s="89" t="n">
        <v>90</v>
      </c>
      <c r="C86" s="95" t="s">
        <v>171</v>
      </c>
      <c r="D86" s="90" t="n">
        <v>976114</v>
      </c>
      <c r="E86" s="87" t="s">
        <v>47</v>
      </c>
      <c r="F86" s="98"/>
      <c r="G86" s="88" t="n">
        <f aca="false">IF(F86&gt;0,$F$8-F86,0)</f>
        <v>0</v>
      </c>
      <c r="H86" s="88"/>
      <c r="I86" s="88" t="n">
        <f aca="false">IF(H86&gt;0,$H$8-H86,0)</f>
        <v>0</v>
      </c>
      <c r="J86" s="88" t="n">
        <v>32</v>
      </c>
      <c r="K86" s="88" t="n">
        <f aca="false">IF(J86&gt;0,$J$8-J86,0)</f>
        <v>6</v>
      </c>
      <c r="L86" s="88"/>
      <c r="M86" s="88" t="n">
        <f aca="false">IF(L86&gt;0,$L$8-L86,0)</f>
        <v>0</v>
      </c>
      <c r="N86" s="88"/>
      <c r="O86" s="88" t="n">
        <f aca="false">IF(N86&gt;0,$N$8-N86,0)</f>
        <v>0</v>
      </c>
      <c r="P86" s="14"/>
      <c r="Q86" s="88" t="n">
        <f aca="false">IF(P86&gt;0,$P$8-P86,0)</f>
        <v>0</v>
      </c>
      <c r="R86" s="14" t="n">
        <v>12</v>
      </c>
      <c r="S86" s="88" t="n">
        <f aca="false">IF(R86&gt;0,$R$8-R86,0)</f>
        <v>13</v>
      </c>
      <c r="T86" s="14"/>
      <c r="U86" s="88" t="n">
        <f aca="false">IF(T86&gt;0,$T$8-T86,0)</f>
        <v>0</v>
      </c>
      <c r="V86" s="88" t="n">
        <f aca="false">G86+I86+K86+M86+O86+Q86+S86+U86</f>
        <v>19</v>
      </c>
      <c r="W86" s="88" t="n">
        <f aca="false">RANK(V86,$V$10:$V$105)</f>
        <v>77</v>
      </c>
    </row>
    <row r="87" customFormat="false" ht="18" hidden="false" customHeight="true" outlineLevel="0" collapsed="false">
      <c r="A87" s="4"/>
      <c r="B87" s="89" t="n">
        <v>27</v>
      </c>
      <c r="C87" s="90" t="s">
        <v>219</v>
      </c>
      <c r="D87" s="90" t="s">
        <v>220</v>
      </c>
      <c r="E87" s="91" t="s">
        <v>77</v>
      </c>
      <c r="F87" s="14"/>
      <c r="G87" s="88" t="n">
        <f aca="false">IF(F87&gt;0,$F$8-F87,0)</f>
        <v>0</v>
      </c>
      <c r="H87" s="88"/>
      <c r="I87" s="88" t="n">
        <f aca="false">IF(H87&gt;0,$H$8-H87,0)</f>
        <v>0</v>
      </c>
      <c r="J87" s="88"/>
      <c r="K87" s="88" t="n">
        <f aca="false">IF(J87&gt;0,$J$8-J87,0)</f>
        <v>0</v>
      </c>
      <c r="L87" s="88"/>
      <c r="M87" s="88" t="n">
        <f aca="false">IF(L87&gt;0,$L$8-L87,0)</f>
        <v>0</v>
      </c>
      <c r="N87" s="88" t="n">
        <v>20</v>
      </c>
      <c r="O87" s="88" t="n">
        <f aca="false">IF(N87&gt;0,$N$8-N87,0)</f>
        <v>17</v>
      </c>
      <c r="P87" s="14"/>
      <c r="Q87" s="88" t="n">
        <f aca="false">IF(P87&gt;0,$P$8-P87,0)</f>
        <v>0</v>
      </c>
      <c r="R87" s="14"/>
      <c r="S87" s="88" t="n">
        <f aca="false">IF(R87&gt;0,$R$8-R87,0)</f>
        <v>0</v>
      </c>
      <c r="T87" s="14"/>
      <c r="U87" s="88" t="n">
        <f aca="false">IF(T87&gt;0,$T$8-T87,0)</f>
        <v>0</v>
      </c>
      <c r="V87" s="88" t="n">
        <f aca="false">G87+I87+K87+M87+O87+Q87+S87+U87</f>
        <v>17</v>
      </c>
      <c r="W87" s="88" t="n">
        <f aca="false">RANK(V87,$V$10:$V$105)</f>
        <v>78</v>
      </c>
    </row>
    <row r="88" customFormat="false" ht="18" hidden="false" customHeight="true" outlineLevel="0" collapsed="false">
      <c r="A88" s="4"/>
      <c r="B88" s="89" t="n">
        <v>80</v>
      </c>
      <c r="C88" s="90" t="s">
        <v>269</v>
      </c>
      <c r="D88" s="90" t="s">
        <v>270</v>
      </c>
      <c r="E88" s="87" t="s">
        <v>18</v>
      </c>
      <c r="F88" s="14"/>
      <c r="G88" s="88" t="n">
        <f aca="false">IF(F88&gt;0,$F$8-F88,0)</f>
        <v>0</v>
      </c>
      <c r="H88" s="88"/>
      <c r="I88" s="88" t="n">
        <f aca="false">IF(H88&gt;0,$H$8-H88,0)</f>
        <v>0</v>
      </c>
      <c r="J88" s="88"/>
      <c r="K88" s="88" t="n">
        <f aca="false">IF(J88&gt;0,$J$8-J88,0)</f>
        <v>0</v>
      </c>
      <c r="L88" s="88"/>
      <c r="M88" s="88" t="n">
        <f aca="false">IF(L88&gt;0,$L$8-L88,0)</f>
        <v>0</v>
      </c>
      <c r="N88" s="88"/>
      <c r="O88" s="88" t="n">
        <f aca="false">IF(N88&gt;0,$N$8-N88,0)</f>
        <v>0</v>
      </c>
      <c r="P88" s="14"/>
      <c r="Q88" s="88" t="n">
        <f aca="false">IF(P88&gt;0,$P$8-P88,0)</f>
        <v>0</v>
      </c>
      <c r="R88" s="14" t="n">
        <v>8</v>
      </c>
      <c r="S88" s="88" t="n">
        <f aca="false">IF(R88&gt;0,$R$8-R88,0)</f>
        <v>17</v>
      </c>
      <c r="T88" s="14"/>
      <c r="U88" s="88" t="n">
        <f aca="false">IF(T88&gt;0,$T$8-T88,0)</f>
        <v>0</v>
      </c>
      <c r="V88" s="88" t="n">
        <f aca="false">G88+I88+K88+M88+O88+Q88+S88+U88</f>
        <v>17</v>
      </c>
      <c r="W88" s="88" t="n">
        <f aca="false">RANK(V88,$V$10:$V$105)</f>
        <v>78</v>
      </c>
    </row>
    <row r="89" customFormat="false" ht="18" hidden="false" customHeight="true" outlineLevel="0" collapsed="false">
      <c r="A89" s="4"/>
      <c r="B89" s="84" t="n">
        <v>94</v>
      </c>
      <c r="C89" s="85" t="s">
        <v>94</v>
      </c>
      <c r="D89" s="86" t="s">
        <v>95</v>
      </c>
      <c r="E89" s="87" t="s">
        <v>47</v>
      </c>
      <c r="F89" s="14" t="s">
        <v>300</v>
      </c>
      <c r="G89" s="88" t="n">
        <f aca="false">IF(F89&gt;0,$F$8-F89,0)</f>
        <v>5</v>
      </c>
      <c r="H89" s="88"/>
      <c r="I89" s="88" t="n">
        <f aca="false">IF(H89&gt;0,$H$8-H89,0)</f>
        <v>0</v>
      </c>
      <c r="J89" s="88"/>
      <c r="K89" s="88" t="n">
        <f aca="false">IF(J89&gt;0,$J$8-J89,0)</f>
        <v>0</v>
      </c>
      <c r="L89" s="88"/>
      <c r="M89" s="88" t="n">
        <f aca="false">IF(L89&gt;0,$L$8-L89,0)</f>
        <v>0</v>
      </c>
      <c r="N89" s="88" t="n">
        <v>26</v>
      </c>
      <c r="O89" s="88" t="n">
        <f aca="false">IF(N89&gt;0,$N$8-N89,0)</f>
        <v>11</v>
      </c>
      <c r="P89" s="14"/>
      <c r="Q89" s="88" t="n">
        <f aca="false">IF(P89&gt;0,$P$8-P89,0)</f>
        <v>0</v>
      </c>
      <c r="R89" s="14"/>
      <c r="S89" s="88" t="n">
        <f aca="false">IF(R89&gt;0,$R$8-R89,0)</f>
        <v>0</v>
      </c>
      <c r="T89" s="14"/>
      <c r="U89" s="88" t="n">
        <f aca="false">IF(T89&gt;0,$T$8-T89,0)</f>
        <v>0</v>
      </c>
      <c r="V89" s="88" t="n">
        <f aca="false">G89+I89+K89+M89+O89+Q89+S89+U89</f>
        <v>16</v>
      </c>
      <c r="W89" s="88" t="n">
        <f aca="false">RANK(V89,$V$10:$V$105)</f>
        <v>80</v>
      </c>
    </row>
    <row r="90" customFormat="false" ht="18" hidden="false" customHeight="true" outlineLevel="0" collapsed="false">
      <c r="A90" s="4"/>
      <c r="B90" s="92" t="n">
        <v>20</v>
      </c>
      <c r="C90" s="93" t="s">
        <v>78</v>
      </c>
      <c r="D90" s="94" t="s">
        <v>79</v>
      </c>
      <c r="E90" s="87" t="s">
        <v>77</v>
      </c>
      <c r="F90" s="14" t="s">
        <v>323</v>
      </c>
      <c r="G90" s="88" t="n">
        <f aca="false">IF(F90&gt;0,$F$8-F90,0)</f>
        <v>7</v>
      </c>
      <c r="H90" s="88"/>
      <c r="I90" s="88" t="n">
        <f aca="false">IF(H90&gt;0,$H$8-H90,0)</f>
        <v>0</v>
      </c>
      <c r="J90" s="88"/>
      <c r="K90" s="88" t="n">
        <f aca="false">IF(J90&gt;0,$J$8-J90,0)</f>
        <v>0</v>
      </c>
      <c r="L90" s="88"/>
      <c r="M90" s="88" t="n">
        <f aca="false">IF(L90&gt;0,$L$8-L90,0)</f>
        <v>0</v>
      </c>
      <c r="N90" s="88"/>
      <c r="O90" s="88" t="n">
        <f aca="false">IF(N90&gt;0,$N$8-N90,0)</f>
        <v>0</v>
      </c>
      <c r="P90" s="14" t="n">
        <v>19</v>
      </c>
      <c r="Q90" s="88" t="n">
        <f aca="false">IF(P90&gt;0,$P$8-P90,0)</f>
        <v>7</v>
      </c>
      <c r="R90" s="14"/>
      <c r="S90" s="88" t="n">
        <f aca="false">IF(R90&gt;0,$R$8-R90,0)</f>
        <v>0</v>
      </c>
      <c r="T90" s="14"/>
      <c r="U90" s="88" t="n">
        <f aca="false">IF(T90&gt;0,$T$8-T90,0)</f>
        <v>0</v>
      </c>
      <c r="V90" s="88" t="n">
        <f aca="false">G90+I90+K90+M90+O90+Q90+S90+U90</f>
        <v>14</v>
      </c>
      <c r="W90" s="88" t="n">
        <f aca="false">RANK(V90,$V$10:$V$105)</f>
        <v>81</v>
      </c>
    </row>
    <row r="91" customFormat="false" ht="18" hidden="false" customHeight="true" outlineLevel="0" collapsed="false">
      <c r="A91" s="4"/>
      <c r="B91" s="89" t="n">
        <v>56</v>
      </c>
      <c r="C91" s="90" t="s">
        <v>225</v>
      </c>
      <c r="D91" s="90" t="n">
        <v>3155</v>
      </c>
      <c r="E91" s="87" t="s">
        <v>21</v>
      </c>
      <c r="F91" s="14"/>
      <c r="G91" s="88" t="n">
        <f aca="false">IF(F91&gt;0,$F$8-F91,0)</f>
        <v>0</v>
      </c>
      <c r="H91" s="88"/>
      <c r="I91" s="88" t="n">
        <f aca="false">IF(H91&gt;0,$H$8-H91,0)</f>
        <v>0</v>
      </c>
      <c r="J91" s="88"/>
      <c r="K91" s="88" t="n">
        <f aca="false">IF(J91&gt;0,$J$8-J91,0)</f>
        <v>0</v>
      </c>
      <c r="L91" s="88"/>
      <c r="M91" s="88" t="n">
        <f aca="false">IF(L91&gt;0,$L$8-L91,0)</f>
        <v>0</v>
      </c>
      <c r="N91" s="88" t="n">
        <v>24</v>
      </c>
      <c r="O91" s="88" t="n">
        <f aca="false">IF(N91&gt;0,$N$8-N91,0)</f>
        <v>13</v>
      </c>
      <c r="P91" s="14"/>
      <c r="Q91" s="88" t="n">
        <f aca="false">IF(P91&gt;0,$P$8-P91,0)</f>
        <v>0</v>
      </c>
      <c r="R91" s="14"/>
      <c r="S91" s="88" t="n">
        <f aca="false">IF(R91&gt;0,$R$8-R91,0)</f>
        <v>0</v>
      </c>
      <c r="T91" s="14"/>
      <c r="U91" s="88" t="n">
        <f aca="false">IF(T91&gt;0,$T$8-T91,0)</f>
        <v>0</v>
      </c>
      <c r="V91" s="88" t="n">
        <f aca="false">G91+I91+K91+M91+O91+Q91+S91+U91</f>
        <v>13</v>
      </c>
      <c r="W91" s="88" t="n">
        <f aca="false">RANK(V91,$V$10:$V$105)</f>
        <v>82</v>
      </c>
    </row>
    <row r="92" customFormat="false" ht="18" hidden="false" customHeight="true" outlineLevel="0" collapsed="false">
      <c r="A92" s="4"/>
      <c r="B92" s="92" t="n">
        <v>4</v>
      </c>
      <c r="C92" s="97" t="s">
        <v>169</v>
      </c>
      <c r="D92" s="97" t="n">
        <v>111</v>
      </c>
      <c r="E92" s="87"/>
      <c r="F92" s="14"/>
      <c r="G92" s="88" t="n">
        <f aca="false">IF(F92&gt;0,$F$8-F92,0)</f>
        <v>0</v>
      </c>
      <c r="H92" s="88"/>
      <c r="I92" s="88" t="n">
        <f aca="false">IF(H92&gt;0,$H$8-H92,0)</f>
        <v>0</v>
      </c>
      <c r="J92" s="88" t="n">
        <v>26</v>
      </c>
      <c r="K92" s="88" t="n">
        <f aca="false">IF(J92&gt;0,$J$8-J92,0)</f>
        <v>12</v>
      </c>
      <c r="L92" s="88"/>
      <c r="M92" s="88" t="n">
        <f aca="false">IF(L92&gt;0,$L$8-L92,0)</f>
        <v>0</v>
      </c>
      <c r="N92" s="88"/>
      <c r="O92" s="88" t="n">
        <f aca="false">IF(N92&gt;0,$N$8-N92,0)</f>
        <v>0</v>
      </c>
      <c r="P92" s="14"/>
      <c r="Q92" s="88" t="n">
        <f aca="false">IF(P92&gt;0,$P$8-P92,0)</f>
        <v>0</v>
      </c>
      <c r="R92" s="14"/>
      <c r="S92" s="88" t="n">
        <f aca="false">IF(R92&gt;0,$R$8-R92,0)</f>
        <v>0</v>
      </c>
      <c r="T92" s="14"/>
      <c r="U92" s="88" t="n">
        <f aca="false">IF(T92&gt;0,$T$8-T92,0)</f>
        <v>0</v>
      </c>
      <c r="V92" s="88" t="n">
        <f aca="false">G92+I92+K92+M92+O92+Q92+S92+U92</f>
        <v>12</v>
      </c>
      <c r="W92" s="88" t="n">
        <f aca="false">RANK(V92,$V$10:$V$105)</f>
        <v>83</v>
      </c>
    </row>
    <row r="93" customFormat="false" ht="18" hidden="false" customHeight="true" outlineLevel="0" collapsed="false">
      <c r="A93" s="4"/>
      <c r="B93" s="92" t="n">
        <v>18</v>
      </c>
      <c r="C93" s="93" t="s">
        <v>80</v>
      </c>
      <c r="D93" s="94" t="s">
        <v>81</v>
      </c>
      <c r="E93" s="87" t="s">
        <v>77</v>
      </c>
      <c r="F93" s="14" t="s">
        <v>324</v>
      </c>
      <c r="G93" s="88" t="n">
        <f aca="false">IF(F93&gt;0,$F$8-F93,0)</f>
        <v>6</v>
      </c>
      <c r="H93" s="88"/>
      <c r="I93" s="88" t="n">
        <f aca="false">IF(H93&gt;0,$H$8-H93,0)</f>
        <v>0</v>
      </c>
      <c r="J93" s="88"/>
      <c r="K93" s="88" t="n">
        <f aca="false">IF(J93&gt;0,$J$8-J93,0)</f>
        <v>0</v>
      </c>
      <c r="L93" s="88"/>
      <c r="M93" s="88" t="n">
        <f aca="false">IF(L93&gt;0,$L$8-L93,0)</f>
        <v>0</v>
      </c>
      <c r="N93" s="88"/>
      <c r="O93" s="88" t="n">
        <f aca="false">IF(N93&gt;0,$N$8-N93,0)</f>
        <v>0</v>
      </c>
      <c r="P93" s="14" t="n">
        <v>21</v>
      </c>
      <c r="Q93" s="88" t="n">
        <f aca="false">IF(P93&gt;0,$P$8-P93,0)</f>
        <v>5</v>
      </c>
      <c r="R93" s="14"/>
      <c r="S93" s="88" t="n">
        <f aca="false">IF(R93&gt;0,$R$8-R93,0)</f>
        <v>0</v>
      </c>
      <c r="T93" s="14"/>
      <c r="U93" s="88" t="n">
        <f aca="false">IF(T93&gt;0,$T$8-T93,0)</f>
        <v>0</v>
      </c>
      <c r="V93" s="88" t="n">
        <f aca="false">G93+I93+K93+M93+O93+Q93+S93+U93</f>
        <v>11</v>
      </c>
      <c r="W93" s="88" t="n">
        <f aca="false">RANK(V93,$V$10:$V$105)</f>
        <v>84</v>
      </c>
    </row>
    <row r="94" customFormat="false" ht="18" hidden="false" customHeight="true" outlineLevel="0" collapsed="false">
      <c r="A94" s="4"/>
      <c r="B94" s="92" t="n">
        <v>50</v>
      </c>
      <c r="C94" s="93" t="s">
        <v>147</v>
      </c>
      <c r="D94" s="93" t="s">
        <v>148</v>
      </c>
      <c r="E94" s="87" t="s">
        <v>21</v>
      </c>
      <c r="F94" s="98"/>
      <c r="G94" s="88" t="n">
        <f aca="false">IF(F94&gt;0,$F$8-F94,0)</f>
        <v>0</v>
      </c>
      <c r="H94" s="88" t="n">
        <v>35</v>
      </c>
      <c r="I94" s="88" t="n">
        <f aca="false">IF(H94&gt;0,$H$8-H94,0)</f>
        <v>3</v>
      </c>
      <c r="J94" s="88"/>
      <c r="K94" s="88" t="n">
        <f aca="false">IF(J94&gt;0,$J$8-J94,0)</f>
        <v>0</v>
      </c>
      <c r="L94" s="88"/>
      <c r="M94" s="88" t="n">
        <f aca="false">IF(L94&gt;0,$L$8-L94,0)</f>
        <v>0</v>
      </c>
      <c r="N94" s="88"/>
      <c r="O94" s="88" t="n">
        <f aca="false">IF(N94&gt;0,$N$8-N94,0)</f>
        <v>0</v>
      </c>
      <c r="P94" s="14"/>
      <c r="Q94" s="88" t="n">
        <f aca="false">IF(P94&gt;0,$P$8-P94,0)</f>
        <v>0</v>
      </c>
      <c r="R94" s="14" t="n">
        <v>17</v>
      </c>
      <c r="S94" s="88" t="n">
        <f aca="false">IF(R94&gt;0,$R$8-R94,0)</f>
        <v>8</v>
      </c>
      <c r="T94" s="14"/>
      <c r="U94" s="88" t="n">
        <f aca="false">IF(T94&gt;0,$T$8-T94,0)</f>
        <v>0</v>
      </c>
      <c r="V94" s="88" t="n">
        <f aca="false">G94+I94+K94+M94+O94+Q94+S94+U94</f>
        <v>11</v>
      </c>
      <c r="W94" s="88" t="n">
        <f aca="false">RANK(V94,$V$10:$V$105)</f>
        <v>84</v>
      </c>
    </row>
    <row r="95" customFormat="false" ht="18" hidden="false" customHeight="true" outlineLevel="0" collapsed="false">
      <c r="A95" s="4"/>
      <c r="B95" s="92" t="n">
        <v>10</v>
      </c>
      <c r="C95" s="97" t="s">
        <v>207</v>
      </c>
      <c r="D95" s="97" t="n">
        <v>2596</v>
      </c>
      <c r="E95" s="87" t="s">
        <v>84</v>
      </c>
      <c r="F95" s="14"/>
      <c r="G95" s="88" t="n">
        <f aca="false">IF(F95&gt;0,$F$8-F95,0)</f>
        <v>0</v>
      </c>
      <c r="H95" s="88"/>
      <c r="I95" s="88" t="n">
        <f aca="false">IF(H95&gt;0,$H$8-H95,0)</f>
        <v>0</v>
      </c>
      <c r="J95" s="88"/>
      <c r="K95" s="88" t="n">
        <f aca="false">IF(J95&gt;0,$J$8-J95,0)</f>
        <v>0</v>
      </c>
      <c r="L95" s="88" t="n">
        <v>25</v>
      </c>
      <c r="M95" s="88" t="n">
        <f aca="false">IF(L95&gt;0,$L$8-L95,0)</f>
        <v>5</v>
      </c>
      <c r="N95" s="88"/>
      <c r="O95" s="88" t="n">
        <f aca="false">IF(N95&gt;0,$N$8-N95,0)</f>
        <v>0</v>
      </c>
      <c r="P95" s="14" t="n">
        <v>21</v>
      </c>
      <c r="Q95" s="88" t="n">
        <f aca="false">IF(P95&gt;0,$P$8-P95,0)</f>
        <v>5</v>
      </c>
      <c r="R95" s="14"/>
      <c r="S95" s="88" t="n">
        <f aca="false">IF(R95&gt;0,$R$8-R95,0)</f>
        <v>0</v>
      </c>
      <c r="T95" s="14"/>
      <c r="U95" s="88" t="n">
        <f aca="false">IF(T95&gt;0,$T$8-T95,0)</f>
        <v>0</v>
      </c>
      <c r="V95" s="88" t="n">
        <f aca="false">G95+I95+K95+M95+O95+Q95+S95+U95</f>
        <v>10</v>
      </c>
      <c r="W95" s="88" t="n">
        <f aca="false">RANK(V95,$V$10:$V$105)</f>
        <v>86</v>
      </c>
    </row>
    <row r="96" customFormat="false" ht="18" hidden="false" customHeight="true" outlineLevel="0" collapsed="false">
      <c r="A96" s="4"/>
      <c r="B96" s="89" t="n">
        <v>67</v>
      </c>
      <c r="C96" s="90" t="s">
        <v>209</v>
      </c>
      <c r="D96" s="90" t="s">
        <v>210</v>
      </c>
      <c r="E96" s="91" t="s">
        <v>39</v>
      </c>
      <c r="F96" s="14"/>
      <c r="G96" s="88" t="n">
        <f aca="false">IF(F96&gt;0,$F$8-F96,0)</f>
        <v>0</v>
      </c>
      <c r="H96" s="88"/>
      <c r="I96" s="88" t="n">
        <f aca="false">IF(H96&gt;0,$H$8-H96,0)</f>
        <v>0</v>
      </c>
      <c r="J96" s="88"/>
      <c r="K96" s="88" t="n">
        <f aca="false">IF(J96&gt;0,$J$8-J96,0)</f>
        <v>0</v>
      </c>
      <c r="L96" s="88" t="n">
        <v>25</v>
      </c>
      <c r="M96" s="88" t="n">
        <f aca="false">IF(L96&gt;0,$L$8-L96,0)</f>
        <v>5</v>
      </c>
      <c r="N96" s="88"/>
      <c r="O96" s="88" t="n">
        <f aca="false">IF(N96&gt;0,$N$8-N96,0)</f>
        <v>0</v>
      </c>
      <c r="P96" s="14" t="n">
        <v>21</v>
      </c>
      <c r="Q96" s="88" t="n">
        <f aca="false">IF(P96&gt;0,$P$8-P96,0)</f>
        <v>5</v>
      </c>
      <c r="R96" s="14"/>
      <c r="S96" s="88" t="n">
        <f aca="false">IF(R96&gt;0,$R$8-R96,0)</f>
        <v>0</v>
      </c>
      <c r="T96" s="14"/>
      <c r="U96" s="88" t="n">
        <f aca="false">IF(T96&gt;0,$T$8-T96,0)</f>
        <v>0</v>
      </c>
      <c r="V96" s="88" t="n">
        <f aca="false">G96+I96+K96+M96+O96+Q96+S96+U96</f>
        <v>10</v>
      </c>
      <c r="W96" s="88" t="n">
        <f aca="false">RANK(V96,$V$10:$V$105)</f>
        <v>86</v>
      </c>
    </row>
    <row r="97" customFormat="false" ht="18" hidden="false" customHeight="true" outlineLevel="0" collapsed="false">
      <c r="A97" s="4"/>
      <c r="B97" s="89" t="n">
        <v>30</v>
      </c>
      <c r="C97" s="90" t="s">
        <v>272</v>
      </c>
      <c r="D97" s="90" t="s">
        <v>273</v>
      </c>
      <c r="E97" s="87" t="s">
        <v>77</v>
      </c>
      <c r="F97" s="14"/>
      <c r="G97" s="88" t="n">
        <f aca="false">IF(F97&gt;0,$F$8-F97,0)</f>
        <v>0</v>
      </c>
      <c r="H97" s="88"/>
      <c r="I97" s="88" t="n">
        <f aca="false">IF(H97&gt;0,$H$8-H97,0)</f>
        <v>0</v>
      </c>
      <c r="J97" s="88"/>
      <c r="K97" s="88" t="n">
        <f aca="false">IF(J97&gt;0,$J$8-J97,0)</f>
        <v>0</v>
      </c>
      <c r="L97" s="88"/>
      <c r="M97" s="88" t="n">
        <f aca="false">IF(L97&gt;0,$L$8-L97,0)</f>
        <v>0</v>
      </c>
      <c r="N97" s="88"/>
      <c r="O97" s="88" t="n">
        <f aca="false">IF(N97&gt;0,$N$8-N97,0)</f>
        <v>0</v>
      </c>
      <c r="P97" s="14"/>
      <c r="Q97" s="88" t="n">
        <f aca="false">IF(P97&gt;0,$P$8-P97,0)</f>
        <v>0</v>
      </c>
      <c r="R97" s="14" t="n">
        <v>19</v>
      </c>
      <c r="S97" s="88" t="n">
        <f aca="false">IF(R97&gt;0,$R$8-R97,0)</f>
        <v>6</v>
      </c>
      <c r="T97" s="14"/>
      <c r="U97" s="88" t="n">
        <f aca="false">IF(T97&gt;0,$T$8-T97,0)</f>
        <v>0</v>
      </c>
      <c r="V97" s="88" t="n">
        <f aca="false">G97+I97+K97+M97+O97+Q97+S97+U97</f>
        <v>6</v>
      </c>
      <c r="W97" s="88" t="n">
        <f aca="false">RANK(V97,$V$10:$V$105)</f>
        <v>88</v>
      </c>
    </row>
    <row r="98" customFormat="false" ht="18" hidden="false" customHeight="true" outlineLevel="0" collapsed="false">
      <c r="A98" s="4"/>
      <c r="B98" s="92" t="n">
        <v>8</v>
      </c>
      <c r="C98" s="97" t="s">
        <v>203</v>
      </c>
      <c r="D98" s="97" t="n">
        <v>2557</v>
      </c>
      <c r="E98" s="87" t="s">
        <v>84</v>
      </c>
      <c r="F98" s="14"/>
      <c r="G98" s="88" t="n">
        <f aca="false">IF(F98&gt;0,$F$8-F98,0)</f>
        <v>0</v>
      </c>
      <c r="H98" s="88"/>
      <c r="I98" s="88" t="n">
        <f aca="false">IF(H98&gt;0,$H$8-H98,0)</f>
        <v>0</v>
      </c>
      <c r="J98" s="88"/>
      <c r="K98" s="88" t="n">
        <f aca="false">IF(J98&gt;0,$J$8-J98,0)</f>
        <v>0</v>
      </c>
      <c r="L98" s="88" t="n">
        <v>25</v>
      </c>
      <c r="M98" s="88" t="n">
        <f aca="false">IF(L98&gt;0,$L$8-L98,0)</f>
        <v>5</v>
      </c>
      <c r="N98" s="88"/>
      <c r="O98" s="88" t="n">
        <f aca="false">IF(N98&gt;0,$N$8-N98,0)</f>
        <v>0</v>
      </c>
      <c r="P98" s="14"/>
      <c r="Q98" s="88" t="n">
        <f aca="false">IF(P98&gt;0,$P$8-P98,0)</f>
        <v>0</v>
      </c>
      <c r="R98" s="14"/>
      <c r="S98" s="88" t="n">
        <f aca="false">IF(R98&gt;0,$R$8-R98,0)</f>
        <v>0</v>
      </c>
      <c r="T98" s="14"/>
      <c r="U98" s="88" t="n">
        <f aca="false">IF(T98&gt;0,$T$8-T98,0)</f>
        <v>0</v>
      </c>
      <c r="V98" s="88" t="n">
        <f aca="false">G98+I98+K98+M98+O98+Q98+S98+U98</f>
        <v>5</v>
      </c>
      <c r="W98" s="88" t="n">
        <f aca="false">RANK(V98,$V$10:$V$105)</f>
        <v>89</v>
      </c>
    </row>
    <row r="99" customFormat="false" ht="18" hidden="false" customHeight="true" outlineLevel="0" collapsed="false">
      <c r="A99" s="4"/>
      <c r="B99" s="92" t="n">
        <v>11</v>
      </c>
      <c r="C99" s="97" t="s">
        <v>251</v>
      </c>
      <c r="D99" s="97" t="n">
        <v>2532</v>
      </c>
      <c r="E99" s="87" t="s">
        <v>84</v>
      </c>
      <c r="F99" s="14"/>
      <c r="G99" s="88" t="n">
        <f aca="false">IF(F99&gt;0,$F$8-F99,0)</f>
        <v>0</v>
      </c>
      <c r="H99" s="88"/>
      <c r="I99" s="88" t="n">
        <f aca="false">IF(H99&gt;0,$H$8-H99,0)</f>
        <v>0</v>
      </c>
      <c r="J99" s="88"/>
      <c r="K99" s="88" t="n">
        <f aca="false">IF(J99&gt;0,$J$8-J99,0)</f>
        <v>0</v>
      </c>
      <c r="L99" s="88"/>
      <c r="M99" s="88" t="n">
        <f aca="false">IF(L99&gt;0,$L$8-L99,0)</f>
        <v>0</v>
      </c>
      <c r="N99" s="88"/>
      <c r="O99" s="88" t="n">
        <f aca="false">IF(N99&gt;0,$N$8-N99,0)</f>
        <v>0</v>
      </c>
      <c r="P99" s="14" t="n">
        <v>21</v>
      </c>
      <c r="Q99" s="88" t="n">
        <f aca="false">IF(P99&gt;0,$P$8-P99,0)</f>
        <v>5</v>
      </c>
      <c r="R99" s="14"/>
      <c r="S99" s="88" t="n">
        <f aca="false">IF(R99&gt;0,$R$8-R99,0)</f>
        <v>0</v>
      </c>
      <c r="T99" s="14"/>
      <c r="U99" s="88" t="n">
        <f aca="false">IF(T99&gt;0,$T$8-T99,0)</f>
        <v>0</v>
      </c>
      <c r="V99" s="88" t="n">
        <f aca="false">G99+I99+K99+M99+O99+Q99+S99+U99</f>
        <v>5</v>
      </c>
      <c r="W99" s="88" t="n">
        <f aca="false">RANK(V99,$V$10:$V$105)</f>
        <v>89</v>
      </c>
    </row>
    <row r="100" customFormat="false" ht="18" hidden="false" customHeight="true" outlineLevel="0" collapsed="false">
      <c r="A100" s="4"/>
      <c r="B100" s="89" t="n">
        <v>76</v>
      </c>
      <c r="C100" s="90" t="s">
        <v>274</v>
      </c>
      <c r="D100" s="90" t="s">
        <v>275</v>
      </c>
      <c r="E100" s="87" t="s">
        <v>18</v>
      </c>
      <c r="F100" s="98"/>
      <c r="G100" s="88" t="n">
        <f aca="false">IF(F100&gt;0,$F$8-F100,0)</f>
        <v>0</v>
      </c>
      <c r="H100" s="88"/>
      <c r="I100" s="88" t="n">
        <f aca="false">IF(H100&gt;0,$H$8-H100,0)</f>
        <v>0</v>
      </c>
      <c r="J100" s="88"/>
      <c r="K100" s="88" t="n">
        <f aca="false">IF(J100&gt;0,$J$8-J100,0)</f>
        <v>0</v>
      </c>
      <c r="L100" s="88"/>
      <c r="M100" s="88" t="n">
        <f aca="false">IF(L100&gt;0,$L$8-L100,0)</f>
        <v>0</v>
      </c>
      <c r="N100" s="88"/>
      <c r="O100" s="88" t="n">
        <f aca="false">IF(N100&gt;0,$N$8-N100,0)</f>
        <v>0</v>
      </c>
      <c r="P100" s="14"/>
      <c r="Q100" s="88" t="n">
        <f aca="false">IF(P100&gt;0,$P$8-P100,0)</f>
        <v>0</v>
      </c>
      <c r="R100" s="14" t="n">
        <v>21</v>
      </c>
      <c r="S100" s="88" t="n">
        <f aca="false">IF(R100&gt;0,$R$8-R100,0)</f>
        <v>4</v>
      </c>
      <c r="T100" s="14"/>
      <c r="U100" s="88" t="n">
        <f aca="false">IF(T100&gt;0,$T$8-T100,0)</f>
        <v>0</v>
      </c>
      <c r="V100" s="88" t="n">
        <f aca="false">G100+I100+K100+M100+O100+Q100+S100+U100</f>
        <v>4</v>
      </c>
      <c r="W100" s="88" t="n">
        <f aca="false">RANK(V100,$V$10:$V$105)</f>
        <v>91</v>
      </c>
    </row>
    <row r="101" customFormat="false" ht="18" hidden="false" customHeight="true" outlineLevel="0" collapsed="false">
      <c r="A101" s="4"/>
      <c r="B101" s="103" t="n">
        <v>36</v>
      </c>
      <c r="C101" s="97" t="s">
        <v>276</v>
      </c>
      <c r="D101" s="97" t="s">
        <v>277</v>
      </c>
      <c r="E101" s="87"/>
      <c r="F101" s="98"/>
      <c r="G101" s="88" t="n">
        <f aca="false">IF(F101&gt;0,$F$8-F101,0)</f>
        <v>0</v>
      </c>
      <c r="H101" s="88"/>
      <c r="I101" s="88" t="n">
        <f aca="false">IF(H101&gt;0,$H$8-H101,0)</f>
        <v>0</v>
      </c>
      <c r="J101" s="88"/>
      <c r="K101" s="88" t="n">
        <f aca="false">IF(J101&gt;0,$J$8-J101,0)</f>
        <v>0</v>
      </c>
      <c r="L101" s="88"/>
      <c r="M101" s="88" t="n">
        <f aca="false">IF(L101&gt;0,$L$8-L101,0)</f>
        <v>0</v>
      </c>
      <c r="N101" s="88"/>
      <c r="O101" s="88" t="n">
        <f aca="false">IF(N101&gt;0,$N$8-N101,0)</f>
        <v>0</v>
      </c>
      <c r="P101" s="14"/>
      <c r="Q101" s="88" t="n">
        <f aca="false">IF(P101&gt;0,$P$8-P101,0)</f>
        <v>0</v>
      </c>
      <c r="R101" s="14" t="n">
        <v>22</v>
      </c>
      <c r="S101" s="88" t="n">
        <f aca="false">IF(R101&gt;0,$R$8-R101,0)</f>
        <v>3</v>
      </c>
      <c r="T101" s="14"/>
      <c r="U101" s="88" t="n">
        <f aca="false">IF(T101&gt;0,$T$8-T101,0)</f>
        <v>0</v>
      </c>
      <c r="V101" s="88" t="n">
        <f aca="false">G101+I101+K101+M101+O101+Q101+S101+U101</f>
        <v>3</v>
      </c>
      <c r="W101" s="88" t="n">
        <f aca="false">RANK(V101,$V$10:$V$105)</f>
        <v>92</v>
      </c>
    </row>
    <row r="102" customFormat="false" ht="18" hidden="false" customHeight="true" outlineLevel="0" collapsed="false">
      <c r="A102" s="4"/>
      <c r="B102" s="91" t="n">
        <v>89</v>
      </c>
      <c r="C102" s="85" t="s">
        <v>149</v>
      </c>
      <c r="D102" s="86" t="s">
        <v>150</v>
      </c>
      <c r="E102" s="87" t="s">
        <v>47</v>
      </c>
      <c r="F102" s="98"/>
      <c r="G102" s="88" t="n">
        <f aca="false">IF(F102&gt;0,$F$8-F102,0)</f>
        <v>0</v>
      </c>
      <c r="H102" s="88" t="n">
        <v>35</v>
      </c>
      <c r="I102" s="88" t="n">
        <f aca="false">IF(H102&gt;0,$H$8-H102,0)</f>
        <v>3</v>
      </c>
      <c r="J102" s="88"/>
      <c r="K102" s="88" t="n">
        <f aca="false">IF(J102&gt;0,$J$8-J102,0)</f>
        <v>0</v>
      </c>
      <c r="L102" s="88"/>
      <c r="M102" s="88" t="n">
        <f aca="false">IF(L102&gt;0,$L$8-L102,0)</f>
        <v>0</v>
      </c>
      <c r="N102" s="88" t="n">
        <v>37</v>
      </c>
      <c r="O102" s="88" t="n">
        <f aca="false">IF(N102&gt;0,$N$8-N102,0)</f>
        <v>0</v>
      </c>
      <c r="P102" s="14"/>
      <c r="Q102" s="88" t="n">
        <f aca="false">IF(P102&gt;0,$P$8-P102,0)</f>
        <v>0</v>
      </c>
      <c r="R102" s="14"/>
      <c r="S102" s="88" t="n">
        <f aca="false">IF(R102&gt;0,$R$8-R102,0)</f>
        <v>0</v>
      </c>
      <c r="T102" s="14"/>
      <c r="U102" s="88" t="n">
        <f aca="false">IF(T102&gt;0,$T$8-T102,0)</f>
        <v>0</v>
      </c>
      <c r="V102" s="88" t="n">
        <f aca="false">G102+I102+K102+M102+O102+Q102+S102+U102</f>
        <v>3</v>
      </c>
      <c r="W102" s="88" t="n">
        <f aca="false">RANK(V102,$V$10:$V$105)</f>
        <v>92</v>
      </c>
    </row>
    <row r="103" customFormat="false" ht="18" hidden="false" customHeight="true" outlineLevel="0" collapsed="false">
      <c r="A103" s="4"/>
      <c r="B103" s="103" t="n">
        <v>57</v>
      </c>
      <c r="C103" s="97" t="s">
        <v>325</v>
      </c>
      <c r="D103" s="97" t="n">
        <v>3153</v>
      </c>
      <c r="E103" s="87" t="s">
        <v>21</v>
      </c>
      <c r="F103" s="98"/>
      <c r="G103" s="88" t="n">
        <f aca="false">IF(F103&gt;0,$F$8-F103,0)</f>
        <v>0</v>
      </c>
      <c r="H103" s="88"/>
      <c r="I103" s="88" t="n">
        <f aca="false">IF(H103&gt;0,$H$8-H103,0)</f>
        <v>0</v>
      </c>
      <c r="J103" s="88"/>
      <c r="K103" s="88" t="n">
        <f aca="false">IF(J103&gt;0,$J$8-J103,0)</f>
        <v>0</v>
      </c>
      <c r="L103" s="88"/>
      <c r="M103" s="88" t="n">
        <f aca="false">IF(L103&gt;0,$L$8-L103,0)</f>
        <v>0</v>
      </c>
      <c r="N103" s="88"/>
      <c r="O103" s="88" t="n">
        <f aca="false">IF(N103&gt;0,$N$8-N103,0)</f>
        <v>0</v>
      </c>
      <c r="P103" s="14"/>
      <c r="Q103" s="88" t="n">
        <f aca="false">IF(P103&gt;0,$P$8-P103,0)</f>
        <v>0</v>
      </c>
      <c r="R103" s="14"/>
      <c r="S103" s="88" t="n">
        <f aca="false">IF(R103&gt;0,$R$8-R103,0)</f>
        <v>0</v>
      </c>
      <c r="T103" s="14"/>
      <c r="U103" s="88" t="n">
        <f aca="false">IF(T103&gt;0,$T$8-T103,0)</f>
        <v>0</v>
      </c>
      <c r="V103" s="88" t="n">
        <f aca="false">G103+I103+K103+M103+O103+Q103+S103+U103</f>
        <v>0</v>
      </c>
      <c r="W103" s="88" t="n">
        <f aca="false">RANK(V103,$V$10:$V$105)</f>
        <v>94</v>
      </c>
    </row>
    <row r="104" customFormat="false" ht="18" hidden="false" customHeight="true" outlineLevel="0" collapsed="false">
      <c r="A104" s="4"/>
      <c r="B104" s="103" t="n">
        <v>72</v>
      </c>
      <c r="C104" s="97" t="s">
        <v>326</v>
      </c>
      <c r="D104" s="97" t="s">
        <v>327</v>
      </c>
      <c r="E104" s="87" t="s">
        <v>328</v>
      </c>
      <c r="F104" s="14"/>
      <c r="G104" s="88" t="n">
        <f aca="false">IF(F104&gt;0,$F$8-F104,0)</f>
        <v>0</v>
      </c>
      <c r="H104" s="88"/>
      <c r="I104" s="88" t="n">
        <f aca="false">IF(H104&gt;0,$H$8-H104,0)</f>
        <v>0</v>
      </c>
      <c r="J104" s="88"/>
      <c r="K104" s="88" t="n">
        <f aca="false">IF(J104&gt;0,$J$8-J104,0)</f>
        <v>0</v>
      </c>
      <c r="L104" s="88"/>
      <c r="M104" s="88" t="n">
        <f aca="false">IF(L104&gt;0,$L$8-L104,0)</f>
        <v>0</v>
      </c>
      <c r="N104" s="88"/>
      <c r="O104" s="88" t="n">
        <f aca="false">IF(N104&gt;0,$N$8-N104,0)</f>
        <v>0</v>
      </c>
      <c r="P104" s="14"/>
      <c r="Q104" s="88" t="n">
        <f aca="false">IF(P104&gt;0,$P$8-P104,0)</f>
        <v>0</v>
      </c>
      <c r="R104" s="14"/>
      <c r="S104" s="88" t="n">
        <f aca="false">IF(R104&gt;0,$R$8-R104,0)</f>
        <v>0</v>
      </c>
      <c r="T104" s="14"/>
      <c r="U104" s="88" t="n">
        <f aca="false">IF(T104&gt;0,$T$8-T104,0)</f>
        <v>0</v>
      </c>
      <c r="V104" s="88" t="n">
        <f aca="false">G104+I104+K104+M104+O104+Q104+S104+U104</f>
        <v>0</v>
      </c>
      <c r="W104" s="88" t="n">
        <f aca="false">RANK(V104,$V$10:$V$105)</f>
        <v>94</v>
      </c>
    </row>
    <row r="105" customFormat="false" ht="18" hidden="false" customHeight="true" outlineLevel="0" collapsed="false">
      <c r="A105" s="4"/>
      <c r="B105" s="103" t="n">
        <v>73</v>
      </c>
      <c r="C105" s="97" t="s">
        <v>329</v>
      </c>
      <c r="D105" s="97" t="s">
        <v>330</v>
      </c>
      <c r="E105" s="87" t="s">
        <v>328</v>
      </c>
      <c r="F105" s="98"/>
      <c r="G105" s="88" t="n">
        <f aca="false">IF(F105&gt;0,$F$8-F105,0)</f>
        <v>0</v>
      </c>
      <c r="H105" s="88"/>
      <c r="I105" s="88" t="n">
        <f aca="false">IF(H105&gt;0,$H$8-H105,0)</f>
        <v>0</v>
      </c>
      <c r="J105" s="88"/>
      <c r="K105" s="88" t="n">
        <f aca="false">IF(J105&gt;0,$J$8-J105,0)</f>
        <v>0</v>
      </c>
      <c r="L105" s="88"/>
      <c r="M105" s="88" t="n">
        <f aca="false">IF(L105&gt;0,$L$8-L105,0)</f>
        <v>0</v>
      </c>
      <c r="N105" s="88"/>
      <c r="O105" s="88" t="n">
        <f aca="false">IF(N105&gt;0,$N$8-N105,0)</f>
        <v>0</v>
      </c>
      <c r="P105" s="14"/>
      <c r="Q105" s="88" t="n">
        <f aca="false">IF(P105&gt;0,$P$8-P105,0)</f>
        <v>0</v>
      </c>
      <c r="R105" s="14"/>
      <c r="S105" s="88" t="n">
        <f aca="false">IF(R105&gt;0,$R$8-R105,0)</f>
        <v>0</v>
      </c>
      <c r="T105" s="14"/>
      <c r="U105" s="88" t="n">
        <f aca="false">IF(T105&gt;0,$T$8-T105,0)</f>
        <v>0</v>
      </c>
      <c r="V105" s="88" t="n">
        <f aca="false">G105+I105+K105+M105+O105+Q105+S105+U105</f>
        <v>0</v>
      </c>
      <c r="W105" s="88" t="n">
        <f aca="false">RANK(V105,$V$10:$V$105)</f>
        <v>94</v>
      </c>
    </row>
    <row r="106" customFormat="false" ht="12.75" hidden="false" customHeight="true" outlineLevel="0" collapsed="false">
      <c r="A106" s="40"/>
      <c r="B106" s="37" t="s">
        <v>96</v>
      </c>
      <c r="C106" s="37"/>
      <c r="D106" s="38"/>
      <c r="E106" s="37"/>
      <c r="F106" s="37"/>
      <c r="G106" s="66"/>
      <c r="H106" s="66"/>
      <c r="I106" s="66"/>
      <c r="J106" s="66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9"/>
    </row>
    <row r="107" customFormat="false" ht="12.75" hidden="false" customHeight="true" outlineLevel="0" collapsed="false">
      <c r="A107" s="7"/>
      <c r="B107" s="39"/>
      <c r="C107" s="39"/>
      <c r="D107" s="67"/>
      <c r="E107" s="39"/>
      <c r="F107" s="39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9"/>
    </row>
    <row r="108" customFormat="false" ht="12.75" hidden="false" customHeight="true" outlineLevel="0" collapsed="false">
      <c r="A108" s="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</row>
    <row r="109" customFormat="false" ht="12.75" hidden="false" customHeight="true" outlineLevel="0" collapsed="false">
      <c r="A109" s="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</row>
    <row r="110" customFormat="false" ht="12.75" hidden="false" customHeight="true" outlineLevel="0" collapsed="false">
      <c r="A110" s="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</row>
    <row r="111" customFormat="false" ht="12.75" hidden="false" customHeight="true" outlineLevel="0" collapsed="false">
      <c r="A111" s="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</row>
    <row r="112" customFormat="false" ht="12.75" hidden="false" customHeight="true" outlineLevel="0" collapsed="false">
      <c r="A112" s="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</row>
    <row r="113" customFormat="false" ht="20.1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20.1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20.1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20.1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20.1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20.1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</sheetData>
  <mergeCells count="24">
    <mergeCell ref="A1:W1"/>
    <mergeCell ref="B5:V5"/>
    <mergeCell ref="A6:I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V9"/>
    <mergeCell ref="W7:W9"/>
    <mergeCell ref="B8:E8"/>
    <mergeCell ref="F8:G8"/>
    <mergeCell ref="H8:I8"/>
    <mergeCell ref="J8:K8"/>
    <mergeCell ref="L8:M8"/>
    <mergeCell ref="N8:O8"/>
    <mergeCell ref="P8:Q8"/>
    <mergeCell ref="R8:S8"/>
    <mergeCell ref="T8:U8"/>
    <mergeCell ref="B108:W112"/>
  </mergeCells>
  <conditionalFormatting sqref="B11:F12 B35:F35 E61:F61 E63:F63 E90:F91 E94:F94 E96:F104 B49:D50 E49:F52 E54:F55 E57:F58 E67:F74 E65:F65 B46:F46 B24:F32 B14:F16 E13:F13 E45:F45 E77:F83 E17:F23 B37:F37 F36 B40:F43 F38:F39 F84 E88:F88 F87 E85:F86 P11:P105 R11:R105 T11:T105">
    <cfRule type="expression" priority="2" aboveAverage="0" equalAverage="0" bottom="0" percent="0" rank="0" text="" dxfId="42">
      <formula>MOD(ROW(),2)=0</formula>
    </cfRule>
  </conditionalFormatting>
  <conditionalFormatting sqref="E42:F42 B12:F12 B26:F32 B49:F49 E55:F55 E57:F57 E63:F63 E70:F71 E86:F86 E83:F83 B35:F35 B24:F24 B14:F16 E13:F13 E17:F23 B37:F37 F36 B40:F41 F38:F39">
    <cfRule type="expression" priority="3" aboveAverage="0" equalAverage="0" bottom="0" percent="0" rank="0" text="" dxfId="43">
      <formula>MOD(ROW(),2)=0</formula>
    </cfRule>
  </conditionalFormatting>
  <conditionalFormatting sqref="E94:F94">
    <cfRule type="expression" priority="4" aboveAverage="0" equalAverage="0" bottom="0" percent="0" rank="0" text="" dxfId="44">
      <formula>MOD(ROW(),2)=0</formula>
    </cfRule>
  </conditionalFormatting>
  <conditionalFormatting sqref="E100:F103">
    <cfRule type="expression" priority="5" aboveAverage="0" equalAverage="0" bottom="0" percent="0" rank="0" text="" dxfId="45">
      <formula>MOD(ROW(),2)=0</formula>
    </cfRule>
  </conditionalFormatting>
  <conditionalFormatting sqref="E105:F105">
    <cfRule type="expression" priority="6" aboveAverage="0" equalAverage="0" bottom="0" percent="0" rank="0" text="" dxfId="46">
      <formula>MOD(ROW(),2)=0</formula>
    </cfRule>
  </conditionalFormatting>
  <conditionalFormatting sqref="B30:F32">
    <cfRule type="expression" priority="7" aboveAverage="0" equalAverage="0" bottom="0" percent="0" rank="0" text="" dxfId="47">
      <formula>MOD(ROW(),2)=0</formula>
    </cfRule>
  </conditionalFormatting>
  <conditionalFormatting sqref="B30:F32">
    <cfRule type="expression" priority="8" aboveAverage="0" equalAverage="0" bottom="0" percent="0" rank="0" text="" dxfId="48">
      <formula>MOD(ROW(),2)=0</formula>
    </cfRule>
  </conditionalFormatting>
  <conditionalFormatting sqref="E33:F33">
    <cfRule type="expression" priority="9" aboveAverage="0" equalAverage="0" bottom="0" percent="0" rank="0" text="" dxfId="49">
      <formula>MOD(ROW(),2)=0</formula>
    </cfRule>
  </conditionalFormatting>
  <conditionalFormatting sqref="E59:F60">
    <cfRule type="expression" priority="10" aboveAverage="0" equalAverage="0" bottom="0" percent="0" rank="0" text="" dxfId="50">
      <formula>MOD(ROW(),2)=0</formula>
    </cfRule>
  </conditionalFormatting>
  <conditionalFormatting sqref="E62:F62">
    <cfRule type="expression" priority="11" aboveAverage="0" equalAverage="0" bottom="0" percent="0" rank="0" text="" dxfId="51">
      <formula>MOD(ROW(),2)=0</formula>
    </cfRule>
  </conditionalFormatting>
  <conditionalFormatting sqref="E76:F76">
    <cfRule type="expression" priority="12" aboveAverage="0" equalAverage="0" bottom="0" percent="0" rank="0" text="" dxfId="52">
      <formula>MOD(ROW(),2)=0</formula>
    </cfRule>
  </conditionalFormatting>
  <conditionalFormatting sqref="E89:F89">
    <cfRule type="expression" priority="13" aboveAverage="0" equalAverage="0" bottom="0" percent="0" rank="0" text="" dxfId="53">
      <formula>MOD(ROW(),2)=0</formula>
    </cfRule>
  </conditionalFormatting>
  <conditionalFormatting sqref="B93:F93">
    <cfRule type="expression" priority="14" aboveAverage="0" equalAverage="0" bottom="0" percent="0" rank="0" text="" dxfId="54">
      <formula>MOD(ROW(),2)=0</formula>
    </cfRule>
  </conditionalFormatting>
  <conditionalFormatting sqref="E93:F93">
    <cfRule type="expression" priority="15" aboveAverage="0" equalAverage="0" bottom="0" percent="0" rank="0" text="" dxfId="55">
      <formula>MOD(ROW(),2)=0</formula>
    </cfRule>
  </conditionalFormatting>
  <conditionalFormatting sqref="B95:F95">
    <cfRule type="expression" priority="16" aboveAverage="0" equalAverage="0" bottom="0" percent="0" rank="0" text="" dxfId="56">
      <formula>MOD(ROW(),2)=0</formula>
    </cfRule>
  </conditionalFormatting>
  <conditionalFormatting sqref="E95:F95">
    <cfRule type="expression" priority="17" aboveAverage="0" equalAverage="0" bottom="0" percent="0" rank="0" text="" dxfId="57">
      <formula>MOD(ROW(),2)=0</formula>
    </cfRule>
  </conditionalFormatting>
  <conditionalFormatting sqref="E47:F47">
    <cfRule type="expression" priority="18" aboveAverage="0" equalAverage="0" bottom="0" percent="0" rank="0" text="" dxfId="58">
      <formula>MOD(ROW(),2)=0</formula>
    </cfRule>
  </conditionalFormatting>
  <conditionalFormatting sqref="E48:F48">
    <cfRule type="expression" priority="19" aboveAverage="0" equalAverage="0" bottom="0" percent="0" rank="0" text="" dxfId="59">
      <formula>MOD(ROW(),2)=0</formula>
    </cfRule>
  </conditionalFormatting>
  <conditionalFormatting sqref="E53:F53">
    <cfRule type="expression" priority="20" aboveAverage="0" equalAverage="0" bottom="0" percent="0" rank="0" text="" dxfId="60">
      <formula>MOD(ROW(),2)=0</formula>
    </cfRule>
  </conditionalFormatting>
  <conditionalFormatting sqref="B56:F56">
    <cfRule type="expression" priority="21" aboveAverage="0" equalAverage="0" bottom="0" percent="0" rank="0" text="" dxfId="61">
      <formula>MOD(ROW(),2)=0</formula>
    </cfRule>
  </conditionalFormatting>
  <conditionalFormatting sqref="B56:F56">
    <cfRule type="expression" priority="22" aboveAverage="0" equalAverage="0" bottom="0" percent="0" rank="0" text="" dxfId="62">
      <formula>MOD(ROW(),2)=0</formula>
    </cfRule>
  </conditionalFormatting>
  <conditionalFormatting sqref="E66:F66">
    <cfRule type="expression" priority="23" aboveAverage="0" equalAverage="0" bottom="0" percent="0" rank="0" text="" dxfId="63">
      <formula>MOD(ROW(),2)=0</formula>
    </cfRule>
  </conditionalFormatting>
  <conditionalFormatting sqref="E64:F64">
    <cfRule type="expression" priority="24" aboveAverage="0" equalAverage="0" bottom="0" percent="0" rank="0" text="" dxfId="64">
      <formula>MOD(ROW(),2)=0</formula>
    </cfRule>
  </conditionalFormatting>
  <conditionalFormatting sqref="E92:F92">
    <cfRule type="expression" priority="25" aboveAverage="0" equalAverage="0" bottom="0" percent="0" rank="0" text="" dxfId="65">
      <formula>MOD(ROW(),2)=0</formula>
    </cfRule>
  </conditionalFormatting>
  <conditionalFormatting sqref="E75:F75">
    <cfRule type="expression" priority="26" aboveAverage="0" equalAverage="0" bottom="0" percent="0" rank="0" text="" dxfId="66">
      <formula>MOD(ROW(),2)=0</formula>
    </cfRule>
  </conditionalFormatting>
  <conditionalFormatting sqref="B44:F44">
    <cfRule type="expression" priority="27" aboveAverage="0" equalAverage="0" bottom="0" percent="0" rank="0" text="" dxfId="67">
      <formula>MOD(ROW(),2)=0</formula>
    </cfRule>
  </conditionalFormatting>
  <conditionalFormatting sqref="B44:F44">
    <cfRule type="expression" priority="28" aboveAverage="0" equalAverage="0" bottom="0" percent="0" rank="0" text="" dxfId="68">
      <formula>MOD(ROW(),2)=0</formula>
    </cfRule>
  </conditionalFormatting>
  <conditionalFormatting sqref="E34:F34">
    <cfRule type="expression" priority="29" aboveAverage="0" equalAverage="0" bottom="0" percent="0" rank="0" text="" dxfId="69">
      <formula>MOD(ROW(),2)=0</formula>
    </cfRule>
  </conditionalFormatting>
  <conditionalFormatting sqref="E36">
    <cfRule type="expression" priority="30" aboveAverage="0" equalAverage="0" bottom="0" percent="0" rank="0" text="" dxfId="70">
      <formula>MOD(ROW(),2)=0</formula>
    </cfRule>
  </conditionalFormatting>
  <conditionalFormatting sqref="E38">
    <cfRule type="expression" priority="31" aboveAverage="0" equalAverage="0" bottom="0" percent="0" rank="0" text="" dxfId="71">
      <formula>MOD(ROW(),2)=0</formula>
    </cfRule>
  </conditionalFormatting>
  <conditionalFormatting sqref="E39">
    <cfRule type="expression" priority="32" aboveAverage="0" equalAverage="0" bottom="0" percent="0" rank="0" text="" dxfId="72">
      <formula>MOD(ROW(),2)=0</formula>
    </cfRule>
  </conditionalFormatting>
  <conditionalFormatting sqref="E84">
    <cfRule type="expression" priority="33" aboveAverage="0" equalAverage="0" bottom="0" percent="0" rank="0" text="" dxfId="73">
      <formula>MOD(ROW(),2)=0</formula>
    </cfRule>
  </conditionalFormatting>
  <conditionalFormatting sqref="E87">
    <cfRule type="expression" priority="34" aboveAverage="0" equalAverage="0" bottom="0" percent="0" rank="0" text="" dxfId="74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4.12"/>
    <col collapsed="false" customWidth="true" hidden="false" outlineLevel="0" max="3" min="3" style="1" width="8.62"/>
    <col collapsed="false" customWidth="true" hidden="false" outlineLevel="0" max="4" min="4" style="1" width="5.49"/>
    <col collapsed="false" customWidth="true" hidden="false" outlineLevel="0" max="6" min="5" style="1" width="5.75"/>
    <col collapsed="false" customWidth="true" hidden="false" outlineLevel="0" max="8" min="7" style="1" width="6.12"/>
    <col collapsed="false" customWidth="true" hidden="false" outlineLevel="0" max="12" min="9" style="1" width="6.49"/>
    <col collapsed="false" customWidth="true" hidden="false" outlineLevel="0" max="14" min="13" style="1" width="6.87"/>
    <col collapsed="false" customWidth="true" hidden="false" outlineLevel="0" max="16" min="15" style="1" width="7.37"/>
    <col collapsed="false" customWidth="true" hidden="false" outlineLevel="0" max="17" min="17" style="1" width="7.24"/>
    <col collapsed="false" customWidth="true" hidden="false" outlineLevel="0" max="18" min="18" style="1" width="6.87"/>
    <col collapsed="false" customWidth="true" hidden="false" outlineLevel="0" max="19" min="19" style="1" width="6.62"/>
    <col collapsed="false" customWidth="true" hidden="false" outlineLevel="0" max="20" min="20" style="1" width="9.62"/>
    <col collapsed="false" customWidth="true" hidden="false" outlineLevel="0" max="21" min="21" style="1" width="7.37"/>
    <col collapsed="false" customWidth="true" hidden="false" outlineLevel="0" max="22" min="22" style="1" width="3.24"/>
    <col collapsed="false" customWidth="false" hidden="false" outlineLevel="0" max="257" min="23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/>
    </row>
    <row r="5" customFormat="false" ht="44.25" hidden="false" customHeight="true" outlineLevel="0" collapsed="false">
      <c r="A5" s="4"/>
      <c r="B5" s="8" t="s">
        <v>33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33.75" hidden="false" customHeight="true" outlineLevel="0" collapsed="false">
      <c r="A7" s="4"/>
      <c r="B7" s="11" t="s">
        <v>285</v>
      </c>
      <c r="C7" s="11"/>
      <c r="D7" s="11" t="s">
        <v>286</v>
      </c>
      <c r="E7" s="11"/>
      <c r="F7" s="11" t="s">
        <v>287</v>
      </c>
      <c r="G7" s="11"/>
      <c r="H7" s="11" t="s">
        <v>288</v>
      </c>
      <c r="I7" s="11"/>
      <c r="J7" s="11" t="s">
        <v>289</v>
      </c>
      <c r="K7" s="11"/>
      <c r="L7" s="11" t="s">
        <v>290</v>
      </c>
      <c r="M7" s="11"/>
      <c r="N7" s="11" t="s">
        <v>291</v>
      </c>
      <c r="O7" s="11"/>
      <c r="P7" s="11" t="s">
        <v>292</v>
      </c>
      <c r="Q7" s="11"/>
      <c r="R7" s="11" t="s">
        <v>293</v>
      </c>
      <c r="S7" s="11"/>
      <c r="T7" s="11" t="s">
        <v>100</v>
      </c>
      <c r="U7" s="11" t="s">
        <v>15</v>
      </c>
    </row>
    <row r="8" customFormat="false" ht="33.75" hidden="false" customHeight="true" outlineLevel="0" collapsed="false">
      <c r="A8" s="4"/>
      <c r="B8" s="11" t="s">
        <v>332</v>
      </c>
      <c r="C8" s="11"/>
      <c r="D8" s="11" t="n">
        <v>11</v>
      </c>
      <c r="E8" s="11"/>
      <c r="F8" s="11" t="n">
        <v>12</v>
      </c>
      <c r="G8" s="11"/>
      <c r="H8" s="11" t="n">
        <v>13</v>
      </c>
      <c r="I8" s="11"/>
      <c r="J8" s="11" t="n">
        <v>10</v>
      </c>
      <c r="K8" s="11"/>
      <c r="L8" s="11" t="n">
        <v>13</v>
      </c>
      <c r="M8" s="11"/>
      <c r="N8" s="11" t="n">
        <v>9</v>
      </c>
      <c r="O8" s="11"/>
      <c r="P8" s="11" t="n">
        <v>7</v>
      </c>
      <c r="Q8" s="11"/>
      <c r="R8" s="11" t="n">
        <v>12</v>
      </c>
      <c r="S8" s="11"/>
      <c r="T8" s="11"/>
      <c r="U8" s="11"/>
    </row>
    <row r="9" customFormat="false" ht="33.75" hidden="false" customHeight="true" outlineLevel="0" collapsed="false">
      <c r="A9" s="4"/>
      <c r="B9" s="11" t="s">
        <v>333</v>
      </c>
      <c r="C9" s="11" t="s">
        <v>10</v>
      </c>
      <c r="D9" s="11" t="s">
        <v>15</v>
      </c>
      <c r="E9" s="11" t="s">
        <v>295</v>
      </c>
      <c r="F9" s="11" t="s">
        <v>15</v>
      </c>
      <c r="G9" s="11" t="s">
        <v>295</v>
      </c>
      <c r="H9" s="11" t="s">
        <v>15</v>
      </c>
      <c r="I9" s="11" t="s">
        <v>295</v>
      </c>
      <c r="J9" s="11" t="s">
        <v>15</v>
      </c>
      <c r="K9" s="11" t="s">
        <v>295</v>
      </c>
      <c r="L9" s="11" t="s">
        <v>15</v>
      </c>
      <c r="M9" s="11" t="s">
        <v>295</v>
      </c>
      <c r="N9" s="11" t="s">
        <v>15</v>
      </c>
      <c r="O9" s="11" t="s">
        <v>295</v>
      </c>
      <c r="P9" s="11" t="s">
        <v>15</v>
      </c>
      <c r="Q9" s="11" t="s">
        <v>295</v>
      </c>
      <c r="R9" s="11" t="s">
        <v>15</v>
      </c>
      <c r="S9" s="11" t="s">
        <v>295</v>
      </c>
      <c r="T9" s="11"/>
      <c r="U9" s="11"/>
    </row>
    <row r="10" customFormat="false" ht="19.5" hidden="false" customHeight="true" outlineLevel="0" collapsed="false">
      <c r="A10" s="4"/>
      <c r="B10" s="46" t="s">
        <v>334</v>
      </c>
      <c r="C10" s="99" t="s">
        <v>21</v>
      </c>
      <c r="D10" s="102" t="n">
        <v>1</v>
      </c>
      <c r="E10" s="88" t="n">
        <f aca="false">IF(D10&gt;0,$D$8-D10,0)</f>
        <v>10</v>
      </c>
      <c r="F10" s="88" t="n">
        <v>11</v>
      </c>
      <c r="G10" s="88" t="n">
        <f aca="false">IF(F10&gt;0,$F$8-F10,0)</f>
        <v>1</v>
      </c>
      <c r="H10" s="88" t="n">
        <v>1</v>
      </c>
      <c r="I10" s="88" t="n">
        <f aca="false">IF(H10&gt;0,$H$8-H10,0)</f>
        <v>12</v>
      </c>
      <c r="J10" s="88" t="n">
        <v>3</v>
      </c>
      <c r="K10" s="88" t="n">
        <f aca="false">IF(J10&gt;0,$J$8-J10,0)</f>
        <v>7</v>
      </c>
      <c r="L10" s="88" t="n">
        <v>8</v>
      </c>
      <c r="M10" s="88" t="n">
        <f aca="false">IF(L10&gt;0,$L$8-L10,0)</f>
        <v>5</v>
      </c>
      <c r="N10" s="102" t="n">
        <v>1</v>
      </c>
      <c r="O10" s="88" t="n">
        <f aca="false">IF(N10&gt;0,$N$8-N10,0)</f>
        <v>8</v>
      </c>
      <c r="P10" s="102" t="n">
        <v>4</v>
      </c>
      <c r="Q10" s="88" t="n">
        <f aca="false">IF(P10&gt;0,$P$8-P10,0)</f>
        <v>3</v>
      </c>
      <c r="R10" s="102" t="n">
        <v>2</v>
      </c>
      <c r="S10" s="88" t="n">
        <f aca="false">IF(R10&gt;0,$R$8-R10,0)</f>
        <v>10</v>
      </c>
      <c r="T10" s="88" t="n">
        <f aca="false">E10+G10+I10+K10+M10+O10+Q10+S10</f>
        <v>56</v>
      </c>
      <c r="U10" s="88" t="n">
        <f aca="false">RANK(T10,$T$10:$T$22)</f>
        <v>1</v>
      </c>
    </row>
    <row r="11" customFormat="false" ht="18" hidden="false" customHeight="true" outlineLevel="0" collapsed="false">
      <c r="A11" s="4"/>
      <c r="B11" s="46" t="s">
        <v>335</v>
      </c>
      <c r="C11" s="87" t="s">
        <v>18</v>
      </c>
      <c r="D11" s="14" t="n">
        <v>2</v>
      </c>
      <c r="E11" s="88" t="n">
        <f aca="false">IF(D11&gt;0,$D$8-D11,0)</f>
        <v>9</v>
      </c>
      <c r="F11" s="88" t="n">
        <v>4</v>
      </c>
      <c r="G11" s="88" t="n">
        <f aca="false">IF(F11&gt;0,$F$8-F11,0)</f>
        <v>8</v>
      </c>
      <c r="H11" s="88" t="n">
        <v>4</v>
      </c>
      <c r="I11" s="88" t="n">
        <f aca="false">IF(H11&gt;0,$H$8-H11,0)</f>
        <v>9</v>
      </c>
      <c r="J11" s="88" t="n">
        <v>2</v>
      </c>
      <c r="K11" s="88" t="n">
        <f aca="false">IF(J11&gt;0,$J$8-J11,0)</f>
        <v>8</v>
      </c>
      <c r="L11" s="88" t="n">
        <v>11</v>
      </c>
      <c r="M11" s="88" t="n">
        <f aca="false">IF(L11&gt;0,$L$8-L11,0)</f>
        <v>2</v>
      </c>
      <c r="N11" s="14" t="n">
        <v>3</v>
      </c>
      <c r="O11" s="88" t="n">
        <f aca="false">IF(N11&gt;0,$N$8-N11,0)</f>
        <v>6</v>
      </c>
      <c r="P11" s="14" t="n">
        <v>5</v>
      </c>
      <c r="Q11" s="88" t="n">
        <f aca="false">IF(P11&gt;0,$P$8-P11,0)</f>
        <v>2</v>
      </c>
      <c r="R11" s="14" t="n">
        <v>6</v>
      </c>
      <c r="S11" s="88" t="n">
        <f aca="false">IF(R11&gt;0,$R$8-R11,0)</f>
        <v>6</v>
      </c>
      <c r="T11" s="88" t="n">
        <f aca="false">E11+G11+I11+K11+M11+O11+Q11+S11</f>
        <v>50</v>
      </c>
      <c r="U11" s="88" t="n">
        <f aca="false">RANK(T11,$T$10:$T$22)</f>
        <v>2</v>
      </c>
    </row>
    <row r="12" customFormat="false" ht="18" hidden="false" customHeight="true" outlineLevel="0" collapsed="false">
      <c r="A12" s="4"/>
      <c r="B12" s="46" t="s">
        <v>336</v>
      </c>
      <c r="C12" s="87" t="s">
        <v>57</v>
      </c>
      <c r="D12" s="14" t="n">
        <v>9</v>
      </c>
      <c r="E12" s="88" t="n">
        <f aca="false">IF(D12&gt;0,$D$8-D12,0)</f>
        <v>2</v>
      </c>
      <c r="F12" s="88" t="n">
        <v>2</v>
      </c>
      <c r="G12" s="88" t="n">
        <f aca="false">IF(F12&gt;0,$F$8-F12,0)</f>
        <v>10</v>
      </c>
      <c r="H12" s="88" t="n">
        <v>2</v>
      </c>
      <c r="I12" s="88" t="n">
        <f aca="false">IF(H12&gt;0,$H$8-H12,0)</f>
        <v>11</v>
      </c>
      <c r="J12" s="88" t="n">
        <v>6</v>
      </c>
      <c r="K12" s="88" t="n">
        <f aca="false">IF(J12&gt;0,$J$8-J12,0)</f>
        <v>4</v>
      </c>
      <c r="L12" s="88" t="n">
        <v>3</v>
      </c>
      <c r="M12" s="88" t="n">
        <f aca="false">IF(L12&gt;0,$L$8-L12,0)</f>
        <v>10</v>
      </c>
      <c r="N12" s="14" t="n">
        <v>2</v>
      </c>
      <c r="O12" s="88" t="n">
        <f aca="false">IF(N12&gt;0,$N$8-N12,0)</f>
        <v>7</v>
      </c>
      <c r="P12" s="14" t="n">
        <v>6</v>
      </c>
      <c r="Q12" s="88" t="n">
        <f aca="false">IF(P12&gt;0,$P$8-P12,0)</f>
        <v>1</v>
      </c>
      <c r="R12" s="14" t="n">
        <v>12</v>
      </c>
      <c r="S12" s="88" t="n">
        <f aca="false">IF(R12&gt;0,$R$8-R12,0)</f>
        <v>0</v>
      </c>
      <c r="T12" s="88" t="n">
        <f aca="false">E12+G12+I12+K12+M12+O12+Q12+S12</f>
        <v>45</v>
      </c>
      <c r="U12" s="88" t="n">
        <f aca="false">RANK(T12,$T$10:$T$22)</f>
        <v>3</v>
      </c>
    </row>
    <row r="13" customFormat="false" ht="18" hidden="false" customHeight="true" outlineLevel="0" collapsed="false">
      <c r="A13" s="4"/>
      <c r="B13" s="46" t="s">
        <v>337</v>
      </c>
      <c r="C13" s="87" t="s">
        <v>77</v>
      </c>
      <c r="D13" s="14" t="n">
        <v>10</v>
      </c>
      <c r="E13" s="88" t="n">
        <f aca="false">IF(D13&gt;0,$D$8-D13,0)</f>
        <v>1</v>
      </c>
      <c r="F13" s="88" t="n">
        <v>1</v>
      </c>
      <c r="G13" s="88" t="n">
        <f aca="false">IF(F13&gt;0,$F$8-F13,0)</f>
        <v>11</v>
      </c>
      <c r="H13" s="88" t="n">
        <v>6</v>
      </c>
      <c r="I13" s="88" t="n">
        <f aca="false">IF(H13&gt;0,$H$8-H13,0)</f>
        <v>7</v>
      </c>
      <c r="J13" s="88"/>
      <c r="K13" s="88" t="n">
        <f aca="false">IF(J13&gt;0,$J$8-J13,0)</f>
        <v>0</v>
      </c>
      <c r="L13" s="88" t="n">
        <v>5</v>
      </c>
      <c r="M13" s="88" t="n">
        <f aca="false">IF(L13&gt;0,$L$8-L13,0)</f>
        <v>8</v>
      </c>
      <c r="N13" s="14" t="n">
        <v>6</v>
      </c>
      <c r="O13" s="88" t="n">
        <f aca="false">IF(N13&gt;0,$N$8-N13,0)</f>
        <v>3</v>
      </c>
      <c r="P13" s="14" t="n">
        <v>3</v>
      </c>
      <c r="Q13" s="88" t="n">
        <f aca="false">IF(P13&gt;0,$P$8-P13,0)</f>
        <v>4</v>
      </c>
      <c r="R13" s="14" t="n">
        <v>3</v>
      </c>
      <c r="S13" s="88" t="n">
        <f aca="false">IF(R13&gt;0,$R$8-R13,0)</f>
        <v>9</v>
      </c>
      <c r="T13" s="88" t="n">
        <f aca="false">E13+G13+I13+K13+M13+O13+Q13+S13</f>
        <v>43</v>
      </c>
      <c r="U13" s="88" t="n">
        <f aca="false">RANK(T13,$T$10:$T$22)</f>
        <v>4</v>
      </c>
    </row>
    <row r="14" customFormat="false" ht="18" hidden="false" customHeight="true" outlineLevel="0" collapsed="false">
      <c r="A14" s="4"/>
      <c r="B14" s="46" t="s">
        <v>338</v>
      </c>
      <c r="C14" s="87" t="s">
        <v>44</v>
      </c>
      <c r="D14" s="14" t="n">
        <v>7</v>
      </c>
      <c r="E14" s="88" t="n">
        <f aca="false">IF(D14&gt;0,$D$8-D14,0)</f>
        <v>4</v>
      </c>
      <c r="F14" s="88" t="n">
        <v>3</v>
      </c>
      <c r="G14" s="88" t="n">
        <f aca="false">IF(F14&gt;0,$F$8-F14,0)</f>
        <v>9</v>
      </c>
      <c r="H14" s="88" t="n">
        <v>7</v>
      </c>
      <c r="I14" s="88" t="n">
        <f aca="false">IF(H14&gt;0,$H$8-H14,0)</f>
        <v>6</v>
      </c>
      <c r="J14" s="88" t="n">
        <v>9</v>
      </c>
      <c r="K14" s="88" t="n">
        <f aca="false">IF(J14&gt;0,$J$8-J14,0)</f>
        <v>1</v>
      </c>
      <c r="L14" s="88" t="n">
        <v>6</v>
      </c>
      <c r="M14" s="88" t="n">
        <f aca="false">IF(L14&gt;0,$L$8-L14,0)</f>
        <v>7</v>
      </c>
      <c r="N14" s="14" t="n">
        <v>5</v>
      </c>
      <c r="O14" s="88" t="n">
        <f aca="false">IF(N14&gt;0,$N$8-N14,0)</f>
        <v>4</v>
      </c>
      <c r="P14" s="14"/>
      <c r="Q14" s="88" t="n">
        <f aca="false">IF(P14&gt;0,$P$8-P14,0)</f>
        <v>0</v>
      </c>
      <c r="R14" s="14" t="n">
        <v>4</v>
      </c>
      <c r="S14" s="88" t="n">
        <f aca="false">IF(R14&gt;0,$R$8-R14,0)</f>
        <v>8</v>
      </c>
      <c r="T14" s="88" t="n">
        <f aca="false">E14+G14+I14+K14+M14+O14+Q14+S14</f>
        <v>39</v>
      </c>
      <c r="U14" s="88" t="n">
        <f aca="false">RANK(T14,$T$10:$T$22)</f>
        <v>5</v>
      </c>
    </row>
    <row r="15" customFormat="false" ht="18" hidden="false" customHeight="true" outlineLevel="0" collapsed="false">
      <c r="A15" s="4"/>
      <c r="B15" s="46" t="s">
        <v>339</v>
      </c>
      <c r="C15" s="87" t="s">
        <v>28</v>
      </c>
      <c r="D15" s="14" t="n">
        <v>3</v>
      </c>
      <c r="E15" s="88" t="n">
        <f aca="false">IF(D15&gt;0,$D$8-D15,0)</f>
        <v>8</v>
      </c>
      <c r="F15" s="88" t="n">
        <v>7</v>
      </c>
      <c r="G15" s="88" t="n">
        <f aca="false">IF(F15&gt;0,$F$8-F15,0)</f>
        <v>5</v>
      </c>
      <c r="H15" s="88" t="n">
        <v>10</v>
      </c>
      <c r="I15" s="88" t="n">
        <f aca="false">IF(H15&gt;0,$H$8-H15,0)</f>
        <v>3</v>
      </c>
      <c r="J15" s="88" t="n">
        <v>7</v>
      </c>
      <c r="K15" s="88" t="n">
        <f aca="false">IF(J15&gt;0,$J$8-J15,0)</f>
        <v>3</v>
      </c>
      <c r="L15" s="88" t="n">
        <v>2</v>
      </c>
      <c r="M15" s="88" t="n">
        <f aca="false">IF(L15&gt;0,$L$8-L15,0)</f>
        <v>11</v>
      </c>
      <c r="N15" s="14"/>
      <c r="O15" s="88" t="n">
        <f aca="false">IF(N15&gt;0,$N$8-N15,0)</f>
        <v>0</v>
      </c>
      <c r="P15" s="14"/>
      <c r="Q15" s="88" t="n">
        <f aca="false">IF(P15&gt;0,$P$8-P15,0)</f>
        <v>0</v>
      </c>
      <c r="R15" s="14" t="n">
        <v>5</v>
      </c>
      <c r="S15" s="88" t="n">
        <f aca="false">IF(R15&gt;0,$R$8-R15,0)</f>
        <v>7</v>
      </c>
      <c r="T15" s="88" t="n">
        <f aca="false">E15+G15+I15+K15+M15+O15+Q15+S15</f>
        <v>37</v>
      </c>
      <c r="U15" s="88" t="n">
        <f aca="false">RANK(T15,$T$10:$T$22)</f>
        <v>6</v>
      </c>
    </row>
    <row r="16" customFormat="false" ht="18" hidden="false" customHeight="true" outlineLevel="0" collapsed="false">
      <c r="A16" s="4"/>
      <c r="B16" s="46" t="s">
        <v>340</v>
      </c>
      <c r="C16" s="87" t="s">
        <v>36</v>
      </c>
      <c r="D16" s="14" t="n">
        <v>4</v>
      </c>
      <c r="E16" s="88" t="n">
        <f aca="false">IF(D16&gt;0,$D$8-D16,0)</f>
        <v>7</v>
      </c>
      <c r="F16" s="88" t="n">
        <v>6</v>
      </c>
      <c r="G16" s="88" t="n">
        <f aca="false">IF(F16&gt;0,$F$8-F16,0)</f>
        <v>6</v>
      </c>
      <c r="H16" s="88" t="n">
        <v>8</v>
      </c>
      <c r="I16" s="88" t="n">
        <f aca="false">IF(H16&gt;0,$H$8-H16,0)</f>
        <v>5</v>
      </c>
      <c r="J16" s="88" t="n">
        <v>1</v>
      </c>
      <c r="K16" s="88" t="n">
        <f aca="false">IF(J16&gt;0,$J$8-J16,0)</f>
        <v>9</v>
      </c>
      <c r="L16" s="88" t="n">
        <v>9</v>
      </c>
      <c r="M16" s="88" t="n">
        <f aca="false">IF(L16&gt;0,$L$8-L16,0)</f>
        <v>4</v>
      </c>
      <c r="N16" s="14"/>
      <c r="O16" s="88" t="n">
        <f aca="false">IF(N16&gt;0,$N$8-N16,0)</f>
        <v>0</v>
      </c>
      <c r="P16" s="14"/>
      <c r="Q16" s="88" t="n">
        <f aca="false">IF(P16&gt;0,$P$8-P16,0)</f>
        <v>0</v>
      </c>
      <c r="R16" s="14" t="n">
        <v>8</v>
      </c>
      <c r="S16" s="88" t="n">
        <f aca="false">IF(R16&gt;0,$R$8-R16,0)</f>
        <v>4</v>
      </c>
      <c r="T16" s="88" t="n">
        <f aca="false">E16+G16+I16+K16+M16+O16+Q16+S16</f>
        <v>35</v>
      </c>
      <c r="U16" s="88" t="n">
        <f aca="false">RANK(T16,$T$10:$T$22)</f>
        <v>7</v>
      </c>
    </row>
    <row r="17" customFormat="false" ht="18" hidden="false" customHeight="true" outlineLevel="0" collapsed="false">
      <c r="A17" s="4"/>
      <c r="B17" s="46" t="s">
        <v>341</v>
      </c>
      <c r="C17" s="87" t="s">
        <v>84</v>
      </c>
      <c r="D17" s="14" t="n">
        <v>11</v>
      </c>
      <c r="E17" s="88" t="n">
        <f aca="false">IF(D17&gt;0,$D$8-D17,0)</f>
        <v>0</v>
      </c>
      <c r="F17" s="88" t="n">
        <v>12</v>
      </c>
      <c r="G17" s="88" t="n">
        <f aca="false">IF(F17&gt;0,$F$8-F17,0)</f>
        <v>0</v>
      </c>
      <c r="H17" s="88" t="n">
        <v>9</v>
      </c>
      <c r="I17" s="88" t="n">
        <f aca="false">IF(H17&gt;0,$H$8-H17,0)</f>
        <v>4</v>
      </c>
      <c r="J17" s="88" t="n">
        <v>10</v>
      </c>
      <c r="K17" s="88" t="n">
        <f aca="false">IF(J17&gt;0,$J$8-J17,0)</f>
        <v>0</v>
      </c>
      <c r="L17" s="88" t="n">
        <v>1</v>
      </c>
      <c r="M17" s="88" t="n">
        <f aca="false">IF(L17&gt;0,$L$8-L17,0)</f>
        <v>12</v>
      </c>
      <c r="N17" s="14" t="n">
        <v>8</v>
      </c>
      <c r="O17" s="88" t="n">
        <f aca="false">IF(N17&gt;0,$N$8-N17,0)</f>
        <v>1</v>
      </c>
      <c r="P17" s="14" t="n">
        <v>1</v>
      </c>
      <c r="Q17" s="88" t="n">
        <f aca="false">IF(P17&gt;0,$P$8-P17,0)</f>
        <v>6</v>
      </c>
      <c r="R17" s="14" t="n">
        <v>1</v>
      </c>
      <c r="S17" s="88" t="n">
        <f aca="false">IF(R17&gt;0,$R$8-R17,0)</f>
        <v>11</v>
      </c>
      <c r="T17" s="88" t="n">
        <f aca="false">E17+G17+I17+K17+M17+O17+Q17+S17</f>
        <v>34</v>
      </c>
      <c r="U17" s="88" t="n">
        <f aca="false">RANK(T17,$T$10:$T$22)</f>
        <v>8</v>
      </c>
    </row>
    <row r="18" customFormat="false" ht="18" hidden="false" customHeight="true" outlineLevel="0" collapsed="false">
      <c r="A18" s="4"/>
      <c r="B18" s="46" t="s">
        <v>342</v>
      </c>
      <c r="C18" s="87" t="s">
        <v>32</v>
      </c>
      <c r="D18" s="14" t="n">
        <v>5</v>
      </c>
      <c r="E18" s="88" t="n">
        <f aca="false">IF(D18&gt;0,$D$8-D18,0)</f>
        <v>6</v>
      </c>
      <c r="F18" s="88" t="n">
        <v>5</v>
      </c>
      <c r="G18" s="88" t="n">
        <f aca="false">IF(F18&gt;0,$F$8-F18,0)</f>
        <v>7</v>
      </c>
      <c r="H18" s="88" t="n">
        <v>12</v>
      </c>
      <c r="I18" s="88" t="n">
        <f aca="false">IF(H18&gt;0,$H$8-H18,0)</f>
        <v>1</v>
      </c>
      <c r="J18" s="88" t="n">
        <v>4</v>
      </c>
      <c r="K18" s="88" t="n">
        <f aca="false">IF(J18&gt;0,$J$8-J18,0)</f>
        <v>6</v>
      </c>
      <c r="L18" s="88" t="n">
        <v>10</v>
      </c>
      <c r="M18" s="88" t="n">
        <f aca="false">IF(L18&gt;0,$L$8-L18,0)</f>
        <v>3</v>
      </c>
      <c r="N18" s="14" t="n">
        <v>4</v>
      </c>
      <c r="O18" s="88" t="n">
        <f aca="false">IF(N18&gt;0,$N$8-N18,0)</f>
        <v>5</v>
      </c>
      <c r="P18" s="14"/>
      <c r="Q18" s="88" t="n">
        <f aca="false">IF(P18&gt;0,$P$8-P18,0)</f>
        <v>0</v>
      </c>
      <c r="R18" s="14" t="n">
        <v>7</v>
      </c>
      <c r="S18" s="88" t="n">
        <f aca="false">IF(R18&gt;0,$R$8-R18,0)</f>
        <v>5</v>
      </c>
      <c r="T18" s="88" t="n">
        <f aca="false">E18+G18+I18+K18+M18+O18+Q18+S18</f>
        <v>33</v>
      </c>
      <c r="U18" s="88" t="n">
        <f aca="false">RANK(T18,$T$10:$T$22)</f>
        <v>9</v>
      </c>
    </row>
    <row r="19" customFormat="false" ht="18" hidden="false" customHeight="true" outlineLevel="0" collapsed="false">
      <c r="A19" s="4"/>
      <c r="B19" s="46" t="s">
        <v>343</v>
      </c>
      <c r="C19" s="87" t="s">
        <v>47</v>
      </c>
      <c r="D19" s="14" t="n">
        <v>8</v>
      </c>
      <c r="E19" s="88" t="n">
        <f aca="false">IF(D19&gt;0,$D$8-D19,0)</f>
        <v>3</v>
      </c>
      <c r="F19" s="88" t="n">
        <v>8</v>
      </c>
      <c r="G19" s="88" t="n">
        <f aca="false">IF(F19&gt;0,$F$8-F19,0)</f>
        <v>4</v>
      </c>
      <c r="H19" s="88" t="n">
        <v>5</v>
      </c>
      <c r="I19" s="88" t="n">
        <f aca="false">IF(H19&gt;0,$H$8-H19,0)</f>
        <v>8</v>
      </c>
      <c r="J19" s="88" t="n">
        <v>5</v>
      </c>
      <c r="K19" s="88" t="n">
        <f aca="false">IF(J19&gt;0,$J$8-J19,0)</f>
        <v>5</v>
      </c>
      <c r="L19" s="88" t="n">
        <v>12</v>
      </c>
      <c r="M19" s="88" t="n">
        <f aca="false">IF(L19&gt;0,$L$8-L19,0)</f>
        <v>1</v>
      </c>
      <c r="N19" s="14" t="n">
        <v>7</v>
      </c>
      <c r="O19" s="88" t="n">
        <f aca="false">IF(N19&gt;0,$N$8-N19,0)</f>
        <v>2</v>
      </c>
      <c r="P19" s="14" t="n">
        <v>2</v>
      </c>
      <c r="Q19" s="88" t="n">
        <f aca="false">IF(P19&gt;0,$P$8-P19,0)</f>
        <v>5</v>
      </c>
      <c r="R19" s="14" t="n">
        <v>10</v>
      </c>
      <c r="S19" s="88" t="n">
        <f aca="false">IF(R19&gt;0,$R$8-R19,0)</f>
        <v>2</v>
      </c>
      <c r="T19" s="88" t="n">
        <f aca="false">E19+G19+I19+K19+M19+O19+Q19+S19</f>
        <v>30</v>
      </c>
      <c r="U19" s="88" t="n">
        <f aca="false">RANK(T19,$T$10:$T$22)</f>
        <v>10</v>
      </c>
    </row>
    <row r="20" customFormat="false" ht="18" hidden="false" customHeight="true" outlineLevel="0" collapsed="false">
      <c r="A20" s="4"/>
      <c r="B20" s="46" t="s">
        <v>344</v>
      </c>
      <c r="C20" s="87" t="s">
        <v>39</v>
      </c>
      <c r="D20" s="14" t="n">
        <v>6</v>
      </c>
      <c r="E20" s="88" t="n">
        <f aca="false">IF(D20&gt;0,$D$8-D20,0)</f>
        <v>5</v>
      </c>
      <c r="F20" s="88" t="n">
        <v>10</v>
      </c>
      <c r="G20" s="88" t="n">
        <f aca="false">IF(F20&gt;0,$F$8-F20,0)</f>
        <v>2</v>
      </c>
      <c r="H20" s="88" t="n">
        <v>3</v>
      </c>
      <c r="I20" s="88" t="n">
        <f aca="false">IF(H20&gt;0,$H$8-H20,0)</f>
        <v>10</v>
      </c>
      <c r="J20" s="88" t="n">
        <v>8</v>
      </c>
      <c r="K20" s="88" t="n">
        <f aca="false">IF(J20&gt;0,$J$8-J20,0)</f>
        <v>2</v>
      </c>
      <c r="L20" s="88" t="n">
        <v>7</v>
      </c>
      <c r="M20" s="88" t="n">
        <f aca="false">IF(L20&gt;0,$L$8-L20,0)</f>
        <v>6</v>
      </c>
      <c r="N20" s="14" t="n">
        <v>9</v>
      </c>
      <c r="O20" s="88" t="n">
        <f aca="false">IF(N20&gt;0,$N$8-N20,0)</f>
        <v>0</v>
      </c>
      <c r="P20" s="14" t="n">
        <v>7</v>
      </c>
      <c r="Q20" s="88" t="n">
        <f aca="false">IF(P20&gt;0,$P$8-P20,0)</f>
        <v>0</v>
      </c>
      <c r="R20" s="14" t="n">
        <v>9</v>
      </c>
      <c r="S20" s="88" t="n">
        <f aca="false">IF(R20&gt;0,$R$8-R20,0)</f>
        <v>3</v>
      </c>
      <c r="T20" s="88" t="n">
        <f aca="false">E20+G20+I20+K20+M20+O20+Q20+S20</f>
        <v>28</v>
      </c>
      <c r="U20" s="88" t="n">
        <f aca="false">RANK(T20,$T$10:$T$22)</f>
        <v>11</v>
      </c>
    </row>
    <row r="21" customFormat="false" ht="18" hidden="false" customHeight="true" outlineLevel="0" collapsed="false">
      <c r="A21" s="4"/>
      <c r="B21" s="46" t="s">
        <v>345</v>
      </c>
      <c r="C21" s="87" t="s">
        <v>131</v>
      </c>
      <c r="D21" s="14"/>
      <c r="E21" s="88" t="n">
        <f aca="false">IF(D21&gt;0,$D$8-D21,0)</f>
        <v>0</v>
      </c>
      <c r="F21" s="88" t="n">
        <v>9</v>
      </c>
      <c r="G21" s="88" t="n">
        <f aca="false">IF(F21&gt;0,$F$8-F21,0)</f>
        <v>3</v>
      </c>
      <c r="H21" s="88" t="n">
        <v>11</v>
      </c>
      <c r="I21" s="88" t="n">
        <f aca="false">IF(H21&gt;0,$H$8-H21,0)</f>
        <v>2</v>
      </c>
      <c r="J21" s="88"/>
      <c r="K21" s="88" t="n">
        <f aca="false">IF(J21&gt;0,$J$8-J21,0)</f>
        <v>0</v>
      </c>
      <c r="L21" s="88" t="n">
        <v>4</v>
      </c>
      <c r="M21" s="88" t="n">
        <f aca="false">IF(L21&gt;0,$L$8-L21,0)</f>
        <v>9</v>
      </c>
      <c r="N21" s="14"/>
      <c r="O21" s="88" t="n">
        <f aca="false">IF(N21&gt;0,$N$8-N21,0)</f>
        <v>0</v>
      </c>
      <c r="P21" s="14"/>
      <c r="Q21" s="88" t="n">
        <f aca="false">IF(P21&gt;0,$P$8-P21,0)</f>
        <v>0</v>
      </c>
      <c r="R21" s="14" t="n">
        <v>11</v>
      </c>
      <c r="S21" s="88" t="n">
        <f aca="false">IF(R21&gt;0,$R$8-R21,0)</f>
        <v>1</v>
      </c>
      <c r="T21" s="88" t="n">
        <f aca="false">E21+G21+I21+K21+M21+O21+Q21+S21</f>
        <v>15</v>
      </c>
      <c r="U21" s="88" t="n">
        <f aca="false">RANK(T21,$T$10:$T$22)</f>
        <v>12</v>
      </c>
    </row>
    <row r="22" customFormat="false" ht="18" hidden="false" customHeight="true" outlineLevel="0" collapsed="false">
      <c r="A22" s="4"/>
      <c r="B22" s="46" t="s">
        <v>346</v>
      </c>
      <c r="C22" s="87" t="s">
        <v>141</v>
      </c>
      <c r="D22" s="14"/>
      <c r="E22" s="88" t="n">
        <f aca="false">IF(D22&gt;0,$D$8-D22,0)</f>
        <v>0</v>
      </c>
      <c r="F22" s="88"/>
      <c r="G22" s="88" t="n">
        <f aca="false">IF(F22&gt;0,$F$8-F22,0)</f>
        <v>0</v>
      </c>
      <c r="H22" s="88" t="n">
        <v>13</v>
      </c>
      <c r="I22" s="88" t="n">
        <f aca="false">IF(H22&gt;0,$H$8-H22,0)</f>
        <v>0</v>
      </c>
      <c r="J22" s="88"/>
      <c r="K22" s="88" t="n">
        <f aca="false">IF(J22&gt;0,$J$8-J22,0)</f>
        <v>0</v>
      </c>
      <c r="L22" s="88" t="n">
        <v>13</v>
      </c>
      <c r="M22" s="88" t="n">
        <f aca="false">IF(L22&gt;0,$L$8-L22,0)</f>
        <v>0</v>
      </c>
      <c r="N22" s="14"/>
      <c r="O22" s="88" t="n">
        <f aca="false">IF(N22&gt;0,$N$8-N22,0)</f>
        <v>0</v>
      </c>
      <c r="P22" s="14"/>
      <c r="Q22" s="88" t="n">
        <f aca="false">IF(P22&gt;0,$P$8-P22,0)</f>
        <v>0</v>
      </c>
      <c r="R22" s="14"/>
      <c r="S22" s="88" t="n">
        <f aca="false">IF(R22&gt;0,$R$8-R22,0)</f>
        <v>0</v>
      </c>
      <c r="T22" s="88" t="n">
        <f aca="false">E22+G22+I22+K22+M22+O22+Q22+S22</f>
        <v>0</v>
      </c>
      <c r="U22" s="88" t="n">
        <f aca="false">RANK(T22,$T$10:$T$22)</f>
        <v>13</v>
      </c>
    </row>
    <row r="23" customFormat="false" ht="12.75" hidden="false" customHeight="true" outlineLevel="0" collapsed="false">
      <c r="A23" s="40"/>
      <c r="B23" s="37"/>
      <c r="C23" s="37"/>
      <c r="D23" s="37"/>
      <c r="E23" s="66"/>
      <c r="F23" s="66"/>
      <c r="G23" s="66"/>
      <c r="H23" s="66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9"/>
    </row>
    <row r="24" customFormat="false" ht="12.75" hidden="false" customHeight="true" outlineLevel="0" collapsed="false">
      <c r="A24" s="7"/>
      <c r="B24" s="39"/>
      <c r="C24" s="39"/>
      <c r="D24" s="3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39"/>
    </row>
    <row r="25" customFormat="false" ht="12.75" hidden="false" customHeight="true" outlineLevel="0" collapsed="false">
      <c r="A25" s="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12.75" hidden="false" customHeight="true" outlineLevel="0" collapsed="false">
      <c r="A26" s="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2.75" hidden="false" customHeight="true" outlineLevel="0" collapsed="false">
      <c r="A27" s="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12.75" hidden="false" customHeight="true" outlineLevel="0" collapsed="false">
      <c r="A28" s="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true" outlineLevel="0" collapsed="false">
      <c r="A29" s="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20.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0.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20.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</sheetData>
  <mergeCells count="24">
    <mergeCell ref="A1:U1"/>
    <mergeCell ref="B5:T5"/>
    <mergeCell ref="A6:G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T9"/>
    <mergeCell ref="U7:U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25:U29"/>
  </mergeCells>
  <conditionalFormatting sqref="N11:N22 P11:P22 R11:R22 C11:D22">
    <cfRule type="expression" priority="2" aboveAverage="0" equalAverage="0" bottom="0" percent="0" rank="0" text="" dxfId="75">
      <formula>MOD(ROW(),2)=0</formula>
    </cfRule>
  </conditionalFormatting>
  <conditionalFormatting sqref="C12:D22">
    <cfRule type="expression" priority="3" aboveAverage="0" equalAverage="0" bottom="0" percent="0" rank="0" text="" dxfId="76">
      <formula>MOD(ROW(),2)=0</formula>
    </cfRule>
  </conditionalFormatting>
  <conditionalFormatting sqref="B10:B20">
    <cfRule type="expression" priority="4" aboveAverage="0" equalAverage="0" bottom="0" percent="0" rank="0" text="" dxfId="77">
      <formula>MOD(ROW(),2)=0</formula>
    </cfRule>
  </conditionalFormatting>
  <conditionalFormatting sqref="B10">
    <cfRule type="expression" priority="5" aboveAverage="0" equalAverage="0" bottom="0" percent="0" rank="0" text="" dxfId="78">
      <formula>MOD(ROW(),2)=0</formula>
    </cfRule>
  </conditionalFormatting>
  <conditionalFormatting sqref="B21">
    <cfRule type="expression" priority="6" aboveAverage="0" equalAverage="0" bottom="0" percent="0" rank="0" text="" dxfId="79">
      <formula>MOD(ROW(),2)=0</formula>
    </cfRule>
  </conditionalFormatting>
  <conditionalFormatting sqref="B22">
    <cfRule type="expression" priority="7" aboveAverage="0" equalAverage="0" bottom="0" percent="0" rank="0" text="" dxfId="80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10.25" defaultRowHeight="20.1" zeroHeight="false" outlineLevelRow="0" outlineLevelCol="0"/>
  <cols>
    <col collapsed="false" customWidth="true" hidden="false" outlineLevel="0" max="2" min="1" style="3" width="3.62"/>
    <col collapsed="false" customWidth="true" hidden="false" outlineLevel="0" max="3" min="3" style="1" width="5.36"/>
    <col collapsed="false" customWidth="true" hidden="false" outlineLevel="0" max="4" min="4" style="1" width="32.86"/>
    <col collapsed="false" customWidth="true" hidden="false" outlineLevel="0" max="5" min="5" style="1" width="11.12"/>
    <col collapsed="false" customWidth="true" hidden="false" outlineLevel="0" max="11" min="6" style="1" width="8.75"/>
    <col collapsed="false" customWidth="true" hidden="false" outlineLevel="0" max="12" min="12" style="1" width="3.12"/>
    <col collapsed="false" customWidth="false" hidden="false" outlineLevel="0" max="257" min="13" style="1" width="10.25"/>
  </cols>
  <sheetData>
    <row r="1" customFormat="false" ht="101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 t="s">
        <v>2</v>
      </c>
      <c r="J2" s="6"/>
      <c r="K2" s="6"/>
      <c r="L2" s="4"/>
    </row>
    <row r="3" customFormat="false" ht="16.5" hidden="false" customHeight="true" outlineLevel="0" collapsed="false">
      <c r="A3" s="4"/>
      <c r="B3" s="4"/>
      <c r="C3" s="7"/>
      <c r="D3" s="7"/>
      <c r="E3" s="7"/>
      <c r="F3" s="7"/>
      <c r="G3" s="7"/>
      <c r="H3" s="7"/>
      <c r="I3" s="6" t="s">
        <v>3</v>
      </c>
      <c r="J3" s="6"/>
      <c r="K3" s="6"/>
      <c r="L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6" t="s">
        <v>4</v>
      </c>
      <c r="J4" s="6"/>
      <c r="K4" s="6"/>
      <c r="L4" s="4"/>
    </row>
    <row r="5" customFormat="false" ht="26.25" hidden="false" customHeight="true" outlineLevel="0" collapsed="false">
      <c r="A5" s="4"/>
      <c r="B5" s="4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12" hidden="false" customHeight="true" outlineLevel="0" collapsed="false">
      <c r="A6" s="4"/>
      <c r="B6" s="4"/>
      <c r="C6" s="9"/>
      <c r="D6" s="9"/>
      <c r="E6" s="9"/>
      <c r="F6" s="9"/>
      <c r="G6" s="9"/>
      <c r="H6" s="9"/>
      <c r="I6" s="10"/>
      <c r="J6" s="10"/>
      <c r="K6" s="10"/>
    </row>
    <row r="7" customFormat="false" ht="28.5" hidden="false" customHeight="true" outlineLevel="0" collapsed="false">
      <c r="A7" s="4"/>
      <c r="B7" s="11" t="s">
        <v>6</v>
      </c>
      <c r="C7" s="11" t="s">
        <v>7</v>
      </c>
      <c r="D7" s="11" t="s">
        <v>8</v>
      </c>
      <c r="E7" s="12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3" t="s">
        <v>14</v>
      </c>
      <c r="K7" s="11" t="s">
        <v>15</v>
      </c>
    </row>
    <row r="8" customFormat="false" ht="18" hidden="false" customHeight="true" outlineLevel="0" collapsed="false">
      <c r="A8" s="4"/>
      <c r="B8" s="14"/>
      <c r="C8" s="15" t="n">
        <v>75</v>
      </c>
      <c r="D8" s="16" t="s">
        <v>16</v>
      </c>
      <c r="E8" s="17" t="s">
        <v>17</v>
      </c>
      <c r="F8" s="18" t="s">
        <v>18</v>
      </c>
      <c r="G8" s="19" t="n">
        <v>329</v>
      </c>
      <c r="H8" s="20" t="s">
        <v>19</v>
      </c>
      <c r="I8" s="20" t="n">
        <v>367</v>
      </c>
      <c r="J8" s="21" t="n">
        <f aca="false">MAX(G8:I8)</f>
        <v>367</v>
      </c>
      <c r="K8" s="22" t="n">
        <f aca="false">IF(SUM($J$8:$J39)&gt;0,RANK(J8,$J$8:$J$40),"")</f>
        <v>1</v>
      </c>
    </row>
    <row r="9" customFormat="false" ht="18" hidden="false" customHeight="true" outlineLevel="0" collapsed="false">
      <c r="A9" s="4"/>
      <c r="B9" s="14"/>
      <c r="C9" s="23" t="n">
        <v>48</v>
      </c>
      <c r="D9" s="24" t="s">
        <v>20</v>
      </c>
      <c r="E9" s="24" t="n">
        <v>3097</v>
      </c>
      <c r="F9" s="18" t="s">
        <v>21</v>
      </c>
      <c r="G9" s="19" t="n">
        <v>359</v>
      </c>
      <c r="H9" s="20" t="n">
        <v>314</v>
      </c>
      <c r="I9" s="20" t="n">
        <v>279</v>
      </c>
      <c r="J9" s="21" t="n">
        <f aca="false">MAX(G9:I9)</f>
        <v>359</v>
      </c>
      <c r="K9" s="22" t="n">
        <f aca="false">IF(SUM($J$8:$J40)&gt;0,RANK(J9,$J$8:$J$40),"")</f>
        <v>2</v>
      </c>
    </row>
    <row r="10" customFormat="false" ht="18" hidden="false" customHeight="true" outlineLevel="0" collapsed="false">
      <c r="A10" s="4"/>
      <c r="B10" s="14"/>
      <c r="C10" s="23" t="n">
        <v>46</v>
      </c>
      <c r="D10" s="24" t="s">
        <v>22</v>
      </c>
      <c r="E10" s="24" t="n">
        <v>3098</v>
      </c>
      <c r="F10" s="18" t="s">
        <v>21</v>
      </c>
      <c r="G10" s="19" t="s">
        <v>23</v>
      </c>
      <c r="H10" s="20" t="n">
        <v>342</v>
      </c>
      <c r="I10" s="20" t="s">
        <v>23</v>
      </c>
      <c r="J10" s="21" t="n">
        <f aca="false">MAX(G10:I10)</f>
        <v>342</v>
      </c>
      <c r="K10" s="22" t="n">
        <f aca="false">IF(SUM($J$8:$J41)&gt;0,RANK(J10,$J$8:$J$40),"")</f>
        <v>3</v>
      </c>
    </row>
    <row r="11" customFormat="false" ht="18" hidden="false" customHeight="true" outlineLevel="0" collapsed="false">
      <c r="A11" s="4"/>
      <c r="B11" s="14"/>
      <c r="C11" s="15" t="n">
        <v>78</v>
      </c>
      <c r="D11" s="16" t="s">
        <v>24</v>
      </c>
      <c r="E11" s="17" t="s">
        <v>25</v>
      </c>
      <c r="F11" s="18" t="s">
        <v>18</v>
      </c>
      <c r="G11" s="19" t="n">
        <v>336</v>
      </c>
      <c r="H11" s="20" t="n">
        <v>329</v>
      </c>
      <c r="I11" s="20" t="s">
        <v>23</v>
      </c>
      <c r="J11" s="21" t="n">
        <f aca="false">MAX(G11:I11)</f>
        <v>336</v>
      </c>
      <c r="K11" s="22" t="n">
        <f aca="false">IF(SUM($J$8:$J42)&gt;0,RANK(J11,$J$8:$J$40),"")</f>
        <v>4</v>
      </c>
    </row>
    <row r="12" customFormat="false" ht="18" hidden="false" customHeight="true" outlineLevel="0" collapsed="false">
      <c r="A12" s="4"/>
      <c r="B12" s="14"/>
      <c r="C12" s="14" t="n">
        <v>61</v>
      </c>
      <c r="D12" s="25" t="s">
        <v>26</v>
      </c>
      <c r="E12" s="26" t="s">
        <v>27</v>
      </c>
      <c r="F12" s="18" t="s">
        <v>28</v>
      </c>
      <c r="G12" s="19" t="s">
        <v>23</v>
      </c>
      <c r="H12" s="20" t="n">
        <v>329</v>
      </c>
      <c r="I12" s="20" t="n">
        <v>259</v>
      </c>
      <c r="J12" s="21" t="n">
        <f aca="false">MAX(G12:I12)</f>
        <v>329</v>
      </c>
      <c r="K12" s="22" t="n">
        <f aca="false">IF(SUM($J$8:$J43)&gt;0,RANK(J12,$J$8:$J$40),"")</f>
        <v>5</v>
      </c>
    </row>
    <row r="13" customFormat="false" ht="18" hidden="false" customHeight="true" outlineLevel="0" collapsed="false">
      <c r="A13" s="4"/>
      <c r="B13" s="14"/>
      <c r="C13" s="23" t="n">
        <v>55</v>
      </c>
      <c r="D13" s="24" t="s">
        <v>29</v>
      </c>
      <c r="E13" s="24" t="n">
        <v>3302</v>
      </c>
      <c r="F13" s="18" t="s">
        <v>21</v>
      </c>
      <c r="G13" s="19"/>
      <c r="H13" s="20" t="n">
        <v>308</v>
      </c>
      <c r="I13" s="20" t="n">
        <v>285</v>
      </c>
      <c r="J13" s="21" t="n">
        <f aca="false">MAX(G13:I13)</f>
        <v>308</v>
      </c>
      <c r="K13" s="22" t="n">
        <f aca="false">IF(SUM($J$8:$J44)&gt;0,RANK(J13,$J$8:$J$40),"")</f>
        <v>6</v>
      </c>
    </row>
    <row r="14" customFormat="false" ht="18" hidden="false" customHeight="true" outlineLevel="0" collapsed="false">
      <c r="A14" s="4"/>
      <c r="B14" s="14"/>
      <c r="C14" s="14" t="n">
        <v>42</v>
      </c>
      <c r="D14" s="25" t="s">
        <v>30</v>
      </c>
      <c r="E14" s="26" t="s">
        <v>31</v>
      </c>
      <c r="F14" s="18" t="s">
        <v>32</v>
      </c>
      <c r="G14" s="19" t="n">
        <v>308</v>
      </c>
      <c r="H14" s="20" t="n">
        <v>279</v>
      </c>
      <c r="I14" s="20" t="s">
        <v>33</v>
      </c>
      <c r="J14" s="21" t="n">
        <f aca="false">MAX(G14:I14)</f>
        <v>308</v>
      </c>
      <c r="K14" s="22" t="n">
        <f aca="false">IF(SUM($J$8:$J45)&gt;0,RANK(J14,$J$8:$J$40),"")</f>
        <v>6</v>
      </c>
    </row>
    <row r="15" customFormat="false" ht="18" hidden="false" customHeight="true" outlineLevel="0" collapsed="false">
      <c r="A15" s="4"/>
      <c r="B15" s="14"/>
      <c r="C15" s="14" t="n">
        <v>99</v>
      </c>
      <c r="D15" s="25" t="s">
        <v>34</v>
      </c>
      <c r="E15" s="26" t="s">
        <v>35</v>
      </c>
      <c r="F15" s="18" t="s">
        <v>36</v>
      </c>
      <c r="G15" s="19" t="s">
        <v>23</v>
      </c>
      <c r="H15" s="20" t="n">
        <v>307</v>
      </c>
      <c r="I15" s="20" t="s">
        <v>19</v>
      </c>
      <c r="J15" s="21" t="n">
        <f aca="false">MAX(G15:I15)</f>
        <v>307</v>
      </c>
      <c r="K15" s="22" t="n">
        <f aca="false">IF(SUM($J$8:$J46)&gt;0,RANK(J15,$J$8:$J$40),"")</f>
        <v>8</v>
      </c>
    </row>
    <row r="16" customFormat="false" ht="18" hidden="false" customHeight="true" outlineLevel="0" collapsed="false">
      <c r="A16" s="4"/>
      <c r="B16" s="14"/>
      <c r="C16" s="15" t="n">
        <v>62</v>
      </c>
      <c r="D16" s="16" t="s">
        <v>37</v>
      </c>
      <c r="E16" s="17" t="s">
        <v>38</v>
      </c>
      <c r="F16" s="18" t="s">
        <v>39</v>
      </c>
      <c r="G16" s="19" t="n">
        <v>257</v>
      </c>
      <c r="H16" s="20" t="s">
        <v>23</v>
      </c>
      <c r="I16" s="20" t="n">
        <v>297</v>
      </c>
      <c r="J16" s="21" t="n">
        <f aca="false">MAX(G16:I16)</f>
        <v>297</v>
      </c>
      <c r="K16" s="22" t="n">
        <f aca="false">IF(SUM($J$8:$J47)&gt;0,RANK(J16,$J$8:$J$40),"")</f>
        <v>9</v>
      </c>
    </row>
    <row r="17" customFormat="false" ht="18" hidden="false" customHeight="true" outlineLevel="0" collapsed="false">
      <c r="A17" s="4"/>
      <c r="B17" s="14"/>
      <c r="C17" s="15" t="n">
        <v>79</v>
      </c>
      <c r="D17" s="16" t="s">
        <v>40</v>
      </c>
      <c r="E17" s="17" t="s">
        <v>41</v>
      </c>
      <c r="F17" s="18" t="s">
        <v>18</v>
      </c>
      <c r="G17" s="19"/>
      <c r="H17" s="20" t="s">
        <v>23</v>
      </c>
      <c r="I17" s="20" t="n">
        <v>296</v>
      </c>
      <c r="J17" s="21" t="n">
        <f aca="false">MAX(G17:I17)</f>
        <v>296</v>
      </c>
      <c r="K17" s="22" t="n">
        <f aca="false">IF(SUM($J$8:$J48)&gt;0,RANK(J17,$J$8:$J$40),"")</f>
        <v>10</v>
      </c>
    </row>
    <row r="18" customFormat="false" ht="18" hidden="false" customHeight="true" outlineLevel="0" collapsed="false">
      <c r="A18" s="4"/>
      <c r="B18" s="14"/>
      <c r="C18" s="14" t="n">
        <v>95</v>
      </c>
      <c r="D18" s="25" t="s">
        <v>42</v>
      </c>
      <c r="E18" s="26" t="s">
        <v>43</v>
      </c>
      <c r="F18" s="18" t="s">
        <v>44</v>
      </c>
      <c r="G18" s="19" t="n">
        <v>248</v>
      </c>
      <c r="H18" s="20" t="n">
        <v>224</v>
      </c>
      <c r="I18" s="20" t="n">
        <v>295</v>
      </c>
      <c r="J18" s="21" t="n">
        <f aca="false">MAX(G18:I18)</f>
        <v>295</v>
      </c>
      <c r="K18" s="22" t="n">
        <f aca="false">IF(SUM($J$8:$J49)&gt;0,RANK(J18,$J$8:$J$40),"")</f>
        <v>11</v>
      </c>
    </row>
    <row r="19" customFormat="false" ht="18" hidden="false" customHeight="true" outlineLevel="0" collapsed="false">
      <c r="A19" s="4"/>
      <c r="B19" s="14"/>
      <c r="C19" s="27" t="n">
        <v>88</v>
      </c>
      <c r="D19" s="28" t="s">
        <v>45</v>
      </c>
      <c r="E19" s="29" t="s">
        <v>46</v>
      </c>
      <c r="F19" s="18" t="s">
        <v>47</v>
      </c>
      <c r="G19" s="19" t="n">
        <v>292</v>
      </c>
      <c r="H19" s="20"/>
      <c r="I19" s="20" t="s">
        <v>33</v>
      </c>
      <c r="J19" s="21" t="n">
        <f aca="false">MAX(G19:I19)</f>
        <v>292</v>
      </c>
      <c r="K19" s="22" t="n">
        <f aca="false">IF(SUM($J$8:$J50)&gt;0,RANK(J19,$J$8:$J$40),"")</f>
        <v>12</v>
      </c>
    </row>
    <row r="20" customFormat="false" ht="18" hidden="false" customHeight="true" outlineLevel="0" collapsed="false">
      <c r="A20" s="4"/>
      <c r="B20" s="30"/>
      <c r="C20" s="14" t="n">
        <v>59</v>
      </c>
      <c r="D20" s="25" t="s">
        <v>48</v>
      </c>
      <c r="E20" s="26" t="s">
        <v>49</v>
      </c>
      <c r="F20" s="31" t="s">
        <v>28</v>
      </c>
      <c r="G20" s="19" t="n">
        <v>288</v>
      </c>
      <c r="H20" s="20"/>
      <c r="I20" s="20" t="s">
        <v>50</v>
      </c>
      <c r="J20" s="21" t="n">
        <f aca="false">MAX(G20:I20)</f>
        <v>288</v>
      </c>
      <c r="K20" s="22" t="n">
        <f aca="false">IF(SUM($J$8:$J51)&gt;0,RANK(J20,$J$8:$J$40),"")</f>
        <v>13</v>
      </c>
    </row>
    <row r="21" customFormat="false" ht="18" hidden="false" customHeight="true" outlineLevel="0" collapsed="false">
      <c r="A21" s="4"/>
      <c r="B21" s="30"/>
      <c r="C21" s="14" t="n">
        <v>60</v>
      </c>
      <c r="D21" s="25" t="s">
        <v>51</v>
      </c>
      <c r="E21" s="26" t="s">
        <v>52</v>
      </c>
      <c r="F21" s="31" t="s">
        <v>28</v>
      </c>
      <c r="G21" s="19"/>
      <c r="H21" s="20" t="n">
        <v>270</v>
      </c>
      <c r="I21" s="20" t="n">
        <v>283</v>
      </c>
      <c r="J21" s="21" t="n">
        <f aca="false">MAX(G21:I21)</f>
        <v>283</v>
      </c>
      <c r="K21" s="22" t="n">
        <f aca="false">IF(SUM($J$8:$J52)&gt;0,RANK(J21,$J$8:$J$40),"")</f>
        <v>14</v>
      </c>
    </row>
    <row r="22" customFormat="false" ht="18" hidden="false" customHeight="true" outlineLevel="0" collapsed="false">
      <c r="A22" s="4"/>
      <c r="B22" s="30"/>
      <c r="C22" s="15" t="n">
        <v>69</v>
      </c>
      <c r="D22" s="16" t="s">
        <v>53</v>
      </c>
      <c r="E22" s="17" t="s">
        <v>54</v>
      </c>
      <c r="F22" s="31" t="s">
        <v>36</v>
      </c>
      <c r="G22" s="19" t="n">
        <v>276</v>
      </c>
      <c r="H22" s="20"/>
      <c r="I22" s="20" t="s">
        <v>23</v>
      </c>
      <c r="J22" s="21" t="n">
        <f aca="false">MAX(G22:I22)</f>
        <v>276</v>
      </c>
      <c r="K22" s="22" t="n">
        <f aca="false">IF(SUM($J$8:$J53)&gt;0,RANK(J22,$J$8:$J$40),"")</f>
        <v>15</v>
      </c>
    </row>
    <row r="23" customFormat="false" ht="18" hidden="false" customHeight="true" outlineLevel="0" collapsed="false">
      <c r="A23" s="4"/>
      <c r="B23" s="30"/>
      <c r="C23" s="32" t="n">
        <v>32</v>
      </c>
      <c r="D23" s="33" t="s">
        <v>55</v>
      </c>
      <c r="E23" s="34" t="s">
        <v>56</v>
      </c>
      <c r="F23" s="31" t="s">
        <v>57</v>
      </c>
      <c r="G23" s="19" t="s">
        <v>23</v>
      </c>
      <c r="H23" s="20" t="n">
        <v>272</v>
      </c>
      <c r="I23" s="20" t="s">
        <v>33</v>
      </c>
      <c r="J23" s="21" t="n">
        <f aca="false">MAX(G23:I23)</f>
        <v>272</v>
      </c>
      <c r="K23" s="22" t="n">
        <f aca="false">IF(SUM($J$8:$J54)&gt;0,RANK(J23,$J$8:$J$40),"")</f>
        <v>16</v>
      </c>
    </row>
    <row r="24" customFormat="false" ht="18" hidden="false" customHeight="true" outlineLevel="0" collapsed="false">
      <c r="A24" s="4"/>
      <c r="B24" s="30"/>
      <c r="C24" s="14" t="n">
        <v>40</v>
      </c>
      <c r="D24" s="25" t="s">
        <v>58</v>
      </c>
      <c r="E24" s="26" t="s">
        <v>59</v>
      </c>
      <c r="F24" s="31" t="s">
        <v>32</v>
      </c>
      <c r="G24" s="19" t="s">
        <v>23</v>
      </c>
      <c r="H24" s="20" t="n">
        <v>263</v>
      </c>
      <c r="I24" s="20" t="s">
        <v>60</v>
      </c>
      <c r="J24" s="21" t="n">
        <f aca="false">MAX(G24:I24)</f>
        <v>263</v>
      </c>
      <c r="K24" s="22" t="n">
        <f aca="false">IF(SUM($J$8:$J55)&gt;0,RANK(J24,$J$8:$J$40),"")</f>
        <v>17</v>
      </c>
    </row>
    <row r="25" customFormat="false" ht="18" hidden="false" customHeight="true" outlineLevel="0" collapsed="false">
      <c r="A25" s="4"/>
      <c r="B25" s="30"/>
      <c r="C25" s="15" t="n">
        <v>64</v>
      </c>
      <c r="D25" s="16" t="s">
        <v>61</v>
      </c>
      <c r="E25" s="17" t="s">
        <v>62</v>
      </c>
      <c r="F25" s="31" t="s">
        <v>39</v>
      </c>
      <c r="G25" s="19" t="s">
        <v>23</v>
      </c>
      <c r="H25" s="20" t="n">
        <v>254</v>
      </c>
      <c r="I25" s="20"/>
      <c r="J25" s="21" t="n">
        <f aca="false">MAX(G25:I25)</f>
        <v>254</v>
      </c>
      <c r="K25" s="22" t="n">
        <f aca="false">IF(SUM($J$8:$J56)&gt;0,RANK(J25,$J$8:$J$40),"")</f>
        <v>18</v>
      </c>
    </row>
    <row r="26" customFormat="false" ht="18" hidden="false" customHeight="true" outlineLevel="0" collapsed="false">
      <c r="A26" s="4"/>
      <c r="B26" s="30"/>
      <c r="C26" s="14" t="n">
        <v>97</v>
      </c>
      <c r="D26" s="25" t="s">
        <v>63</v>
      </c>
      <c r="E26" s="26" t="s">
        <v>64</v>
      </c>
      <c r="F26" s="31" t="s">
        <v>44</v>
      </c>
      <c r="G26" s="19" t="n">
        <v>240</v>
      </c>
      <c r="H26" s="20" t="n">
        <v>237</v>
      </c>
      <c r="I26" s="20" t="n">
        <v>188</v>
      </c>
      <c r="J26" s="21" t="n">
        <f aca="false">MAX(G26:I26)</f>
        <v>240</v>
      </c>
      <c r="K26" s="22" t="n">
        <f aca="false">IF(SUM($J$8:$J57)&gt;0,RANK(J26,$J$8:$J$40),"")</f>
        <v>19</v>
      </c>
    </row>
    <row r="27" customFormat="false" ht="18" hidden="false" customHeight="true" outlineLevel="0" collapsed="false">
      <c r="A27" s="4"/>
      <c r="B27" s="30"/>
      <c r="C27" s="14" t="n">
        <v>43</v>
      </c>
      <c r="D27" s="25" t="s">
        <v>65</v>
      </c>
      <c r="E27" s="26" t="s">
        <v>66</v>
      </c>
      <c r="F27" s="31" t="s">
        <v>32</v>
      </c>
      <c r="G27" s="19" t="n">
        <v>26</v>
      </c>
      <c r="H27" s="20" t="n">
        <v>237</v>
      </c>
      <c r="I27" s="20" t="n">
        <v>153</v>
      </c>
      <c r="J27" s="21" t="n">
        <f aca="false">MAX(G27:I27)</f>
        <v>237</v>
      </c>
      <c r="K27" s="22" t="n">
        <f aca="false">IF(SUM($J$8:$J58)&gt;0,RANK(J27,$J$8:$J$40),"")</f>
        <v>20</v>
      </c>
    </row>
    <row r="28" customFormat="false" ht="18" hidden="false" customHeight="true" outlineLevel="0" collapsed="false">
      <c r="A28" s="4"/>
      <c r="B28" s="30"/>
      <c r="C28" s="15" t="n">
        <v>70</v>
      </c>
      <c r="D28" s="16" t="s">
        <v>67</v>
      </c>
      <c r="E28" s="17" t="s">
        <v>68</v>
      </c>
      <c r="F28" s="31" t="s">
        <v>36</v>
      </c>
      <c r="G28" s="19" t="s">
        <v>23</v>
      </c>
      <c r="H28" s="20" t="s">
        <v>23</v>
      </c>
      <c r="I28" s="20" t="n">
        <v>235</v>
      </c>
      <c r="J28" s="21" t="n">
        <f aca="false">MAX(G28:I28)</f>
        <v>235</v>
      </c>
      <c r="K28" s="22" t="n">
        <f aca="false">IF(SUM($J$8:$J59)&gt;0,RANK(J28,$J$8:$J$40),"")</f>
        <v>21</v>
      </c>
    </row>
    <row r="29" customFormat="false" ht="18" hidden="false" customHeight="true" outlineLevel="0" collapsed="false">
      <c r="A29" s="4"/>
      <c r="B29" s="30"/>
      <c r="C29" s="15" t="n">
        <v>63</v>
      </c>
      <c r="D29" s="16" t="s">
        <v>69</v>
      </c>
      <c r="E29" s="17" t="s">
        <v>70</v>
      </c>
      <c r="F29" s="31" t="s">
        <v>39</v>
      </c>
      <c r="G29" s="19" t="n">
        <v>234</v>
      </c>
      <c r="H29" s="20" t="n">
        <v>226</v>
      </c>
      <c r="I29" s="20" t="s">
        <v>23</v>
      </c>
      <c r="J29" s="21" t="n">
        <f aca="false">MAX(G29:I29)</f>
        <v>234</v>
      </c>
      <c r="K29" s="22" t="n">
        <f aca="false">IF(SUM($J$8:$J60)&gt;0,RANK(J29,$J$8:$J$40),"")</f>
        <v>22</v>
      </c>
    </row>
    <row r="30" customFormat="false" ht="18" hidden="false" customHeight="true" outlineLevel="0" collapsed="false">
      <c r="A30" s="4"/>
      <c r="B30" s="30"/>
      <c r="C30" s="14" t="n">
        <v>93</v>
      </c>
      <c r="D30" s="25" t="s">
        <v>71</v>
      </c>
      <c r="E30" s="26" t="s">
        <v>72</v>
      </c>
      <c r="F30" s="31" t="s">
        <v>47</v>
      </c>
      <c r="G30" s="19" t="s">
        <v>23</v>
      </c>
      <c r="H30" s="20" t="s">
        <v>23</v>
      </c>
      <c r="I30" s="20" t="n">
        <v>232</v>
      </c>
      <c r="J30" s="21" t="n">
        <f aca="false">MAX(G30:I30)</f>
        <v>232</v>
      </c>
      <c r="K30" s="22" t="n">
        <f aca="false">IF(SUM($J$8:$J61)&gt;0,RANK(J30,$J$8:$J$40),"")</f>
        <v>23</v>
      </c>
    </row>
    <row r="31" customFormat="false" ht="18" hidden="false" customHeight="true" outlineLevel="0" collapsed="false">
      <c r="A31" s="4"/>
      <c r="B31" s="30"/>
      <c r="C31" s="14" t="n">
        <v>96</v>
      </c>
      <c r="D31" s="25" t="s">
        <v>73</v>
      </c>
      <c r="E31" s="26" t="s">
        <v>74</v>
      </c>
      <c r="F31" s="31" t="s">
        <v>44</v>
      </c>
      <c r="G31" s="19" t="n">
        <v>40</v>
      </c>
      <c r="H31" s="20" t="s">
        <v>23</v>
      </c>
      <c r="I31" s="20" t="n">
        <v>230</v>
      </c>
      <c r="J31" s="21" t="n">
        <f aca="false">MAX(G31:I31)</f>
        <v>230</v>
      </c>
      <c r="K31" s="22" t="n">
        <f aca="false">IF(SUM($J$8:$J62)&gt;0,RANK(J31,$J$8:$J$40),"")</f>
        <v>24</v>
      </c>
    </row>
    <row r="32" customFormat="false" ht="18" hidden="false" customHeight="true" outlineLevel="0" collapsed="false">
      <c r="A32" s="4"/>
      <c r="B32" s="30"/>
      <c r="C32" s="15" t="n">
        <v>19</v>
      </c>
      <c r="D32" s="16" t="s">
        <v>75</v>
      </c>
      <c r="E32" s="17" t="s">
        <v>76</v>
      </c>
      <c r="F32" s="31" t="s">
        <v>77</v>
      </c>
      <c r="G32" s="19"/>
      <c r="H32" s="20" t="n">
        <v>131</v>
      </c>
      <c r="I32" s="20" t="s">
        <v>33</v>
      </c>
      <c r="J32" s="21" t="n">
        <f aca="false">MAX(G32:I32)</f>
        <v>131</v>
      </c>
      <c r="K32" s="22" t="n">
        <f aca="false">IF(SUM($J$8:$J63)&gt;0,RANK(J32,$J$8:$J$40),"")</f>
        <v>25</v>
      </c>
    </row>
    <row r="33" customFormat="false" ht="18" hidden="false" customHeight="true" outlineLevel="0" collapsed="false">
      <c r="A33" s="4"/>
      <c r="B33" s="30"/>
      <c r="C33" s="15" t="n">
        <v>20</v>
      </c>
      <c r="D33" s="16" t="s">
        <v>78</v>
      </c>
      <c r="E33" s="17" t="s">
        <v>79</v>
      </c>
      <c r="F33" s="31" t="s">
        <v>77</v>
      </c>
      <c r="G33" s="19" t="n">
        <v>40</v>
      </c>
      <c r="H33" s="20" t="n">
        <v>33</v>
      </c>
      <c r="I33" s="20" t="n">
        <v>15</v>
      </c>
      <c r="J33" s="21" t="n">
        <f aca="false">MAX(G33:I33)</f>
        <v>40</v>
      </c>
      <c r="K33" s="22" t="n">
        <f aca="false">IF(SUM($J$8:$J64)&gt;0,RANK(J33,$J$8:$J$40),"")</f>
        <v>26</v>
      </c>
    </row>
    <row r="34" customFormat="false" ht="18" hidden="false" customHeight="true" outlineLevel="0" collapsed="false">
      <c r="A34" s="4"/>
      <c r="B34" s="30"/>
      <c r="C34" s="15" t="n">
        <v>18</v>
      </c>
      <c r="D34" s="16" t="s">
        <v>80</v>
      </c>
      <c r="E34" s="17" t="s">
        <v>81</v>
      </c>
      <c r="F34" s="31" t="s">
        <v>77</v>
      </c>
      <c r="G34" s="19" t="n">
        <v>17</v>
      </c>
      <c r="H34" s="20" t="s">
        <v>23</v>
      </c>
      <c r="I34" s="20" t="s">
        <v>33</v>
      </c>
      <c r="J34" s="21" t="n">
        <f aca="false">MAX(G34:I34)</f>
        <v>17</v>
      </c>
      <c r="K34" s="22" t="n">
        <f aca="false">IF(SUM($J$8:$J65)&gt;0,RANK(J34,$J$8:$J$40),"")</f>
        <v>27</v>
      </c>
    </row>
    <row r="35" customFormat="false" ht="18" hidden="false" customHeight="true" outlineLevel="0" collapsed="false">
      <c r="A35" s="4"/>
      <c r="B35" s="30"/>
      <c r="C35" s="15" t="n">
        <v>2</v>
      </c>
      <c r="D35" s="35" t="s">
        <v>82</v>
      </c>
      <c r="E35" s="17" t="s">
        <v>83</v>
      </c>
      <c r="F35" s="31" t="s">
        <v>84</v>
      </c>
      <c r="G35" s="19"/>
      <c r="H35" s="20" t="s">
        <v>19</v>
      </c>
      <c r="I35" s="20" t="s">
        <v>33</v>
      </c>
      <c r="J35" s="21" t="n">
        <f aca="false">MAX(G35:I35)</f>
        <v>0</v>
      </c>
      <c r="K35" s="22" t="n">
        <f aca="false">IF(SUM($J$8:$J66)&gt;0,RANK(J35,$J$8:$J$40),"")</f>
        <v>28</v>
      </c>
    </row>
    <row r="36" customFormat="false" ht="18" hidden="false" customHeight="true" outlineLevel="0" collapsed="false">
      <c r="A36" s="4"/>
      <c r="B36" s="30"/>
      <c r="C36" s="15" t="n">
        <v>3</v>
      </c>
      <c r="D36" s="35" t="s">
        <v>85</v>
      </c>
      <c r="E36" s="17" t="s">
        <v>86</v>
      </c>
      <c r="F36" s="31" t="s">
        <v>84</v>
      </c>
      <c r="G36" s="36" t="s">
        <v>87</v>
      </c>
      <c r="H36" s="36"/>
      <c r="I36" s="36"/>
      <c r="J36" s="21" t="n">
        <f aca="false">MAX(G36:I36)</f>
        <v>0</v>
      </c>
      <c r="K36" s="22" t="n">
        <f aca="false">IF(SUM($J$8:$J67)&gt;0,RANK(J36,$J$8:$J$40),"")</f>
        <v>28</v>
      </c>
    </row>
    <row r="37" customFormat="false" ht="18" hidden="false" customHeight="true" outlineLevel="0" collapsed="false">
      <c r="A37" s="4"/>
      <c r="B37" s="30"/>
      <c r="C37" s="15" t="n">
        <v>6</v>
      </c>
      <c r="D37" s="35" t="s">
        <v>88</v>
      </c>
      <c r="E37" s="17" t="s">
        <v>89</v>
      </c>
      <c r="F37" s="31" t="s">
        <v>84</v>
      </c>
      <c r="G37" s="19" t="s">
        <v>23</v>
      </c>
      <c r="H37" s="20" t="s">
        <v>23</v>
      </c>
      <c r="I37" s="20" t="s">
        <v>33</v>
      </c>
      <c r="J37" s="21" t="n">
        <f aca="false">MAX(G37:I37)</f>
        <v>0</v>
      </c>
      <c r="K37" s="22" t="n">
        <f aca="false">IF(SUM($J$8:$J68)&gt;0,RANK(J37,$J$8:$J$40),"")</f>
        <v>28</v>
      </c>
    </row>
    <row r="38" customFormat="false" ht="18" hidden="false" customHeight="true" outlineLevel="0" collapsed="false">
      <c r="A38" s="4"/>
      <c r="B38" s="30"/>
      <c r="C38" s="15" t="n">
        <v>33</v>
      </c>
      <c r="D38" s="16" t="s">
        <v>90</v>
      </c>
      <c r="E38" s="17" t="s">
        <v>91</v>
      </c>
      <c r="F38" s="31" t="s">
        <v>57</v>
      </c>
      <c r="G38" s="19" t="s">
        <v>23</v>
      </c>
      <c r="H38" s="20" t="s">
        <v>23</v>
      </c>
      <c r="I38" s="20" t="s">
        <v>23</v>
      </c>
      <c r="J38" s="21" t="n">
        <f aca="false">MAX(G38:I38)</f>
        <v>0</v>
      </c>
      <c r="K38" s="22" t="n">
        <f aca="false">IF(SUM($J$8:$J69)&gt;0,RANK(J38,$J$8:$J$40),"")</f>
        <v>28</v>
      </c>
    </row>
    <row r="39" customFormat="false" ht="18" hidden="false" customHeight="true" outlineLevel="0" collapsed="false">
      <c r="A39" s="4"/>
      <c r="B39" s="30"/>
      <c r="C39" s="15" t="n">
        <v>34</v>
      </c>
      <c r="D39" s="16" t="s">
        <v>92</v>
      </c>
      <c r="E39" s="17" t="s">
        <v>93</v>
      </c>
      <c r="F39" s="31" t="s">
        <v>57</v>
      </c>
      <c r="G39" s="19" t="s">
        <v>23</v>
      </c>
      <c r="H39" s="20" t="s">
        <v>23</v>
      </c>
      <c r="I39" s="20" t="s">
        <v>23</v>
      </c>
      <c r="J39" s="21" t="n">
        <f aca="false">MAX(G39:I39)</f>
        <v>0</v>
      </c>
      <c r="K39" s="22" t="n">
        <f aca="false">IF(SUM($J$8:$J70)&gt;0,RANK(J39,$J$8:$J$40),"")</f>
        <v>28</v>
      </c>
    </row>
    <row r="40" customFormat="false" ht="18" hidden="false" customHeight="true" outlineLevel="0" collapsed="false">
      <c r="A40" s="4"/>
      <c r="B40" s="30"/>
      <c r="C40" s="14" t="n">
        <v>94</v>
      </c>
      <c r="D40" s="25" t="s">
        <v>94</v>
      </c>
      <c r="E40" s="26" t="s">
        <v>95</v>
      </c>
      <c r="F40" s="31" t="s">
        <v>47</v>
      </c>
      <c r="G40" s="19"/>
      <c r="H40" s="20" t="s">
        <v>23</v>
      </c>
      <c r="I40" s="20" t="s">
        <v>19</v>
      </c>
      <c r="J40" s="21" t="n">
        <f aca="false">MAX(G40:I40)</f>
        <v>0</v>
      </c>
      <c r="K40" s="22" t="n">
        <f aca="false">IF(SUM($J$8:$J71)&gt;0,RANK(J40,$J$8:$J$40),"")</f>
        <v>28</v>
      </c>
    </row>
    <row r="41" customFormat="false" ht="14.25" hidden="false" customHeight="true" outlineLevel="0" collapsed="false">
      <c r="A41" s="4"/>
      <c r="B41" s="4"/>
      <c r="C41" s="37" t="s">
        <v>96</v>
      </c>
      <c r="D41" s="37"/>
      <c r="E41" s="38"/>
      <c r="F41" s="37"/>
      <c r="G41" s="39"/>
      <c r="H41" s="39"/>
      <c r="I41" s="39"/>
      <c r="J41" s="39"/>
      <c r="K41" s="39"/>
    </row>
    <row r="42" customFormat="false" ht="14.25" hidden="false" customHeight="true" outlineLevel="0" collapsed="false">
      <c r="A42" s="4"/>
      <c r="B42" s="4"/>
      <c r="C42" s="37"/>
      <c r="D42" s="38"/>
      <c r="E42" s="37"/>
      <c r="F42" s="39"/>
      <c r="G42" s="39"/>
      <c r="H42" s="39"/>
      <c r="I42" s="39"/>
      <c r="J42" s="39"/>
      <c r="K42" s="39"/>
      <c r="L42" s="40"/>
    </row>
    <row r="43" customFormat="false" ht="14.25" hidden="false" customHeight="true" outlineLevel="0" collapsed="false">
      <c r="A43" s="4"/>
      <c r="B43" s="4"/>
      <c r="C43" s="41"/>
      <c r="D43" s="41"/>
      <c r="E43" s="41"/>
      <c r="F43" s="41"/>
      <c r="G43" s="41"/>
      <c r="H43" s="41"/>
      <c r="I43" s="41"/>
      <c r="J43" s="41"/>
      <c r="K43" s="41"/>
      <c r="L43" s="40"/>
    </row>
    <row r="44" customFormat="false" ht="14.25" hidden="false" customHeight="true" outlineLevel="0" collapsed="false">
      <c r="A44" s="4"/>
      <c r="B44" s="4"/>
      <c r="C44" s="41"/>
      <c r="D44" s="41"/>
      <c r="E44" s="41"/>
      <c r="F44" s="41"/>
      <c r="G44" s="41"/>
      <c r="H44" s="41"/>
      <c r="I44" s="41"/>
      <c r="J44" s="41"/>
      <c r="K44" s="41"/>
      <c r="L44" s="40"/>
    </row>
    <row r="45" customFormat="false" ht="14.25" hidden="false" customHeight="true" outlineLevel="0" collapsed="false">
      <c r="A45" s="4"/>
      <c r="B45" s="4"/>
      <c r="C45" s="41"/>
      <c r="D45" s="41"/>
      <c r="E45" s="41"/>
      <c r="F45" s="41"/>
      <c r="G45" s="41"/>
      <c r="H45" s="41"/>
      <c r="I45" s="41"/>
      <c r="J45" s="41"/>
      <c r="K45" s="41"/>
      <c r="L45" s="40"/>
    </row>
    <row r="46" customFormat="false" ht="13.9" hidden="false" customHeight="true" outlineLevel="0" collapsed="false">
      <c r="A46" s="4"/>
      <c r="B46" s="4"/>
      <c r="C46" s="41"/>
      <c r="D46" s="41"/>
      <c r="E46" s="41"/>
      <c r="F46" s="41"/>
      <c r="G46" s="41"/>
      <c r="H46" s="41"/>
      <c r="I46" s="41"/>
      <c r="J46" s="41"/>
      <c r="K46" s="41"/>
      <c r="L46" s="40"/>
    </row>
    <row r="47" customFormat="false" ht="14.25" hidden="false" customHeight="true" outlineLevel="0" collapsed="false">
      <c r="A47" s="4"/>
      <c r="B47" s="4"/>
      <c r="C47" s="41"/>
      <c r="D47" s="41"/>
      <c r="E47" s="41"/>
      <c r="F47" s="41"/>
      <c r="G47" s="41"/>
      <c r="H47" s="41"/>
      <c r="I47" s="41"/>
      <c r="J47" s="41"/>
      <c r="K47" s="41"/>
      <c r="L47" s="40"/>
    </row>
    <row r="48" customFormat="false" ht="14.25" hidden="false" customHeight="true" outlineLevel="0" collapsed="false">
      <c r="A48" s="4"/>
      <c r="B48" s="4"/>
      <c r="C48" s="41"/>
      <c r="D48" s="41"/>
      <c r="E48" s="41"/>
      <c r="F48" s="41"/>
      <c r="G48" s="41"/>
      <c r="H48" s="41"/>
      <c r="I48" s="41"/>
      <c r="J48" s="41"/>
      <c r="K48" s="41"/>
      <c r="L48" s="40"/>
    </row>
    <row r="49" customFormat="false" ht="14.25" hidden="false" customHeight="true" outlineLevel="0" collapsed="false">
      <c r="A49" s="4"/>
      <c r="B49" s="4"/>
      <c r="C49" s="41"/>
      <c r="D49" s="41"/>
      <c r="E49" s="41"/>
      <c r="F49" s="41"/>
      <c r="G49" s="41"/>
      <c r="H49" s="41"/>
      <c r="I49" s="41"/>
      <c r="J49" s="41"/>
      <c r="K49" s="41"/>
      <c r="L49" s="40"/>
    </row>
    <row r="50" customFormat="false" ht="14.25" hidden="false" customHeight="true" outlineLevel="0" collapsed="false">
      <c r="A50" s="4"/>
      <c r="B50" s="4"/>
      <c r="C50" s="41"/>
      <c r="D50" s="41"/>
      <c r="E50" s="41"/>
      <c r="F50" s="41"/>
      <c r="G50" s="41"/>
      <c r="H50" s="41"/>
      <c r="I50" s="41"/>
      <c r="J50" s="41"/>
      <c r="K50" s="41"/>
      <c r="L50" s="40"/>
    </row>
    <row r="51" customFormat="false" ht="14.25" hidden="false" customHeight="true" outlineLevel="0" collapsed="false">
      <c r="A51" s="4"/>
      <c r="B51" s="4"/>
      <c r="C51" s="41"/>
      <c r="D51" s="41"/>
      <c r="E51" s="41"/>
      <c r="F51" s="41"/>
      <c r="G51" s="41"/>
      <c r="H51" s="41"/>
      <c r="I51" s="41"/>
      <c r="J51" s="41"/>
      <c r="K51" s="41"/>
      <c r="L51" s="40"/>
    </row>
    <row r="52" customFormat="false" ht="14.25" hidden="false" customHeight="true" outlineLevel="0" collapsed="false">
      <c r="A52" s="4"/>
      <c r="B52" s="4"/>
      <c r="C52" s="41"/>
      <c r="D52" s="41"/>
      <c r="E52" s="41"/>
      <c r="F52" s="41"/>
      <c r="G52" s="41"/>
      <c r="H52" s="41"/>
      <c r="I52" s="41"/>
      <c r="J52" s="41"/>
      <c r="K52" s="41"/>
      <c r="L52" s="40"/>
    </row>
    <row r="53" customFormat="false" ht="14.25" hidden="false" customHeight="true" outlineLevel="0" collapsed="false">
      <c r="A53" s="4"/>
      <c r="B53" s="4"/>
      <c r="C53" s="41"/>
      <c r="D53" s="41"/>
      <c r="E53" s="41"/>
      <c r="F53" s="41"/>
      <c r="G53" s="41"/>
      <c r="H53" s="41"/>
      <c r="I53" s="41"/>
      <c r="J53" s="41"/>
      <c r="K53" s="41"/>
      <c r="L53" s="40"/>
    </row>
    <row r="54" customFormat="false" ht="14.25" hidden="false" customHeight="true" outlineLevel="0" collapsed="false">
      <c r="A54" s="4"/>
      <c r="B54" s="4"/>
      <c r="C54" s="41"/>
      <c r="D54" s="41"/>
      <c r="E54" s="41"/>
      <c r="F54" s="41"/>
      <c r="G54" s="41"/>
      <c r="H54" s="41"/>
      <c r="I54" s="41"/>
      <c r="J54" s="41"/>
      <c r="K54" s="41"/>
      <c r="L54" s="40"/>
      <c r="M54" s="40"/>
    </row>
    <row r="55" customFormat="false" ht="14.25" hidden="false" customHeight="true" outlineLevel="0" collapsed="false">
      <c r="A55" s="4"/>
      <c r="B55" s="4"/>
      <c r="C55" s="41"/>
      <c r="D55" s="41"/>
      <c r="E55" s="41"/>
      <c r="F55" s="41"/>
      <c r="G55" s="41"/>
      <c r="H55" s="41"/>
      <c r="I55" s="41"/>
      <c r="J55" s="41"/>
      <c r="K55" s="41"/>
      <c r="L55" s="40"/>
      <c r="M55" s="40"/>
    </row>
    <row r="56" customFormat="false" ht="14.25" hidden="false" customHeight="true" outlineLevel="0" collapsed="false">
      <c r="A56" s="4"/>
      <c r="B56" s="4"/>
      <c r="C56" s="37"/>
      <c r="D56" s="38"/>
      <c r="E56" s="37"/>
      <c r="F56" s="39"/>
      <c r="G56" s="39"/>
      <c r="H56" s="39"/>
      <c r="I56" s="39"/>
      <c r="J56" s="39"/>
      <c r="K56" s="39"/>
      <c r="L56" s="40"/>
      <c r="M56" s="40"/>
    </row>
    <row r="57" customFormat="false" ht="14.25" hidden="false" customHeight="true" outlineLevel="0" collapsed="false">
      <c r="A57" s="4"/>
      <c r="B57" s="4"/>
      <c r="C57" s="37"/>
      <c r="D57" s="38"/>
      <c r="E57" s="37"/>
      <c r="F57" s="39"/>
      <c r="G57" s="39"/>
      <c r="H57" s="39"/>
      <c r="I57" s="39"/>
      <c r="J57" s="39"/>
      <c r="K57" s="39"/>
      <c r="L57" s="40"/>
      <c r="M57" s="40"/>
    </row>
    <row r="58" customFormat="false" ht="20.1" hidden="false" customHeight="true" outlineLevel="0" collapsed="false">
      <c r="A58" s="4"/>
      <c r="B58" s="4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20.1" hidden="false" customHeight="true" outlineLevel="0" collapsed="false">
      <c r="A59" s="4"/>
      <c r="B59" s="4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20.1" hidden="false" customHeight="true" outlineLevel="0" collapsed="false">
      <c r="A60" s="4"/>
      <c r="B60" s="4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20.1" hidden="false" customHeight="true" outlineLevel="0" collapsed="false">
      <c r="A61" s="4"/>
      <c r="B61" s="4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20.1" hidden="false" customHeight="true" outlineLevel="0" collapsed="false">
      <c r="A62" s="4"/>
      <c r="B62" s="4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20.1" hidden="false" customHeight="true" outlineLevel="0" collapsed="false">
      <c r="A63" s="4"/>
      <c r="B63" s="4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20.1" hidden="false" customHeight="true" outlineLevel="0" collapsed="false">
      <c r="A64" s="4"/>
      <c r="B64" s="4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20.1" hidden="false" customHeight="true" outlineLevel="0" collapsed="false">
      <c r="A65" s="4"/>
      <c r="B65" s="4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20.1" hidden="false" customHeight="true" outlineLevel="0" collapsed="false">
      <c r="A66" s="4"/>
      <c r="B66" s="4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20.1" hidden="false" customHeight="true" outlineLevel="0" collapsed="false">
      <c r="A67" s="4"/>
      <c r="B67" s="4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</sheetData>
  <mergeCells count="7">
    <mergeCell ref="A1:L1"/>
    <mergeCell ref="I2:K2"/>
    <mergeCell ref="I3:K3"/>
    <mergeCell ref="I4:K4"/>
    <mergeCell ref="C5:K5"/>
    <mergeCell ref="C6:H6"/>
    <mergeCell ref="C43:K55"/>
  </mergeCells>
  <conditionalFormatting sqref="F8:K8 F9:G9 J9:K9 C15:E19 B8:E14 B15:B40 F10:K40 K9:K40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76.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18" hidden="false" customHeight="true" outlineLevel="0" collapsed="false">
      <c r="A2" s="4"/>
      <c r="B2" s="8" t="s">
        <v>97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8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01</v>
      </c>
      <c r="F6" s="47" t="n">
        <v>359</v>
      </c>
      <c r="G6" s="47" t="n">
        <v>342</v>
      </c>
      <c r="H6" s="47" t="n">
        <v>308</v>
      </c>
      <c r="I6" s="48" t="n">
        <f aca="false">SUM(F6:H6)</f>
        <v>1009</v>
      </c>
      <c r="J6" s="49" t="n">
        <f aca="false">IF(SUM($I$6:$I$16)&gt;0,RANK(I6,$I$6:$I$16),"")</f>
        <v>1</v>
      </c>
      <c r="K6" s="39"/>
    </row>
    <row r="7" customFormat="false" ht="14.25" hidden="false" customHeight="true" outlineLevel="0" collapsed="false">
      <c r="D7" s="45"/>
      <c r="E7" s="46" t="s">
        <v>102</v>
      </c>
      <c r="F7" s="47" t="n">
        <v>367</v>
      </c>
      <c r="G7" s="47" t="n">
        <v>336</v>
      </c>
      <c r="H7" s="47" t="n">
        <v>296</v>
      </c>
      <c r="I7" s="48" t="n">
        <f aca="false">SUM(F7:H7)</f>
        <v>999</v>
      </c>
      <c r="J7" s="49" t="n">
        <f aca="false">IF(SUM($I$6:$I$16)&gt;0,RANK(I7,$I$6:$I$16),"")</f>
        <v>2</v>
      </c>
      <c r="K7" s="39"/>
    </row>
    <row r="8" customFormat="false" ht="14.25" hidden="false" customHeight="true" outlineLevel="0" collapsed="false">
      <c r="D8" s="45"/>
      <c r="E8" s="46" t="s">
        <v>103</v>
      </c>
      <c r="F8" s="47" t="n">
        <v>329</v>
      </c>
      <c r="G8" s="47" t="n">
        <v>288</v>
      </c>
      <c r="H8" s="47" t="n">
        <v>283</v>
      </c>
      <c r="I8" s="48" t="n">
        <f aca="false">SUM(F8:H8)</f>
        <v>900</v>
      </c>
      <c r="J8" s="49" t="n">
        <f aca="false">IF(SUM($I$6:$I$16)&gt;0,RANK(I8,$I$6:$I$16),"")</f>
        <v>3</v>
      </c>
      <c r="K8" s="39"/>
    </row>
    <row r="9" customFormat="false" ht="14.25" hidden="false" customHeight="true" outlineLevel="0" collapsed="false">
      <c r="D9" s="45"/>
      <c r="E9" s="46" t="s">
        <v>104</v>
      </c>
      <c r="F9" s="47" t="n">
        <v>307</v>
      </c>
      <c r="G9" s="47" t="n">
        <v>276</v>
      </c>
      <c r="H9" s="47" t="n">
        <v>235</v>
      </c>
      <c r="I9" s="48" t="n">
        <f aca="false">SUM(F9:H9)</f>
        <v>818</v>
      </c>
      <c r="J9" s="49" t="n">
        <f aca="false">IF(SUM($I$6:$I$16)&gt;0,RANK(I9,$I$6:$I$16),"")</f>
        <v>4</v>
      </c>
      <c r="K9" s="39"/>
    </row>
    <row r="10" customFormat="false" ht="14.25" hidden="false" customHeight="true" outlineLevel="0" collapsed="false">
      <c r="D10" s="45"/>
      <c r="E10" s="46" t="s">
        <v>105</v>
      </c>
      <c r="F10" s="47" t="n">
        <v>308</v>
      </c>
      <c r="G10" s="47" t="n">
        <v>263</v>
      </c>
      <c r="H10" s="47" t="n">
        <v>237</v>
      </c>
      <c r="I10" s="48" t="n">
        <f aca="false">SUM(F10:H10)</f>
        <v>808</v>
      </c>
      <c r="J10" s="49" t="n">
        <f aca="false">IF(SUM($I$6:$I$16)&gt;0,RANK(I10,$I$6:$I$16),"")</f>
        <v>5</v>
      </c>
      <c r="K10" s="39"/>
    </row>
    <row r="11" customFormat="false" ht="14.25" hidden="false" customHeight="true" outlineLevel="0" collapsed="false">
      <c r="D11" s="45"/>
      <c r="E11" s="46" t="s">
        <v>106</v>
      </c>
      <c r="F11" s="47" t="n">
        <v>297</v>
      </c>
      <c r="G11" s="47" t="n">
        <v>254</v>
      </c>
      <c r="H11" s="47" t="n">
        <v>234</v>
      </c>
      <c r="I11" s="48" t="n">
        <f aca="false">SUM(F11:H11)</f>
        <v>785</v>
      </c>
      <c r="J11" s="49" t="n">
        <f aca="false">IF(SUM($I$6:$I$16)&gt;0,RANK(I11,$I$6:$I$16),"")</f>
        <v>6</v>
      </c>
      <c r="K11" s="39"/>
    </row>
    <row r="12" customFormat="false" ht="14.25" hidden="false" customHeight="true" outlineLevel="0" collapsed="false">
      <c r="D12" s="45"/>
      <c r="E12" s="46" t="s">
        <v>107</v>
      </c>
      <c r="F12" s="47" t="n">
        <v>295</v>
      </c>
      <c r="G12" s="47" t="n">
        <v>240</v>
      </c>
      <c r="H12" s="47" t="n">
        <v>230</v>
      </c>
      <c r="I12" s="48" t="n">
        <f aca="false">SUM(F12:H12)</f>
        <v>765</v>
      </c>
      <c r="J12" s="49" t="n">
        <f aca="false">IF(SUM($I$6:$I$16)&gt;0,RANK(I12,$I$6:$I$16),"")</f>
        <v>7</v>
      </c>
      <c r="K12" s="39"/>
    </row>
    <row r="13" customFormat="false" ht="14.25" hidden="false" customHeight="true" outlineLevel="0" collapsed="false">
      <c r="D13" s="45"/>
      <c r="E13" s="46" t="s">
        <v>108</v>
      </c>
      <c r="F13" s="47" t="n">
        <v>292</v>
      </c>
      <c r="G13" s="47" t="n">
        <v>232</v>
      </c>
      <c r="H13" s="47" t="n">
        <v>0</v>
      </c>
      <c r="I13" s="48" t="n">
        <f aca="false">SUM(F13:H13)</f>
        <v>524</v>
      </c>
      <c r="J13" s="49" t="n">
        <f aca="false">IF(SUM($I$6:$I$16)&gt;0,RANK(I13,$I$6:$I$16),"")</f>
        <v>8</v>
      </c>
      <c r="K13" s="39"/>
    </row>
    <row r="14" customFormat="false" ht="14.25" hidden="false" customHeight="true" outlineLevel="0" collapsed="false">
      <c r="D14" s="45"/>
      <c r="E14" s="46" t="s">
        <v>109</v>
      </c>
      <c r="F14" s="47" t="n">
        <v>272</v>
      </c>
      <c r="G14" s="47" t="n">
        <v>0</v>
      </c>
      <c r="H14" s="47" t="n">
        <v>0</v>
      </c>
      <c r="I14" s="48" t="n">
        <f aca="false">SUM(F14:H14)</f>
        <v>272</v>
      </c>
      <c r="J14" s="49" t="n">
        <f aca="false">IF(SUM($I$6:$I$16)&gt;0,RANK(I14,$I$6:$I$16),"")</f>
        <v>9</v>
      </c>
      <c r="K14" s="39"/>
    </row>
    <row r="15" customFormat="false" ht="14.25" hidden="false" customHeight="true" outlineLevel="0" collapsed="false">
      <c r="D15" s="45"/>
      <c r="E15" s="46" t="s">
        <v>110</v>
      </c>
      <c r="F15" s="47" t="n">
        <v>131</v>
      </c>
      <c r="G15" s="47" t="n">
        <v>40</v>
      </c>
      <c r="H15" s="47" t="n">
        <v>17</v>
      </c>
      <c r="I15" s="48" t="n">
        <f aca="false">SUM(F15:H15)</f>
        <v>188</v>
      </c>
      <c r="J15" s="49" t="n">
        <f aca="false">IF(SUM($I$6:$I$16)&gt;0,RANK(I15,$I$6:$I$16),"")</f>
        <v>10</v>
      </c>
      <c r="K15" s="39"/>
    </row>
    <row r="16" customFormat="false" ht="14.25" hidden="false" customHeight="true" outlineLevel="0" collapsed="false">
      <c r="D16" s="45"/>
      <c r="E16" s="46" t="s">
        <v>111</v>
      </c>
      <c r="F16" s="47" t="n">
        <v>0</v>
      </c>
      <c r="G16" s="47" t="n">
        <v>0</v>
      </c>
      <c r="H16" s="47" t="n">
        <v>0</v>
      </c>
      <c r="I16" s="48" t="n">
        <f aca="false">SUM(F16:H16)</f>
        <v>0</v>
      </c>
      <c r="J16" s="49" t="n">
        <f aca="false">IF(SUM($I$6:$I$16)&gt;0,RANK(I16,$I$6:$I$16),"")</f>
        <v>11</v>
      </c>
      <c r="K16" s="39"/>
    </row>
    <row r="17" customFormat="false" ht="14.25" hidden="false" customHeight="true" outlineLevel="0" collapsed="false">
      <c r="D17" s="45"/>
      <c r="E17" s="50"/>
      <c r="F17" s="50"/>
      <c r="G17" s="50"/>
      <c r="H17" s="50"/>
      <c r="I17" s="51"/>
      <c r="J17" s="52"/>
      <c r="K17" s="39"/>
    </row>
    <row r="18" customFormat="false" ht="15.4" hidden="false" customHeight="tru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true" outlineLevel="0" collapsed="false">
      <c r="D20" s="3"/>
      <c r="E20" s="53"/>
      <c r="F20" s="53"/>
      <c r="G20" s="53"/>
      <c r="H20" s="53"/>
      <c r="I20" s="53"/>
      <c r="J20" s="53"/>
      <c r="K20" s="53"/>
      <c r="L20" s="53"/>
      <c r="M20" s="3"/>
    </row>
    <row r="21" customFormat="false" ht="14.25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14.25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14.25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14.25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14.25" hidden="false" customHeight="true" outlineLevel="0" collapsed="false">
      <c r="D25" s="3"/>
      <c r="E25" s="53"/>
      <c r="F25" s="53"/>
      <c r="G25" s="53"/>
      <c r="H25" s="53"/>
      <c r="I25" s="53"/>
      <c r="J25" s="53"/>
      <c r="K25" s="53"/>
      <c r="L25" s="53"/>
      <c r="M25" s="3"/>
    </row>
    <row r="26" customFormat="false" ht="20.1" hidden="false" customHeight="true" outlineLevel="0" collapsed="false">
      <c r="D26" s="3"/>
      <c r="E26" s="53"/>
      <c r="F26" s="53"/>
      <c r="G26" s="53"/>
      <c r="H26" s="53"/>
      <c r="I26" s="53"/>
      <c r="J26" s="53"/>
      <c r="K26" s="53"/>
      <c r="L26" s="53"/>
      <c r="M26" s="3"/>
    </row>
    <row r="27" customFormat="false" ht="20.1" hidden="false" customHeight="true" outlineLevel="0" collapsed="false">
      <c r="D27" s="3"/>
      <c r="E27" s="53"/>
      <c r="F27" s="53"/>
      <c r="G27" s="53"/>
      <c r="H27" s="53"/>
      <c r="I27" s="53"/>
      <c r="J27" s="53"/>
      <c r="K27" s="53"/>
      <c r="L27" s="53"/>
      <c r="M27" s="3"/>
    </row>
    <row r="28" customFormat="false" ht="20.1" hidden="false" customHeight="true" outlineLevel="0" collapsed="false">
      <c r="D28" s="3"/>
      <c r="E28" s="53"/>
      <c r="F28" s="53"/>
      <c r="G28" s="53"/>
      <c r="H28" s="53"/>
      <c r="I28" s="53"/>
      <c r="J28" s="53"/>
      <c r="K28" s="53"/>
      <c r="L28" s="53"/>
      <c r="M28" s="3"/>
    </row>
    <row r="29" customFormat="false" ht="20.1" hidden="false" customHeight="true" outlineLevel="0" collapsed="false">
      <c r="E29" s="53"/>
      <c r="F29" s="53"/>
      <c r="G29" s="53"/>
      <c r="H29" s="53"/>
      <c r="I29" s="53"/>
      <c r="J29" s="53"/>
      <c r="K29" s="53"/>
      <c r="L29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0:L29"/>
  </mergeCells>
  <conditionalFormatting sqref="E6:J16">
    <cfRule type="expression" priority="2" aboveAverage="0" equalAverage="0" bottom="0" percent="0" rank="0" text="" dxfId="1">
      <formula>MOD(ROW(),2)=0</formula>
    </cfRule>
  </conditionalFormatting>
  <conditionalFormatting sqref="E6">
    <cfRule type="expression" priority="3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8" activeCellId="0" sqref="C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6"/>
      <c r="J2" s="6"/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6"/>
      <c r="J3" s="6"/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6"/>
      <c r="J4" s="6"/>
      <c r="K4" s="6"/>
      <c r="L4" s="6"/>
    </row>
    <row r="5" customFormat="false" ht="44.25" hidden="false" customHeight="true" outlineLevel="0" collapsed="false">
      <c r="A5" s="4"/>
      <c r="B5" s="8" t="s">
        <v>11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00</v>
      </c>
      <c r="J7" s="11" t="s">
        <v>113</v>
      </c>
      <c r="K7" s="11" t="s">
        <v>114</v>
      </c>
      <c r="L7" s="11" t="s">
        <v>15</v>
      </c>
    </row>
    <row r="8" customFormat="false" ht="18" hidden="false" customHeight="true" outlineLevel="0" collapsed="false">
      <c r="A8" s="4"/>
      <c r="B8" s="23" t="n">
        <v>3</v>
      </c>
      <c r="C8" s="55" t="s">
        <v>85</v>
      </c>
      <c r="D8" s="56" t="s">
        <v>86</v>
      </c>
      <c r="E8" s="18" t="s">
        <v>84</v>
      </c>
      <c r="F8" s="19" t="n">
        <v>300</v>
      </c>
      <c r="G8" s="20" t="n">
        <v>300</v>
      </c>
      <c r="H8" s="20" t="n">
        <v>300</v>
      </c>
      <c r="I8" s="21" t="n">
        <f aca="false">SUM(F8:H8)</f>
        <v>900</v>
      </c>
      <c r="J8" s="20" t="n">
        <v>420</v>
      </c>
      <c r="K8" s="21"/>
      <c r="L8" s="22" t="n">
        <v>1</v>
      </c>
    </row>
    <row r="9" customFormat="false" ht="18" hidden="false" customHeight="true" outlineLevel="0" collapsed="false">
      <c r="A9" s="4"/>
      <c r="B9" s="23" t="n">
        <v>63</v>
      </c>
      <c r="C9" s="57" t="s">
        <v>69</v>
      </c>
      <c r="D9" s="24" t="s">
        <v>70</v>
      </c>
      <c r="E9" s="18" t="s">
        <v>39</v>
      </c>
      <c r="F9" s="19" t="n">
        <v>300</v>
      </c>
      <c r="G9" s="20" t="n">
        <v>300</v>
      </c>
      <c r="H9" s="20" t="n">
        <v>300</v>
      </c>
      <c r="I9" s="21" t="n">
        <f aca="false">SUM(F9:H9)</f>
        <v>900</v>
      </c>
      <c r="J9" s="20" t="n">
        <v>416</v>
      </c>
      <c r="K9" s="21"/>
      <c r="L9" s="22" t="n">
        <v>2</v>
      </c>
    </row>
    <row r="10" customFormat="false" ht="18" hidden="false" customHeight="true" outlineLevel="0" collapsed="false">
      <c r="A10" s="4"/>
      <c r="B10" s="23" t="n">
        <v>23</v>
      </c>
      <c r="C10" s="57" t="s">
        <v>115</v>
      </c>
      <c r="D10" s="24" t="s">
        <v>116</v>
      </c>
      <c r="E10" s="58" t="s">
        <v>77</v>
      </c>
      <c r="F10" s="19" t="n">
        <v>300</v>
      </c>
      <c r="G10" s="20" t="n">
        <v>300</v>
      </c>
      <c r="H10" s="20" t="n">
        <v>300</v>
      </c>
      <c r="I10" s="21" t="n">
        <f aca="false">SUM(F10:H10)</f>
        <v>900</v>
      </c>
      <c r="J10" s="20" t="s">
        <v>23</v>
      </c>
      <c r="K10" s="21"/>
      <c r="L10" s="22" t="n">
        <v>3</v>
      </c>
    </row>
    <row r="11" customFormat="false" ht="18" hidden="false" customHeight="true" outlineLevel="0" collapsed="false">
      <c r="A11" s="4"/>
      <c r="B11" s="23" t="n">
        <v>21</v>
      </c>
      <c r="C11" s="57" t="s">
        <v>117</v>
      </c>
      <c r="D11" s="24" t="s">
        <v>118</v>
      </c>
      <c r="E11" s="58" t="s">
        <v>77</v>
      </c>
      <c r="F11" s="19" t="n">
        <v>263</v>
      </c>
      <c r="G11" s="20" t="n">
        <v>300</v>
      </c>
      <c r="H11" s="20" t="n">
        <v>300</v>
      </c>
      <c r="I11" s="21" t="n">
        <f aca="false">SUM(F11:H11)</f>
        <v>863</v>
      </c>
      <c r="J11" s="20"/>
      <c r="K11" s="21"/>
      <c r="L11" s="22" t="n">
        <f aca="false">IF(SUM($I$8:$I45)&gt;0,RANK(I11,$I$8:$I$45),"")</f>
        <v>4</v>
      </c>
    </row>
    <row r="12" customFormat="false" ht="18" hidden="false" customHeight="true" outlineLevel="0" collapsed="false">
      <c r="A12" s="4"/>
      <c r="B12" s="23" t="n">
        <v>33</v>
      </c>
      <c r="C12" s="57" t="s">
        <v>90</v>
      </c>
      <c r="D12" s="24" t="s">
        <v>91</v>
      </c>
      <c r="E12" s="58" t="s">
        <v>57</v>
      </c>
      <c r="F12" s="19" t="n">
        <v>300</v>
      </c>
      <c r="G12" s="20" t="n">
        <v>253</v>
      </c>
      <c r="H12" s="20" t="n">
        <v>300</v>
      </c>
      <c r="I12" s="21" t="n">
        <f aca="false">SUM(F12:H12)</f>
        <v>853</v>
      </c>
      <c r="J12" s="20"/>
      <c r="K12" s="21"/>
      <c r="L12" s="22" t="n">
        <f aca="false">IF(SUM($I$8:$I46)&gt;0,RANK(I12,$I$8:$I$45),"")</f>
        <v>5</v>
      </c>
    </row>
    <row r="13" customFormat="false" ht="18" hidden="false" customHeight="true" outlineLevel="0" collapsed="false">
      <c r="A13" s="4"/>
      <c r="B13" s="23" t="n">
        <v>22</v>
      </c>
      <c r="C13" s="57" t="s">
        <v>119</v>
      </c>
      <c r="D13" s="24" t="s">
        <v>120</v>
      </c>
      <c r="E13" s="58" t="s">
        <v>77</v>
      </c>
      <c r="F13" s="19" t="n">
        <v>300</v>
      </c>
      <c r="G13" s="20" t="n">
        <v>213</v>
      </c>
      <c r="H13" s="20" t="n">
        <v>300</v>
      </c>
      <c r="I13" s="21" t="n">
        <f aca="false">SUM(F13:H13)</f>
        <v>813</v>
      </c>
      <c r="J13" s="20"/>
      <c r="K13" s="21"/>
      <c r="L13" s="22" t="n">
        <f aca="false">IF(SUM($I$8:$I47)&gt;0,RANK(I13,$I$8:$I$45),"")</f>
        <v>6</v>
      </c>
    </row>
    <row r="14" customFormat="false" ht="18" hidden="false" customHeight="true" outlineLevel="0" collapsed="false">
      <c r="A14" s="4"/>
      <c r="B14" s="23" t="n">
        <v>70</v>
      </c>
      <c r="C14" s="57" t="s">
        <v>67</v>
      </c>
      <c r="D14" s="24" t="s">
        <v>68</v>
      </c>
      <c r="E14" s="18" t="s">
        <v>36</v>
      </c>
      <c r="F14" s="19" t="n">
        <v>300</v>
      </c>
      <c r="G14" s="20" t="n">
        <v>300</v>
      </c>
      <c r="H14" s="20" t="n">
        <v>200</v>
      </c>
      <c r="I14" s="21" t="n">
        <f aca="false">SUM(F14:H14)</f>
        <v>800</v>
      </c>
      <c r="J14" s="20"/>
      <c r="K14" s="21"/>
      <c r="L14" s="22" t="n">
        <f aca="false">IF(SUM($I$8:$I48)&gt;0,RANK(I14,$I$8:$I$45),"")</f>
        <v>7</v>
      </c>
    </row>
    <row r="15" customFormat="false" ht="18" hidden="false" customHeight="true" outlineLevel="0" collapsed="false">
      <c r="A15" s="4"/>
      <c r="B15" s="23" t="n">
        <v>78</v>
      </c>
      <c r="C15" s="57" t="s">
        <v>24</v>
      </c>
      <c r="D15" s="24" t="s">
        <v>25</v>
      </c>
      <c r="E15" s="18" t="s">
        <v>18</v>
      </c>
      <c r="F15" s="19" t="n">
        <v>300</v>
      </c>
      <c r="G15" s="20" t="n">
        <v>185</v>
      </c>
      <c r="H15" s="20" t="n">
        <v>300</v>
      </c>
      <c r="I15" s="21" t="n">
        <f aca="false">SUM(F15:H15)</f>
        <v>785</v>
      </c>
      <c r="J15" s="20"/>
      <c r="K15" s="21"/>
      <c r="L15" s="22" t="n">
        <f aca="false">IF(SUM($I$8:$I49)&gt;0,RANK(I15,$I$8:$I$45),"")</f>
        <v>8</v>
      </c>
    </row>
    <row r="16" customFormat="false" ht="18" hidden="false" customHeight="true" outlineLevel="0" collapsed="false">
      <c r="A16" s="4"/>
      <c r="B16" s="23" t="n">
        <v>82</v>
      </c>
      <c r="C16" s="57" t="s">
        <v>121</v>
      </c>
      <c r="D16" s="24" t="s">
        <v>122</v>
      </c>
      <c r="E16" s="18" t="s">
        <v>18</v>
      </c>
      <c r="F16" s="19" t="n">
        <v>168</v>
      </c>
      <c r="G16" s="20" t="n">
        <v>300</v>
      </c>
      <c r="H16" s="20" t="n">
        <v>300</v>
      </c>
      <c r="I16" s="21" t="n">
        <f aca="false">SUM(F16:H16)</f>
        <v>768</v>
      </c>
      <c r="J16" s="20"/>
      <c r="K16" s="21"/>
      <c r="L16" s="22" t="n">
        <f aca="false">IF(SUM($I$8:$I50)&gt;0,RANK(I16,$I$8:$I$45),"")</f>
        <v>9</v>
      </c>
    </row>
    <row r="17" customFormat="false" ht="18" hidden="false" customHeight="true" outlineLevel="0" collapsed="false">
      <c r="A17" s="4"/>
      <c r="B17" s="23" t="n">
        <v>32</v>
      </c>
      <c r="C17" s="57" t="s">
        <v>55</v>
      </c>
      <c r="D17" s="24" t="s">
        <v>56</v>
      </c>
      <c r="E17" s="58" t="s">
        <v>57</v>
      </c>
      <c r="F17" s="59" t="n">
        <v>300</v>
      </c>
      <c r="G17" s="20" t="n">
        <v>300</v>
      </c>
      <c r="H17" s="20" t="n">
        <v>160</v>
      </c>
      <c r="I17" s="21" t="n">
        <f aca="false">SUM(F17:H17)</f>
        <v>760</v>
      </c>
      <c r="J17" s="20"/>
      <c r="K17" s="21"/>
      <c r="L17" s="22" t="n">
        <f aca="false">IF(SUM($I$8:$I51)&gt;0,RANK(I17,$I$8:$I$45),"")</f>
        <v>10</v>
      </c>
    </row>
    <row r="18" customFormat="false" ht="18" hidden="false" customHeight="true" outlineLevel="0" collapsed="false">
      <c r="A18" s="4"/>
      <c r="B18" s="58" t="n">
        <v>41</v>
      </c>
      <c r="C18" s="25" t="s">
        <v>123</v>
      </c>
      <c r="D18" s="26" t="s">
        <v>124</v>
      </c>
      <c r="E18" s="18" t="s">
        <v>32</v>
      </c>
      <c r="F18" s="19" t="n">
        <v>254</v>
      </c>
      <c r="G18" s="20" t="n">
        <v>206</v>
      </c>
      <c r="H18" s="20" t="n">
        <v>300</v>
      </c>
      <c r="I18" s="21" t="n">
        <f aca="false">SUM(F18:H18)</f>
        <v>760</v>
      </c>
      <c r="J18" s="20"/>
      <c r="K18" s="21"/>
      <c r="L18" s="22" t="n">
        <f aca="false">IF(SUM($I$8:$I52)&gt;0,RANK(I18,$I$8:$I$45),"")</f>
        <v>10</v>
      </c>
    </row>
    <row r="19" customFormat="false" ht="18" hidden="false" customHeight="true" outlineLevel="0" collapsed="false">
      <c r="A19" s="4"/>
      <c r="B19" s="58" t="n">
        <v>87</v>
      </c>
      <c r="C19" s="25" t="s">
        <v>125</v>
      </c>
      <c r="D19" s="26" t="s">
        <v>126</v>
      </c>
      <c r="E19" s="18" t="s">
        <v>47</v>
      </c>
      <c r="F19" s="19" t="n">
        <v>159</v>
      </c>
      <c r="G19" s="20" t="n">
        <v>300</v>
      </c>
      <c r="H19" s="20" t="n">
        <v>300</v>
      </c>
      <c r="I19" s="21" t="n">
        <f aca="false">SUM(F19:H19)</f>
        <v>759</v>
      </c>
      <c r="J19" s="20"/>
      <c r="K19" s="21"/>
      <c r="L19" s="22" t="n">
        <f aca="false">IF(SUM($I$8:$I53)&gt;0,RANK(I19,$I$8:$I$45),"")</f>
        <v>12</v>
      </c>
    </row>
    <row r="20" customFormat="false" ht="18" hidden="false" customHeight="true" outlineLevel="0" collapsed="false">
      <c r="A20" s="4"/>
      <c r="B20" s="14" t="n">
        <v>59</v>
      </c>
      <c r="C20" s="25" t="s">
        <v>48</v>
      </c>
      <c r="D20" s="26" t="s">
        <v>49</v>
      </c>
      <c r="E20" s="18" t="s">
        <v>28</v>
      </c>
      <c r="F20" s="19" t="n">
        <v>300</v>
      </c>
      <c r="G20" s="20" t="n">
        <v>149</v>
      </c>
      <c r="H20" s="20" t="n">
        <v>300</v>
      </c>
      <c r="I20" s="21" t="n">
        <f aca="false">SUM(F20:H20)</f>
        <v>749</v>
      </c>
      <c r="J20" s="20"/>
      <c r="K20" s="21"/>
      <c r="L20" s="22" t="n">
        <f aca="false">IF(SUM($I$8:$I54)&gt;0,RANK(I20,$I$8:$I$45),"")</f>
        <v>13</v>
      </c>
    </row>
    <row r="21" customFormat="false" ht="18" hidden="false" customHeight="true" outlineLevel="0" collapsed="false">
      <c r="A21" s="4"/>
      <c r="B21" s="14" t="n">
        <v>96</v>
      </c>
      <c r="C21" s="25" t="s">
        <v>73</v>
      </c>
      <c r="D21" s="26" t="s">
        <v>74</v>
      </c>
      <c r="E21" s="18" t="s">
        <v>44</v>
      </c>
      <c r="F21" s="19" t="n">
        <v>300</v>
      </c>
      <c r="G21" s="20" t="n">
        <v>161</v>
      </c>
      <c r="H21" s="20" t="n">
        <v>288</v>
      </c>
      <c r="I21" s="21" t="n">
        <f aca="false">SUM(F21:H21)</f>
        <v>749</v>
      </c>
      <c r="J21" s="20"/>
      <c r="K21" s="21"/>
      <c r="L21" s="22" t="n">
        <f aca="false">IF(SUM($I$8:$I55)&gt;0,RANK(I21,$I$8:$I$45),"")</f>
        <v>13</v>
      </c>
    </row>
    <row r="22" customFormat="false" ht="18" hidden="false" customHeight="true" outlineLevel="0" collapsed="false">
      <c r="A22" s="4"/>
      <c r="B22" s="60" t="n">
        <v>54</v>
      </c>
      <c r="C22" s="61" t="s">
        <v>127</v>
      </c>
      <c r="D22" s="61" t="s">
        <v>128</v>
      </c>
      <c r="E22" s="18" t="s">
        <v>21</v>
      </c>
      <c r="F22" s="19" t="n">
        <v>300</v>
      </c>
      <c r="G22" s="20" t="n">
        <v>144</v>
      </c>
      <c r="H22" s="20" t="n">
        <v>300</v>
      </c>
      <c r="I22" s="21" t="n">
        <f aca="false">SUM(F22:H22)</f>
        <v>744</v>
      </c>
      <c r="J22" s="20"/>
      <c r="K22" s="21"/>
      <c r="L22" s="22" t="n">
        <f aca="false">IF(SUM($I$8:$I56)&gt;0,RANK(I22,$I$8:$I$45),"")</f>
        <v>15</v>
      </c>
    </row>
    <row r="23" customFormat="false" ht="18" hidden="false" customHeight="true" outlineLevel="0" collapsed="false">
      <c r="A23" s="4"/>
      <c r="B23" s="14" t="n">
        <v>88</v>
      </c>
      <c r="C23" s="25" t="s">
        <v>45</v>
      </c>
      <c r="D23" s="26" t="s">
        <v>46</v>
      </c>
      <c r="E23" s="31" t="s">
        <v>47</v>
      </c>
      <c r="F23" s="19" t="n">
        <v>300</v>
      </c>
      <c r="G23" s="20" t="n">
        <v>140</v>
      </c>
      <c r="H23" s="20" t="n">
        <v>300</v>
      </c>
      <c r="I23" s="21" t="n">
        <f aca="false">SUM(F23:H23)</f>
        <v>740</v>
      </c>
      <c r="J23" s="20"/>
      <c r="K23" s="21"/>
      <c r="L23" s="22" t="n">
        <f aca="false">IF(SUM($I$8:$I57)&gt;0,RANK(I23,$I$8:$I$45),"")</f>
        <v>16</v>
      </c>
    </row>
    <row r="24" customFormat="false" ht="18" hidden="false" customHeight="true" outlineLevel="0" collapsed="false">
      <c r="A24" s="4"/>
      <c r="B24" s="14" t="n">
        <v>95</v>
      </c>
      <c r="C24" s="25" t="s">
        <v>42</v>
      </c>
      <c r="D24" s="26" t="s">
        <v>43</v>
      </c>
      <c r="E24" s="31" t="s">
        <v>44</v>
      </c>
      <c r="F24" s="19" t="n">
        <v>300</v>
      </c>
      <c r="G24" s="20" t="n">
        <v>121</v>
      </c>
      <c r="H24" s="20" t="n">
        <v>300</v>
      </c>
      <c r="I24" s="21" t="n">
        <f aca="false">SUM(F24:H24)</f>
        <v>721</v>
      </c>
      <c r="J24" s="20"/>
      <c r="K24" s="21"/>
      <c r="L24" s="22" t="n">
        <f aca="false">IF(SUM($I$8:$I58)&gt;0,RANK(I24,$I$8:$I$45),"")</f>
        <v>17</v>
      </c>
    </row>
    <row r="25" customFormat="false" ht="18" hidden="false" customHeight="true" outlineLevel="0" collapsed="false">
      <c r="A25" s="4"/>
      <c r="B25" s="58" t="n">
        <v>17</v>
      </c>
      <c r="C25" s="25" t="s">
        <v>129</v>
      </c>
      <c r="D25" s="26" t="s">
        <v>130</v>
      </c>
      <c r="E25" s="31" t="s">
        <v>131</v>
      </c>
      <c r="F25" s="19" t="n">
        <v>300</v>
      </c>
      <c r="G25" s="20" t="n">
        <v>180</v>
      </c>
      <c r="H25" s="20" t="n">
        <v>157</v>
      </c>
      <c r="I25" s="21" t="n">
        <f aca="false">SUM(F25:H25)</f>
        <v>637</v>
      </c>
      <c r="J25" s="20"/>
      <c r="K25" s="21"/>
      <c r="L25" s="22" t="n">
        <f aca="false">IF(SUM($I$8:$I59)&gt;0,RANK(I25,$I$8:$I$45),"")</f>
        <v>18</v>
      </c>
    </row>
    <row r="26" customFormat="false" ht="18" hidden="false" customHeight="true" outlineLevel="0" collapsed="false">
      <c r="A26" s="4"/>
      <c r="B26" s="14" t="n">
        <v>61</v>
      </c>
      <c r="C26" s="25" t="s">
        <v>26</v>
      </c>
      <c r="D26" s="26" t="s">
        <v>27</v>
      </c>
      <c r="E26" s="31" t="s">
        <v>28</v>
      </c>
      <c r="F26" s="19" t="n">
        <v>164</v>
      </c>
      <c r="G26" s="20" t="n">
        <v>147</v>
      </c>
      <c r="H26" s="20" t="n">
        <v>300</v>
      </c>
      <c r="I26" s="21" t="n">
        <f aca="false">SUM(F26:H26)</f>
        <v>611</v>
      </c>
      <c r="J26" s="20"/>
      <c r="K26" s="21"/>
      <c r="L26" s="22" t="n">
        <f aca="false">IF(SUM($I$8:$I60)&gt;0,RANK(I26,$I$8:$I$45),"")</f>
        <v>19</v>
      </c>
    </row>
    <row r="27" customFormat="false" ht="18" hidden="false" customHeight="true" outlineLevel="0" collapsed="false">
      <c r="A27" s="4"/>
      <c r="B27" s="62" t="n">
        <v>16</v>
      </c>
      <c r="C27" s="63" t="s">
        <v>132</v>
      </c>
      <c r="D27" s="64" t="s">
        <v>133</v>
      </c>
      <c r="E27" s="18" t="s">
        <v>131</v>
      </c>
      <c r="F27" s="19" t="s">
        <v>23</v>
      </c>
      <c r="G27" s="20" t="n">
        <v>300</v>
      </c>
      <c r="H27" s="20" t="n">
        <v>300</v>
      </c>
      <c r="I27" s="21" t="n">
        <f aca="false">SUM(F27:H27)</f>
        <v>600</v>
      </c>
      <c r="J27" s="20"/>
      <c r="K27" s="21"/>
      <c r="L27" s="22" t="n">
        <f aca="false">IF(SUM($I$8:$I61)&gt;0,RANK(I27,$I$8:$I$45),"")</f>
        <v>20</v>
      </c>
    </row>
    <row r="28" customFormat="false" ht="18" hidden="false" customHeight="true" outlineLevel="0" collapsed="false">
      <c r="A28" s="4"/>
      <c r="B28" s="23" t="n">
        <v>37</v>
      </c>
      <c r="C28" s="57" t="s">
        <v>134</v>
      </c>
      <c r="D28" s="24" t="s">
        <v>135</v>
      </c>
      <c r="E28" s="58" t="s">
        <v>57</v>
      </c>
      <c r="F28" s="19" t="s">
        <v>23</v>
      </c>
      <c r="G28" s="20" t="n">
        <v>300</v>
      </c>
      <c r="H28" s="20" t="n">
        <v>300</v>
      </c>
      <c r="I28" s="21" t="n">
        <f aca="false">SUM(F28:H28)</f>
        <v>600</v>
      </c>
      <c r="J28" s="20"/>
      <c r="K28" s="21"/>
      <c r="L28" s="22" t="n">
        <f aca="false">IF(SUM($I$8:$I62)&gt;0,RANK(I28,$I$8:$I$45),"")</f>
        <v>20</v>
      </c>
    </row>
    <row r="29" customFormat="false" ht="18" hidden="false" customHeight="true" outlineLevel="0" collapsed="false">
      <c r="A29" s="4"/>
      <c r="B29" s="14" t="n">
        <v>43</v>
      </c>
      <c r="C29" s="25" t="s">
        <v>65</v>
      </c>
      <c r="D29" s="26" t="s">
        <v>66</v>
      </c>
      <c r="E29" s="18" t="s">
        <v>32</v>
      </c>
      <c r="F29" s="19" t="n">
        <v>300</v>
      </c>
      <c r="G29" s="20" t="s">
        <v>23</v>
      </c>
      <c r="H29" s="20" t="n">
        <v>300</v>
      </c>
      <c r="I29" s="21" t="n">
        <f aca="false">SUM(F29:H29)</f>
        <v>600</v>
      </c>
      <c r="J29" s="20"/>
      <c r="K29" s="21"/>
      <c r="L29" s="22" t="n">
        <f aca="false">IF(SUM($I$8:$I63)&gt;0,RANK(I29,$I$8:$I$45),"")</f>
        <v>20</v>
      </c>
    </row>
    <row r="30" customFormat="false" ht="18" hidden="false" customHeight="true" outlineLevel="0" collapsed="false">
      <c r="A30" s="4"/>
      <c r="B30" s="15" t="n">
        <v>52</v>
      </c>
      <c r="C30" s="65" t="s">
        <v>136</v>
      </c>
      <c r="D30" s="65" t="n">
        <v>1748</v>
      </c>
      <c r="E30" s="18" t="s">
        <v>21</v>
      </c>
      <c r="F30" s="19" t="n">
        <v>300</v>
      </c>
      <c r="G30" s="20" t="n">
        <v>300</v>
      </c>
      <c r="H30" s="20" t="n">
        <v>0</v>
      </c>
      <c r="I30" s="21" t="n">
        <f aca="false">SUM(F30:H30)</f>
        <v>600</v>
      </c>
      <c r="J30" s="20"/>
      <c r="K30" s="21"/>
      <c r="L30" s="22" t="n">
        <f aca="false">IF(SUM($I$8:$I64)&gt;0,RANK(I30,$I$8:$I$45),"")</f>
        <v>20</v>
      </c>
    </row>
    <row r="31" customFormat="false" ht="18" hidden="false" customHeight="true" outlineLevel="0" collapsed="false">
      <c r="A31" s="4"/>
      <c r="B31" s="23" t="n">
        <v>68</v>
      </c>
      <c r="C31" s="57" t="s">
        <v>137</v>
      </c>
      <c r="D31" s="24" t="s">
        <v>138</v>
      </c>
      <c r="E31" s="18" t="s">
        <v>36</v>
      </c>
      <c r="F31" s="19" t="n">
        <v>300</v>
      </c>
      <c r="G31" s="20" t="n">
        <v>300</v>
      </c>
      <c r="H31" s="20" t="s">
        <v>33</v>
      </c>
      <c r="I31" s="21" t="n">
        <f aca="false">SUM(F31:H31)</f>
        <v>600</v>
      </c>
      <c r="J31" s="20"/>
      <c r="K31" s="21"/>
      <c r="L31" s="22" t="n">
        <f aca="false">IF(SUM($I$8:$I65)&gt;0,RANK(I31,$I$8:$I$45),"")</f>
        <v>20</v>
      </c>
    </row>
    <row r="32" customFormat="false" ht="18" hidden="false" customHeight="true" outlineLevel="0" collapsed="false">
      <c r="A32" s="4"/>
      <c r="B32" s="58" t="n">
        <v>74</v>
      </c>
      <c r="C32" s="25" t="s">
        <v>139</v>
      </c>
      <c r="D32" s="26" t="s">
        <v>140</v>
      </c>
      <c r="E32" s="18" t="s">
        <v>141</v>
      </c>
      <c r="F32" s="19" t="n">
        <v>300</v>
      </c>
      <c r="G32" s="20" t="n">
        <v>300</v>
      </c>
      <c r="H32" s="20" t="n">
        <v>0</v>
      </c>
      <c r="I32" s="21" t="n">
        <f aca="false">SUM(F32:H32)</f>
        <v>600</v>
      </c>
      <c r="J32" s="20"/>
      <c r="K32" s="21"/>
      <c r="L32" s="22" t="n">
        <f aca="false">IF(SUM($I$8:$I66)&gt;0,RANK(I32,$I$8:$I$45),"")</f>
        <v>20</v>
      </c>
    </row>
    <row r="33" customFormat="false" ht="18" hidden="false" customHeight="true" outlineLevel="0" collapsed="false">
      <c r="A33" s="4"/>
      <c r="B33" s="14" t="n">
        <v>97</v>
      </c>
      <c r="C33" s="25" t="s">
        <v>63</v>
      </c>
      <c r="D33" s="26" t="s">
        <v>64</v>
      </c>
      <c r="E33" s="18" t="s">
        <v>44</v>
      </c>
      <c r="F33" s="19" t="n">
        <v>300</v>
      </c>
      <c r="G33" s="20" t="n">
        <v>300</v>
      </c>
      <c r="H33" s="20" t="s">
        <v>33</v>
      </c>
      <c r="I33" s="21" t="n">
        <f aca="false">SUM(F33:H33)</f>
        <v>600</v>
      </c>
      <c r="J33" s="20"/>
      <c r="K33" s="21"/>
      <c r="L33" s="22" t="n">
        <f aca="false">IF(SUM($I$8:$I67)&gt;0,RANK(I33,$I$8:$I$45),"")</f>
        <v>20</v>
      </c>
    </row>
    <row r="34" customFormat="false" ht="18" hidden="false" customHeight="true" outlineLevel="0" collapsed="false">
      <c r="A34" s="4"/>
      <c r="B34" s="14" t="n">
        <v>42</v>
      </c>
      <c r="C34" s="25" t="s">
        <v>30</v>
      </c>
      <c r="D34" s="26" t="s">
        <v>31</v>
      </c>
      <c r="E34" s="18" t="s">
        <v>32</v>
      </c>
      <c r="F34" s="19" t="n">
        <v>118</v>
      </c>
      <c r="G34" s="20" t="n">
        <v>140</v>
      </c>
      <c r="H34" s="20" t="n">
        <v>300</v>
      </c>
      <c r="I34" s="21" t="n">
        <f aca="false">SUM(F34:H34)</f>
        <v>558</v>
      </c>
      <c r="J34" s="20"/>
      <c r="K34" s="21"/>
      <c r="L34" s="22" t="n">
        <f aca="false">IF(SUM($I$8:$I68)&gt;0,RANK(I34,$I$8:$I$45),"")</f>
        <v>27</v>
      </c>
    </row>
    <row r="35" customFormat="false" ht="18" hidden="false" customHeight="true" outlineLevel="0" collapsed="false">
      <c r="A35" s="4"/>
      <c r="B35" s="58" t="n">
        <v>15</v>
      </c>
      <c r="C35" s="25" t="s">
        <v>142</v>
      </c>
      <c r="D35" s="26" t="s">
        <v>143</v>
      </c>
      <c r="E35" s="18" t="s">
        <v>131</v>
      </c>
      <c r="F35" s="19" t="n">
        <v>126</v>
      </c>
      <c r="G35" s="20" t="n">
        <v>300</v>
      </c>
      <c r="H35" s="20" t="n">
        <v>83</v>
      </c>
      <c r="I35" s="21" t="n">
        <f aca="false">SUM(F35:H35)</f>
        <v>509</v>
      </c>
      <c r="J35" s="20"/>
      <c r="K35" s="21"/>
      <c r="L35" s="22" t="n">
        <f aca="false">IF(SUM($I$8:$I69)&gt;0,RANK(I35,$I$8:$I$45),"")</f>
        <v>28</v>
      </c>
    </row>
    <row r="36" customFormat="false" ht="18" hidden="false" customHeight="true" outlineLevel="0" collapsed="false">
      <c r="A36" s="4"/>
      <c r="B36" s="23" t="n">
        <v>69</v>
      </c>
      <c r="C36" s="57" t="s">
        <v>53</v>
      </c>
      <c r="D36" s="24" t="s">
        <v>54</v>
      </c>
      <c r="E36" s="18" t="s">
        <v>36</v>
      </c>
      <c r="F36" s="19" t="s">
        <v>23</v>
      </c>
      <c r="G36" s="20" t="n">
        <v>199</v>
      </c>
      <c r="H36" s="20" t="n">
        <v>300</v>
      </c>
      <c r="I36" s="21" t="n">
        <f aca="false">SUM(F36:H36)</f>
        <v>499</v>
      </c>
      <c r="J36" s="20"/>
      <c r="K36" s="21"/>
      <c r="L36" s="22" t="n">
        <f aca="false">IF(SUM($I$8:$I70)&gt;0,RANK(I36,$I$8:$I$45),"")</f>
        <v>29</v>
      </c>
    </row>
    <row r="37" customFormat="false" ht="18" hidden="false" customHeight="true" outlineLevel="0" collapsed="false">
      <c r="A37" s="4"/>
      <c r="B37" s="14" t="n">
        <v>60</v>
      </c>
      <c r="C37" s="25" t="s">
        <v>51</v>
      </c>
      <c r="D37" s="26" t="s">
        <v>52</v>
      </c>
      <c r="E37" s="18" t="s">
        <v>28</v>
      </c>
      <c r="F37" s="19" t="n">
        <v>197</v>
      </c>
      <c r="G37" s="20" t="n">
        <v>300</v>
      </c>
      <c r="H37" s="20" t="s">
        <v>23</v>
      </c>
      <c r="I37" s="21" t="n">
        <f aca="false">SUM(F37:H37)</f>
        <v>497</v>
      </c>
      <c r="J37" s="20"/>
      <c r="K37" s="21"/>
      <c r="L37" s="22" t="n">
        <f aca="false">IF(SUM($I$8:$I71)&gt;0,RANK(I37,$I$8:$I$45),"")</f>
        <v>30</v>
      </c>
    </row>
    <row r="38" customFormat="false" ht="18" hidden="false" customHeight="true" outlineLevel="0" collapsed="false">
      <c r="A38" s="4"/>
      <c r="B38" s="23" t="n">
        <v>64</v>
      </c>
      <c r="C38" s="57" t="s">
        <v>61</v>
      </c>
      <c r="D38" s="24" t="s">
        <v>62</v>
      </c>
      <c r="E38" s="18" t="s">
        <v>39</v>
      </c>
      <c r="F38" s="19" t="n">
        <v>197</v>
      </c>
      <c r="G38" s="20" t="n">
        <v>300</v>
      </c>
      <c r="H38" s="20" t="s">
        <v>23</v>
      </c>
      <c r="I38" s="21" t="n">
        <f aca="false">SUM(F38:H38)</f>
        <v>497</v>
      </c>
      <c r="J38" s="20"/>
      <c r="K38" s="21"/>
      <c r="L38" s="22" t="n">
        <f aca="false">IF(SUM($I$8:$I72)&gt;0,RANK(I38,$I$8:$I$45),"")</f>
        <v>30</v>
      </c>
    </row>
    <row r="39" customFormat="false" ht="18" hidden="false" customHeight="true" outlineLevel="0" collapsed="false">
      <c r="A39" s="4"/>
      <c r="B39" s="15" t="n">
        <v>48</v>
      </c>
      <c r="C39" s="65" t="s">
        <v>144</v>
      </c>
      <c r="D39" s="65" t="n">
        <v>3097</v>
      </c>
      <c r="E39" s="18" t="s">
        <v>21</v>
      </c>
      <c r="F39" s="19" t="n">
        <v>300</v>
      </c>
      <c r="G39" s="20" t="n">
        <v>188</v>
      </c>
      <c r="H39" s="20" t="s">
        <v>33</v>
      </c>
      <c r="I39" s="21" t="n">
        <f aca="false">SUM(F39:H39)</f>
        <v>488</v>
      </c>
      <c r="J39" s="20"/>
      <c r="K39" s="21"/>
      <c r="L39" s="22" t="n">
        <f aca="false">IF(SUM($I$8:$I73)&gt;0,RANK(I39,$I$8:$I$45),"")</f>
        <v>32</v>
      </c>
    </row>
    <row r="40" customFormat="false" ht="18" hidden="false" customHeight="true" outlineLevel="0" collapsed="false">
      <c r="A40" s="4"/>
      <c r="B40" s="23" t="n">
        <v>75</v>
      </c>
      <c r="C40" s="57" t="s">
        <v>16</v>
      </c>
      <c r="D40" s="24" t="s">
        <v>17</v>
      </c>
      <c r="E40" s="18" t="s">
        <v>18</v>
      </c>
      <c r="F40" s="19" t="n">
        <v>300</v>
      </c>
      <c r="G40" s="20" t="n">
        <v>159</v>
      </c>
      <c r="H40" s="20" t="s">
        <v>23</v>
      </c>
      <c r="I40" s="21" t="n">
        <f aca="false">SUM(F40:H40)</f>
        <v>459</v>
      </c>
      <c r="J40" s="20"/>
      <c r="K40" s="21"/>
      <c r="L40" s="22" t="n">
        <f aca="false">IF(SUM($I$8:$I74)&gt;0,RANK(I40,$I$8:$I$45),"")</f>
        <v>33</v>
      </c>
    </row>
    <row r="41" customFormat="false" ht="18" hidden="false" customHeight="true" outlineLevel="0" collapsed="false">
      <c r="A41" s="4"/>
      <c r="B41" s="23" t="n">
        <v>2</v>
      </c>
      <c r="C41" s="55" t="s">
        <v>82</v>
      </c>
      <c r="D41" s="56" t="s">
        <v>83</v>
      </c>
      <c r="E41" s="18" t="s">
        <v>84</v>
      </c>
      <c r="F41" s="19" t="n">
        <v>130</v>
      </c>
      <c r="G41" s="20" t="n">
        <v>106</v>
      </c>
      <c r="H41" s="20" t="n">
        <v>124</v>
      </c>
      <c r="I41" s="21" t="n">
        <f aca="false">SUM(F41:H41)</f>
        <v>360</v>
      </c>
      <c r="J41" s="20"/>
      <c r="K41" s="21"/>
      <c r="L41" s="22" t="n">
        <f aca="false">IF(SUM($I$8:$I75)&gt;0,RANK(I41,$I$8:$I$45),"")</f>
        <v>34</v>
      </c>
    </row>
    <row r="42" customFormat="false" ht="18" hidden="false" customHeight="true" outlineLevel="0" collapsed="false">
      <c r="A42" s="4"/>
      <c r="B42" s="23" t="n">
        <v>7</v>
      </c>
      <c r="C42" s="55" t="s">
        <v>145</v>
      </c>
      <c r="D42" s="56" t="s">
        <v>146</v>
      </c>
      <c r="E42" s="18" t="s">
        <v>84</v>
      </c>
      <c r="F42" s="19" t="n">
        <v>300</v>
      </c>
      <c r="G42" s="20" t="s">
        <v>23</v>
      </c>
      <c r="H42" s="20" t="s">
        <v>23</v>
      </c>
      <c r="I42" s="21" t="n">
        <f aca="false">SUM(F42:H42)</f>
        <v>300</v>
      </c>
      <c r="J42" s="20"/>
      <c r="K42" s="21"/>
      <c r="L42" s="22" t="n">
        <f aca="false">IF(SUM($I$8:$I76)&gt;0,RANK(I42,$I$8:$I$45),"")</f>
        <v>35</v>
      </c>
    </row>
    <row r="43" customFormat="false" ht="18" hidden="false" customHeight="true" outlineLevel="0" collapsed="false">
      <c r="A43" s="4"/>
      <c r="B43" s="15" t="n">
        <v>50</v>
      </c>
      <c r="C43" s="65" t="s">
        <v>147</v>
      </c>
      <c r="D43" s="65" t="s">
        <v>148</v>
      </c>
      <c r="E43" s="18" t="s">
        <v>21</v>
      </c>
      <c r="F43" s="19" t="s">
        <v>23</v>
      </c>
      <c r="G43" s="20" t="s">
        <v>23</v>
      </c>
      <c r="H43" s="20" t="n">
        <v>300</v>
      </c>
      <c r="I43" s="21" t="n">
        <f aca="false">SUM(F43:H43)</f>
        <v>300</v>
      </c>
      <c r="J43" s="20"/>
      <c r="K43" s="21"/>
      <c r="L43" s="22" t="n">
        <f aca="false">IF(SUM($I$8:$I77)&gt;0,RANK(I43,$I$8:$I$45),"")</f>
        <v>35</v>
      </c>
    </row>
    <row r="44" customFormat="false" ht="18" hidden="false" customHeight="true" outlineLevel="0" collapsed="false">
      <c r="A44" s="4"/>
      <c r="B44" s="23" t="n">
        <v>62</v>
      </c>
      <c r="C44" s="57" t="s">
        <v>37</v>
      </c>
      <c r="D44" s="24" t="s">
        <v>38</v>
      </c>
      <c r="E44" s="18" t="s">
        <v>39</v>
      </c>
      <c r="F44" s="19" t="s">
        <v>23</v>
      </c>
      <c r="G44" s="20" t="s">
        <v>23</v>
      </c>
      <c r="H44" s="20" t="n">
        <v>300</v>
      </c>
      <c r="I44" s="21" t="n">
        <f aca="false">SUM(F44:H44)</f>
        <v>300</v>
      </c>
      <c r="J44" s="20"/>
      <c r="K44" s="21"/>
      <c r="L44" s="22" t="n">
        <f aca="false">IF(SUM($I$8:$I78)&gt;0,RANK(I44,$I$8:$I$45),"")</f>
        <v>35</v>
      </c>
    </row>
    <row r="45" customFormat="false" ht="18" hidden="false" customHeight="true" outlineLevel="0" collapsed="false">
      <c r="A45" s="4"/>
      <c r="B45" s="58" t="n">
        <v>89</v>
      </c>
      <c r="C45" s="25" t="s">
        <v>149</v>
      </c>
      <c r="D45" s="26" t="s">
        <v>150</v>
      </c>
      <c r="E45" s="18" t="s">
        <v>47</v>
      </c>
      <c r="F45" s="19" t="s">
        <v>23</v>
      </c>
      <c r="G45" s="20" t="s">
        <v>23</v>
      </c>
      <c r="H45" s="20" t="n">
        <v>300</v>
      </c>
      <c r="I45" s="21" t="n">
        <f aca="false">SUM(F45:H45)</f>
        <v>300</v>
      </c>
      <c r="J45" s="20"/>
      <c r="K45" s="21"/>
      <c r="L45" s="22" t="n">
        <f aca="false">IF(SUM($I$8:$I79)&gt;0,RANK(I45,$I$8:$I$45),"")</f>
        <v>35</v>
      </c>
    </row>
    <row r="46" customFormat="false" ht="12.75" hidden="false" customHeight="true" outlineLevel="0" collapsed="false">
      <c r="A46" s="40"/>
      <c r="B46" s="37" t="s">
        <v>96</v>
      </c>
      <c r="C46" s="37"/>
      <c r="D46" s="38"/>
      <c r="E46" s="37"/>
      <c r="F46" s="66"/>
      <c r="G46" s="66"/>
      <c r="H46" s="37"/>
      <c r="I46" s="37"/>
      <c r="J46" s="37"/>
      <c r="K46" s="37"/>
      <c r="L46" s="39"/>
    </row>
    <row r="47" customFormat="false" ht="12.75" hidden="false" customHeight="true" outlineLevel="0" collapsed="false">
      <c r="A47" s="7"/>
      <c r="B47" s="39"/>
      <c r="C47" s="39"/>
      <c r="D47" s="67"/>
      <c r="E47" s="39"/>
      <c r="F47" s="7"/>
      <c r="G47" s="7"/>
      <c r="H47" s="7"/>
      <c r="I47" s="7"/>
      <c r="J47" s="7"/>
      <c r="K47" s="7"/>
      <c r="L47" s="39"/>
    </row>
    <row r="48" customFormat="false" ht="12.75" hidden="false" customHeight="true" outlineLevel="0" collapsed="false">
      <c r="A48" s="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true" outlineLevel="0" collapsed="false">
      <c r="A49" s="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true" outlineLevel="0" collapsed="false">
      <c r="A50" s="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true" outlineLevel="0" collapsed="false">
      <c r="A51" s="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true" outlineLevel="0" collapsed="false">
      <c r="A52" s="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20.1" hidden="false" customHeight="true" outlineLevel="0" collapsed="false">
      <c r="A58" s="3"/>
    </row>
  </sheetData>
  <mergeCells count="7">
    <mergeCell ref="A1:L1"/>
    <mergeCell ref="I2:L2"/>
    <mergeCell ref="I3:L3"/>
    <mergeCell ref="I4:L4"/>
    <mergeCell ref="B5:I5"/>
    <mergeCell ref="A6:G6"/>
    <mergeCell ref="B48:L52"/>
  </mergeCells>
  <conditionalFormatting sqref="B28:D29 B40:D42 B10:D22 B8:L9 E10:L45">
    <cfRule type="expression" priority="2" aboveAverage="0" equalAverage="0" bottom="0" percent="0" rank="0" text="" dxfId="3">
      <formula>MOD(ROW(),2)=0</formula>
    </cfRule>
  </conditionalFormatting>
  <conditionalFormatting sqref="B13:E17 B22:E22 E23 E28:E30 E40:E42 B10:E11 B8:E8">
    <cfRule type="expression" priority="3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1.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17.25" hidden="false" customHeight="true" outlineLevel="0" collapsed="false">
      <c r="A2" s="4"/>
      <c r="B2" s="8" t="s">
        <v>151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0.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10</v>
      </c>
      <c r="F6" s="47" t="n">
        <v>863</v>
      </c>
      <c r="G6" s="47" t="n">
        <v>813</v>
      </c>
      <c r="H6" s="47" t="n">
        <v>900</v>
      </c>
      <c r="I6" s="48" t="n">
        <f aca="false">SUM(F6:H6)</f>
        <v>2576</v>
      </c>
      <c r="J6" s="49" t="n">
        <f aca="false">IF(SUM($I$6:$I$17)&gt;0,RANK(I6,$I$6:$I$17),"")</f>
        <v>1</v>
      </c>
      <c r="K6" s="39"/>
    </row>
    <row r="7" customFormat="false" ht="14.25" hidden="false" customHeight="true" outlineLevel="0" collapsed="false">
      <c r="D7" s="45"/>
      <c r="E7" s="46" t="s">
        <v>109</v>
      </c>
      <c r="F7" s="47" t="n">
        <v>760</v>
      </c>
      <c r="G7" s="47" t="n">
        <v>853</v>
      </c>
      <c r="H7" s="47" t="n">
        <v>600</v>
      </c>
      <c r="I7" s="48" t="n">
        <f aca="false">SUM(F7:H7)</f>
        <v>2213</v>
      </c>
      <c r="J7" s="49" t="n">
        <f aca="false">IF(SUM($I$6:$I$17)&gt;0,RANK(I7,$I$6:$I$17),"")</f>
        <v>2</v>
      </c>
      <c r="K7" s="39"/>
    </row>
    <row r="8" customFormat="false" ht="14.25" hidden="false" customHeight="true" outlineLevel="0" collapsed="false">
      <c r="D8" s="45"/>
      <c r="E8" s="46" t="s">
        <v>107</v>
      </c>
      <c r="F8" s="47" t="n">
        <v>721</v>
      </c>
      <c r="G8" s="47" t="n">
        <v>749</v>
      </c>
      <c r="H8" s="47" t="n">
        <v>600</v>
      </c>
      <c r="I8" s="48" t="n">
        <f aca="false">SUM(F8:H8)</f>
        <v>2070</v>
      </c>
      <c r="J8" s="49" t="n">
        <f aca="false">IF(SUM($I$6:$I$17)&gt;0,RANK(I8,$I$6:$I$17),"")</f>
        <v>3</v>
      </c>
      <c r="K8" s="39"/>
    </row>
    <row r="9" customFormat="false" ht="14.25" hidden="false" customHeight="true" outlineLevel="0" collapsed="false">
      <c r="D9" s="45"/>
      <c r="E9" s="46" t="s">
        <v>102</v>
      </c>
      <c r="F9" s="47" t="n">
        <v>459</v>
      </c>
      <c r="G9" s="47" t="n">
        <v>785</v>
      </c>
      <c r="H9" s="47" t="n">
        <v>768</v>
      </c>
      <c r="I9" s="48" t="n">
        <f aca="false">SUM(F9:H9)</f>
        <v>2012</v>
      </c>
      <c r="J9" s="49" t="n">
        <f aca="false">IF(SUM($I$6:$I$17)&gt;0,RANK(I9,$I$6:$I$17),"")</f>
        <v>4</v>
      </c>
      <c r="K9" s="39"/>
    </row>
    <row r="10" customFormat="false" ht="14.25" hidden="false" customHeight="true" outlineLevel="0" collapsed="false">
      <c r="D10" s="45"/>
      <c r="E10" s="46" t="s">
        <v>105</v>
      </c>
      <c r="F10" s="47" t="n">
        <v>760</v>
      </c>
      <c r="G10" s="47" t="n">
        <v>558</v>
      </c>
      <c r="H10" s="47" t="n">
        <v>600</v>
      </c>
      <c r="I10" s="48" t="n">
        <f aca="false">SUM(F10:H10)</f>
        <v>1918</v>
      </c>
      <c r="J10" s="49" t="n">
        <f aca="false">IF(SUM($I$6:$I$17)&gt;0,RANK(I10,$I$6:$I$17),"")</f>
        <v>5</v>
      </c>
      <c r="K10" s="39"/>
    </row>
    <row r="11" customFormat="false" ht="14.25" hidden="false" customHeight="true" outlineLevel="0" collapsed="false">
      <c r="D11" s="45"/>
      <c r="E11" s="46" t="s">
        <v>104</v>
      </c>
      <c r="F11" s="47" t="n">
        <v>600</v>
      </c>
      <c r="G11" s="47" t="n">
        <v>499</v>
      </c>
      <c r="H11" s="47" t="n">
        <v>800</v>
      </c>
      <c r="I11" s="48" t="n">
        <f aca="false">SUM(F11:H11)</f>
        <v>1899</v>
      </c>
      <c r="J11" s="49" t="n">
        <f aca="false">IF(SUM($I$6:$I$17)&gt;0,RANK(I11,$I$6:$I$17),"")</f>
        <v>6</v>
      </c>
      <c r="K11" s="39"/>
    </row>
    <row r="12" customFormat="false" ht="14.25" hidden="false" customHeight="true" outlineLevel="0" collapsed="false">
      <c r="D12" s="45"/>
      <c r="E12" s="46" t="s">
        <v>103</v>
      </c>
      <c r="F12" s="47" t="n">
        <v>749</v>
      </c>
      <c r="G12" s="47" t="n">
        <v>497</v>
      </c>
      <c r="H12" s="47" t="n">
        <v>611</v>
      </c>
      <c r="I12" s="48" t="n">
        <f aca="false">SUM(F12:H12)</f>
        <v>1857</v>
      </c>
      <c r="J12" s="49" t="n">
        <f aca="false">IF(SUM($I$6:$I$17)&gt;0,RANK(I12,$I$6:$I$17),"")</f>
        <v>7</v>
      </c>
      <c r="K12" s="39"/>
    </row>
    <row r="13" customFormat="false" ht="14.25" hidden="false" customHeight="true" outlineLevel="0" collapsed="false">
      <c r="D13" s="45"/>
      <c r="E13" s="46" t="s">
        <v>108</v>
      </c>
      <c r="F13" s="47" t="n">
        <v>759</v>
      </c>
      <c r="G13" s="47" t="n">
        <v>740</v>
      </c>
      <c r="H13" s="47" t="n">
        <v>300</v>
      </c>
      <c r="I13" s="48" t="n">
        <f aca="false">SUM(F13:H13)</f>
        <v>1799</v>
      </c>
      <c r="J13" s="49" t="n">
        <f aca="false">IF(SUM($I$6:$I$17)&gt;0,RANK(I13,$I$6:$I$17),"")</f>
        <v>8</v>
      </c>
      <c r="K13" s="39"/>
    </row>
    <row r="14" customFormat="false" ht="14.25" hidden="false" customHeight="true" outlineLevel="0" collapsed="false">
      <c r="D14" s="45"/>
      <c r="E14" s="46" t="s">
        <v>152</v>
      </c>
      <c r="F14" s="47" t="n">
        <v>509</v>
      </c>
      <c r="G14" s="47" t="n">
        <v>600</v>
      </c>
      <c r="H14" s="47" t="n">
        <v>637</v>
      </c>
      <c r="I14" s="48" t="n">
        <f aca="false">SUM(F14:H14)</f>
        <v>1746</v>
      </c>
      <c r="J14" s="49" t="n">
        <f aca="false">IF(SUM($I$6:$I$17)&gt;0,RANK(I14,$I$6:$I$17),"")</f>
        <v>9</v>
      </c>
      <c r="K14" s="39"/>
    </row>
    <row r="15" customFormat="false" ht="14.25" hidden="false" customHeight="true" outlineLevel="0" collapsed="false">
      <c r="D15" s="45"/>
      <c r="E15" s="46" t="s">
        <v>106</v>
      </c>
      <c r="F15" s="47" t="n">
        <v>300</v>
      </c>
      <c r="G15" s="47" t="n">
        <v>900</v>
      </c>
      <c r="H15" s="47" t="n">
        <v>497</v>
      </c>
      <c r="I15" s="48" t="n">
        <f aca="false">SUM(F15:H15)</f>
        <v>1697</v>
      </c>
      <c r="J15" s="49" t="n">
        <f aca="false">IF(SUM($I$6:$I$17)&gt;0,RANK(I15,$I$6:$I$17),"")</f>
        <v>10</v>
      </c>
      <c r="K15" s="39"/>
    </row>
    <row r="16" customFormat="false" ht="14.25" hidden="false" customHeight="true" outlineLevel="0" collapsed="false">
      <c r="D16" s="45"/>
      <c r="E16" s="46" t="s">
        <v>101</v>
      </c>
      <c r="F16" s="47" t="n">
        <v>300</v>
      </c>
      <c r="G16" s="47" t="n">
        <v>600</v>
      </c>
      <c r="H16" s="47" t="n">
        <v>744</v>
      </c>
      <c r="I16" s="48" t="n">
        <f aca="false">SUM(F16:H16)</f>
        <v>1644</v>
      </c>
      <c r="J16" s="49" t="n">
        <f aca="false">IF(SUM($I$6:$I$17)&gt;0,RANK(I16,$I$6:$I$17),"")</f>
        <v>11</v>
      </c>
      <c r="K16" s="39"/>
    </row>
    <row r="17" customFormat="false" ht="14.25" hidden="false" customHeight="true" outlineLevel="0" collapsed="false">
      <c r="D17" s="45"/>
      <c r="E17" s="46" t="s">
        <v>111</v>
      </c>
      <c r="F17" s="47" t="n">
        <v>360</v>
      </c>
      <c r="G17" s="47" t="n">
        <v>900</v>
      </c>
      <c r="H17" s="47" t="n">
        <v>300</v>
      </c>
      <c r="I17" s="48" t="n">
        <f aca="false">SUM(F17:H17)</f>
        <v>1560</v>
      </c>
      <c r="J17" s="49" t="n">
        <f aca="false">IF(SUM($I$6:$I$17)&gt;0,RANK(I17,$I$6:$I$17),"")</f>
        <v>12</v>
      </c>
      <c r="K17" s="39"/>
    </row>
    <row r="18" customFormat="false" ht="14.25" hidden="false" customHeight="true" outlineLevel="0" collapsed="false">
      <c r="D18" s="45"/>
      <c r="E18" s="50"/>
      <c r="F18" s="50"/>
      <c r="G18" s="50"/>
      <c r="H18" s="50"/>
      <c r="I18" s="51"/>
      <c r="J18" s="52"/>
      <c r="K18" s="39"/>
    </row>
    <row r="19" customFormat="false" ht="15.4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tru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14.25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14.25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14.25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14.25" hidden="false" customHeight="true" outlineLevel="0" collapsed="false">
      <c r="D25" s="3"/>
      <c r="E25" s="53"/>
      <c r="F25" s="53"/>
      <c r="G25" s="53"/>
      <c r="H25" s="53"/>
      <c r="I25" s="53"/>
      <c r="J25" s="53"/>
      <c r="K25" s="53"/>
      <c r="L25" s="53"/>
      <c r="M25" s="3"/>
    </row>
    <row r="26" customFormat="false" ht="14.25" hidden="false" customHeight="true" outlineLevel="0" collapsed="false">
      <c r="D26" s="3"/>
      <c r="E26" s="53"/>
      <c r="F26" s="53"/>
      <c r="G26" s="53"/>
      <c r="H26" s="53"/>
      <c r="I26" s="53"/>
      <c r="J26" s="53"/>
      <c r="K26" s="53"/>
      <c r="L26" s="53"/>
      <c r="M26" s="3"/>
    </row>
    <row r="27" customFormat="false" ht="20.1" hidden="false" customHeight="true" outlineLevel="0" collapsed="false">
      <c r="D27" s="3"/>
      <c r="E27" s="53"/>
      <c r="F27" s="53"/>
      <c r="G27" s="53"/>
      <c r="H27" s="53"/>
      <c r="I27" s="53"/>
      <c r="J27" s="53"/>
      <c r="K27" s="53"/>
      <c r="L27" s="53"/>
      <c r="M27" s="3"/>
    </row>
    <row r="28" customFormat="false" ht="20.1" hidden="false" customHeight="true" outlineLevel="0" collapsed="false">
      <c r="D28" s="3"/>
      <c r="E28" s="53"/>
      <c r="F28" s="53"/>
      <c r="G28" s="53"/>
      <c r="H28" s="53"/>
      <c r="I28" s="53"/>
      <c r="J28" s="53"/>
      <c r="K28" s="53"/>
      <c r="L28" s="53"/>
      <c r="M28" s="3"/>
    </row>
    <row r="29" customFormat="false" ht="20.1" hidden="false" customHeight="true" outlineLevel="0" collapsed="false">
      <c r="D29" s="3"/>
      <c r="E29" s="53"/>
      <c r="F29" s="53"/>
      <c r="G29" s="53"/>
      <c r="H29" s="53"/>
      <c r="I29" s="53"/>
      <c r="J29" s="53"/>
      <c r="K29" s="53"/>
      <c r="L29" s="53"/>
      <c r="M29" s="3"/>
    </row>
    <row r="30" customFormat="false" ht="20.1" hidden="false" customHeight="true" outlineLevel="0" collapsed="false">
      <c r="E30" s="53"/>
      <c r="F30" s="53"/>
      <c r="G30" s="53"/>
      <c r="H30" s="53"/>
      <c r="I30" s="53"/>
      <c r="J30" s="53"/>
      <c r="K30" s="53"/>
      <c r="L30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1:L30"/>
  </mergeCells>
  <conditionalFormatting sqref="E6:J17">
    <cfRule type="expression" priority="2" aboveAverage="0" equalAverage="0" bottom="0" percent="0" rank="0" text="" dxfId="5">
      <formula>MOD(ROW(),2)=0</formula>
    </cfRule>
  </conditionalFormatting>
  <conditionalFormatting sqref="E6">
    <cfRule type="expression" priority="3" aboveAverage="0" equalAverage="0" bottom="0" percent="0" rank="0" text="" dxfId="6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5" activeCellId="0" sqref="C1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6" t="s">
        <v>153</v>
      </c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6" t="s">
        <v>3</v>
      </c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6" t="s">
        <v>4</v>
      </c>
      <c r="K4" s="6"/>
      <c r="L4" s="6"/>
    </row>
    <row r="5" customFormat="false" ht="44.25" hidden="false" customHeight="true" outlineLevel="0" collapsed="false">
      <c r="A5" s="4"/>
      <c r="B5" s="8" t="s">
        <v>15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13</v>
      </c>
      <c r="J7" s="11" t="s">
        <v>114</v>
      </c>
      <c r="K7" s="11" t="s">
        <v>100</v>
      </c>
      <c r="L7" s="11" t="s">
        <v>15</v>
      </c>
    </row>
    <row r="8" customFormat="false" ht="18" hidden="false" customHeight="true" outlineLevel="0" collapsed="false">
      <c r="A8" s="4"/>
      <c r="B8" s="23" t="n">
        <v>34</v>
      </c>
      <c r="C8" s="57" t="s">
        <v>92</v>
      </c>
      <c r="D8" s="24" t="s">
        <v>93</v>
      </c>
      <c r="E8" s="18" t="s">
        <v>57</v>
      </c>
      <c r="F8" s="19" t="n">
        <v>180</v>
      </c>
      <c r="G8" s="20" t="n">
        <v>180</v>
      </c>
      <c r="H8" s="20" t="n">
        <v>180</v>
      </c>
      <c r="I8" s="21"/>
      <c r="J8" s="21"/>
      <c r="K8" s="21" t="n">
        <f aca="false">SUM(F8:J8)</f>
        <v>540</v>
      </c>
      <c r="L8" s="22" t="n">
        <f aca="false">IF(SUM($K$8:$K44)&gt;0,RANK(K8,$K$8:$K$44),"")</f>
        <v>1</v>
      </c>
    </row>
    <row r="9" customFormat="false" ht="18" hidden="false" customHeight="true" outlineLevel="0" collapsed="false">
      <c r="A9" s="4"/>
      <c r="B9" s="23" t="n">
        <v>84</v>
      </c>
      <c r="C9" s="68" t="s">
        <v>155</v>
      </c>
      <c r="D9" s="24" t="n">
        <v>986170</v>
      </c>
      <c r="E9" s="18" t="s">
        <v>47</v>
      </c>
      <c r="F9" s="19" t="n">
        <v>167</v>
      </c>
      <c r="G9" s="20" t="n">
        <v>180</v>
      </c>
      <c r="H9" s="20" t="n">
        <v>180</v>
      </c>
      <c r="I9" s="21"/>
      <c r="J9" s="21"/>
      <c r="K9" s="21" t="n">
        <f aca="false">SUM(F9:J9)</f>
        <v>527</v>
      </c>
      <c r="L9" s="22" t="n">
        <f aca="false">IF(SUM($K$8:$K45)&gt;0,RANK(K9,$K$8:$K$44),"")</f>
        <v>2</v>
      </c>
    </row>
    <row r="10" customFormat="false" ht="18" hidden="false" customHeight="true" outlineLevel="0" collapsed="false">
      <c r="A10" s="4"/>
      <c r="B10" s="23" t="n">
        <v>55</v>
      </c>
      <c r="C10" s="57" t="s">
        <v>29</v>
      </c>
      <c r="D10" s="24" t="n">
        <v>3302</v>
      </c>
      <c r="E10" s="18" t="s">
        <v>21</v>
      </c>
      <c r="F10" s="19" t="n">
        <v>151</v>
      </c>
      <c r="G10" s="20" t="n">
        <v>180</v>
      </c>
      <c r="H10" s="20" t="n">
        <v>180</v>
      </c>
      <c r="I10" s="21"/>
      <c r="J10" s="21"/>
      <c r="K10" s="21" t="n">
        <f aca="false">SUM(F10:J10)</f>
        <v>511</v>
      </c>
      <c r="L10" s="22" t="n">
        <f aca="false">IF(SUM($K$8:$K46)&gt;0,RANK(K10,$K$8:$K$44),"")</f>
        <v>3</v>
      </c>
    </row>
    <row r="11" customFormat="false" ht="18" hidden="false" customHeight="true" outlineLevel="0" collapsed="false">
      <c r="A11" s="4"/>
      <c r="B11" s="58" t="n">
        <v>16</v>
      </c>
      <c r="C11" s="25" t="s">
        <v>132</v>
      </c>
      <c r="D11" s="26" t="s">
        <v>133</v>
      </c>
      <c r="E11" s="18" t="s">
        <v>131</v>
      </c>
      <c r="F11" s="19" t="n">
        <v>150</v>
      </c>
      <c r="G11" s="20" t="n">
        <v>180</v>
      </c>
      <c r="H11" s="20" t="n">
        <v>180</v>
      </c>
      <c r="I11" s="21"/>
      <c r="J11" s="21"/>
      <c r="K11" s="21" t="n">
        <f aca="false">SUM(F11:J11)</f>
        <v>510</v>
      </c>
      <c r="L11" s="22" t="n">
        <f aca="false">IF(SUM($K$8:$K47)&gt;0,RANK(K11,$K$8:$K$44),"")</f>
        <v>4</v>
      </c>
    </row>
    <row r="12" customFormat="false" ht="18" hidden="false" customHeight="true" outlineLevel="0" collapsed="false">
      <c r="A12" s="4"/>
      <c r="B12" s="23" t="n">
        <v>46</v>
      </c>
      <c r="C12" s="57" t="s">
        <v>22</v>
      </c>
      <c r="D12" s="24" t="n">
        <v>3301</v>
      </c>
      <c r="E12" s="18" t="s">
        <v>21</v>
      </c>
      <c r="F12" s="19" t="n">
        <v>180</v>
      </c>
      <c r="G12" s="20" t="n">
        <v>125</v>
      </c>
      <c r="H12" s="20" t="n">
        <v>180</v>
      </c>
      <c r="I12" s="21"/>
      <c r="J12" s="21"/>
      <c r="K12" s="21" t="n">
        <f aca="false">SUM(F12:J12)</f>
        <v>485</v>
      </c>
      <c r="L12" s="22" t="n">
        <f aca="false">IF(SUM($K$8:$K48)&gt;0,RANK(K12,$K$8:$K$44),"")</f>
        <v>5</v>
      </c>
    </row>
    <row r="13" customFormat="false" ht="18" hidden="false" customHeight="true" outlineLevel="0" collapsed="false">
      <c r="A13" s="4"/>
      <c r="B13" s="23" t="n">
        <v>66</v>
      </c>
      <c r="C13" s="57" t="s">
        <v>156</v>
      </c>
      <c r="D13" s="24" t="s">
        <v>157</v>
      </c>
      <c r="E13" s="18" t="s">
        <v>39</v>
      </c>
      <c r="F13" s="19" t="n">
        <v>180</v>
      </c>
      <c r="G13" s="20" t="n">
        <v>180</v>
      </c>
      <c r="H13" s="20" t="n">
        <v>123</v>
      </c>
      <c r="I13" s="21"/>
      <c r="J13" s="21"/>
      <c r="K13" s="21" t="n">
        <f aca="false">SUM(F13:J13)</f>
        <v>483</v>
      </c>
      <c r="L13" s="22" t="n">
        <f aca="false">IF(SUM($K$8:$K49)&gt;0,RANK(K13,$K$8:$K$44),"")</f>
        <v>6</v>
      </c>
    </row>
    <row r="14" customFormat="false" ht="18" hidden="false" customHeight="true" outlineLevel="0" collapsed="false">
      <c r="A14" s="4"/>
      <c r="B14" s="23" t="n">
        <v>33</v>
      </c>
      <c r="C14" s="57" t="s">
        <v>90</v>
      </c>
      <c r="D14" s="24" t="s">
        <v>91</v>
      </c>
      <c r="E14" s="18" t="s">
        <v>57</v>
      </c>
      <c r="F14" s="19" t="n">
        <v>180</v>
      </c>
      <c r="G14" s="20" t="n">
        <v>116</v>
      </c>
      <c r="H14" s="20" t="n">
        <v>180</v>
      </c>
      <c r="I14" s="21"/>
      <c r="J14" s="21"/>
      <c r="K14" s="21" t="n">
        <f aca="false">SUM(F14:J14)</f>
        <v>476</v>
      </c>
      <c r="L14" s="22" t="n">
        <f aca="false">IF(SUM($K$8:$K50)&gt;0,RANK(K14,$K$8:$K$44),"")</f>
        <v>7</v>
      </c>
    </row>
    <row r="15" customFormat="false" ht="18" hidden="false" customHeight="true" outlineLevel="0" collapsed="false">
      <c r="A15" s="4"/>
      <c r="B15" s="23" t="n">
        <v>52</v>
      </c>
      <c r="C15" s="57" t="s">
        <v>136</v>
      </c>
      <c r="D15" s="24" t="n">
        <v>1748</v>
      </c>
      <c r="E15" s="18" t="s">
        <v>21</v>
      </c>
      <c r="F15" s="19" t="n">
        <v>180</v>
      </c>
      <c r="G15" s="20" t="n">
        <v>113</v>
      </c>
      <c r="H15" s="20" t="n">
        <v>180</v>
      </c>
      <c r="I15" s="21"/>
      <c r="J15" s="21"/>
      <c r="K15" s="21" t="n">
        <f aca="false">SUM(F15:J15)</f>
        <v>473</v>
      </c>
      <c r="L15" s="22" t="n">
        <f aca="false">IF(SUM($K$8:$K51)&gt;0,RANK(K15,$K$8:$K$44),"")</f>
        <v>8</v>
      </c>
    </row>
    <row r="16" customFormat="false" ht="18" hidden="false" customHeight="true" outlineLevel="0" collapsed="false">
      <c r="A16" s="4"/>
      <c r="B16" s="23" t="n">
        <v>75</v>
      </c>
      <c r="C16" s="57" t="s">
        <v>16</v>
      </c>
      <c r="D16" s="24" t="s">
        <v>17</v>
      </c>
      <c r="E16" s="18" t="s">
        <v>18</v>
      </c>
      <c r="F16" s="19" t="n">
        <v>138</v>
      </c>
      <c r="G16" s="20" t="n">
        <v>177</v>
      </c>
      <c r="H16" s="20" t="n">
        <v>97</v>
      </c>
      <c r="I16" s="21"/>
      <c r="J16" s="21"/>
      <c r="K16" s="21" t="n">
        <f aca="false">SUM(F16:J16)</f>
        <v>412</v>
      </c>
      <c r="L16" s="22" t="n">
        <f aca="false">IF(SUM($K$8:$K52)&gt;0,RANK(K16,$K$8:$K$44),"")</f>
        <v>9</v>
      </c>
    </row>
    <row r="17" customFormat="false" ht="18" hidden="false" customHeight="true" outlineLevel="0" collapsed="false">
      <c r="A17" s="4"/>
      <c r="B17" s="23" t="n">
        <v>65</v>
      </c>
      <c r="C17" s="57" t="s">
        <v>158</v>
      </c>
      <c r="D17" s="24" t="s">
        <v>159</v>
      </c>
      <c r="E17" s="18" t="s">
        <v>39</v>
      </c>
      <c r="F17" s="19" t="n">
        <v>132</v>
      </c>
      <c r="G17" s="20" t="n">
        <v>99</v>
      </c>
      <c r="H17" s="20" t="n">
        <v>180</v>
      </c>
      <c r="I17" s="21"/>
      <c r="J17" s="21"/>
      <c r="K17" s="21" t="n">
        <f aca="false">SUM(F17:J17)</f>
        <v>411</v>
      </c>
      <c r="L17" s="22" t="n">
        <f aca="false">IF(SUM($K$8:$K53)&gt;0,RANK(K17,$K$8:$K$44),"")</f>
        <v>10</v>
      </c>
    </row>
    <row r="18" customFormat="false" ht="18" hidden="false" customHeight="true" outlineLevel="0" collapsed="false">
      <c r="A18" s="4"/>
      <c r="B18" s="23" t="n">
        <v>82</v>
      </c>
      <c r="C18" s="57" t="s">
        <v>121</v>
      </c>
      <c r="D18" s="24" t="s">
        <v>122</v>
      </c>
      <c r="E18" s="18" t="s">
        <v>18</v>
      </c>
      <c r="F18" s="19" t="n">
        <v>116</v>
      </c>
      <c r="G18" s="20" t="n">
        <v>113</v>
      </c>
      <c r="H18" s="20" t="n">
        <v>180</v>
      </c>
      <c r="I18" s="21"/>
      <c r="J18" s="21"/>
      <c r="K18" s="21" t="n">
        <f aca="false">SUM(F18:J18)</f>
        <v>409</v>
      </c>
      <c r="L18" s="22" t="n">
        <f aca="false">IF(SUM($K$8:$K54)&gt;0,RANK(K18,$K$8:$K$44),"")</f>
        <v>11</v>
      </c>
    </row>
    <row r="19" customFormat="false" ht="18" hidden="false" customHeight="true" outlineLevel="0" collapsed="false">
      <c r="A19" s="4"/>
      <c r="B19" s="23" t="n">
        <v>92</v>
      </c>
      <c r="C19" s="68" t="s">
        <v>160</v>
      </c>
      <c r="D19" s="24" t="n">
        <v>916359</v>
      </c>
      <c r="E19" s="18" t="s">
        <v>47</v>
      </c>
      <c r="F19" s="19" t="n">
        <v>167</v>
      </c>
      <c r="G19" s="20" t="n">
        <v>108</v>
      </c>
      <c r="H19" s="20" t="n">
        <v>126</v>
      </c>
      <c r="I19" s="21"/>
      <c r="J19" s="21"/>
      <c r="K19" s="21" t="n">
        <f aca="false">SUM(F19:J19)</f>
        <v>401</v>
      </c>
      <c r="L19" s="22" t="n">
        <f aca="false">IF(SUM($K$8:$K55)&gt;0,RANK(K19,$K$8:$K$44),"")</f>
        <v>12</v>
      </c>
    </row>
    <row r="20" customFormat="false" ht="18" hidden="false" customHeight="true" outlineLevel="0" collapsed="false">
      <c r="A20" s="4"/>
      <c r="B20" s="23" t="n">
        <v>64</v>
      </c>
      <c r="C20" s="57" t="s">
        <v>61</v>
      </c>
      <c r="D20" s="24" t="s">
        <v>62</v>
      </c>
      <c r="E20" s="18" t="s">
        <v>39</v>
      </c>
      <c r="F20" s="19" t="n">
        <v>111</v>
      </c>
      <c r="G20" s="20" t="n">
        <v>93</v>
      </c>
      <c r="H20" s="20" t="n">
        <v>180</v>
      </c>
      <c r="I20" s="21"/>
      <c r="J20" s="21"/>
      <c r="K20" s="21" t="n">
        <f aca="false">SUM(F20:J20)</f>
        <v>384</v>
      </c>
      <c r="L20" s="22" t="n">
        <f aca="false">IF(SUM($K$8:$K56)&gt;0,RANK(K20,$K$8:$K$44),"")</f>
        <v>13</v>
      </c>
    </row>
    <row r="21" customFormat="false" ht="18" hidden="false" customHeight="true" outlineLevel="0" collapsed="false">
      <c r="A21" s="4"/>
      <c r="B21" s="23" t="n">
        <v>70</v>
      </c>
      <c r="C21" s="57" t="s">
        <v>67</v>
      </c>
      <c r="D21" s="24" t="s">
        <v>68</v>
      </c>
      <c r="E21" s="18" t="s">
        <v>36</v>
      </c>
      <c r="F21" s="19" t="n">
        <v>123</v>
      </c>
      <c r="G21" s="20" t="n">
        <v>109</v>
      </c>
      <c r="H21" s="20" t="n">
        <v>140</v>
      </c>
      <c r="I21" s="21"/>
      <c r="J21" s="21"/>
      <c r="K21" s="21" t="n">
        <f aca="false">SUM(F21:J21)</f>
        <v>372</v>
      </c>
      <c r="L21" s="22" t="n">
        <f aca="false">IF(SUM($K$8:$K57)&gt;0,RANK(K21,$K$8:$K$44),"")</f>
        <v>14</v>
      </c>
    </row>
    <row r="22" customFormat="false" ht="18" hidden="false" customHeight="true" outlineLevel="0" collapsed="false">
      <c r="A22" s="4"/>
      <c r="B22" s="14" t="n">
        <v>95</v>
      </c>
      <c r="C22" s="25" t="s">
        <v>42</v>
      </c>
      <c r="D22" s="26" t="s">
        <v>43</v>
      </c>
      <c r="E22" s="18" t="s">
        <v>44</v>
      </c>
      <c r="F22" s="19" t="s">
        <v>23</v>
      </c>
      <c r="G22" s="20" t="n">
        <v>180</v>
      </c>
      <c r="H22" s="20" t="n">
        <v>180</v>
      </c>
      <c r="I22" s="21"/>
      <c r="J22" s="21"/>
      <c r="K22" s="21" t="n">
        <f aca="false">SUM(F22:J22)</f>
        <v>360</v>
      </c>
      <c r="L22" s="22" t="n">
        <f aca="false">IF(SUM($K$8:$K58)&gt;0,RANK(K22,$K$8:$K$44),"")</f>
        <v>15</v>
      </c>
    </row>
    <row r="23" customFormat="false" ht="18" hidden="false" customHeight="true" outlineLevel="0" collapsed="false">
      <c r="A23" s="4"/>
      <c r="B23" s="23" t="n">
        <v>71</v>
      </c>
      <c r="C23" s="57" t="s">
        <v>161</v>
      </c>
      <c r="D23" s="24" t="s">
        <v>162</v>
      </c>
      <c r="E23" s="18" t="s">
        <v>36</v>
      </c>
      <c r="F23" s="19" t="n">
        <v>75</v>
      </c>
      <c r="G23" s="20" t="n">
        <v>180</v>
      </c>
      <c r="H23" s="20" t="n">
        <v>90</v>
      </c>
      <c r="I23" s="21"/>
      <c r="J23" s="21"/>
      <c r="K23" s="21" t="n">
        <f aca="false">SUM(F23:J23)</f>
        <v>345</v>
      </c>
      <c r="L23" s="22" t="n">
        <f aca="false">IF(SUM($K$8:$K59)&gt;0,RANK(K23,$K$8:$K$44),"")</f>
        <v>16</v>
      </c>
    </row>
    <row r="24" customFormat="false" ht="18" hidden="false" customHeight="true" outlineLevel="0" collapsed="false">
      <c r="A24" s="4"/>
      <c r="B24" s="23" t="n">
        <v>24</v>
      </c>
      <c r="C24" s="57" t="s">
        <v>163</v>
      </c>
      <c r="D24" s="24" t="s">
        <v>164</v>
      </c>
      <c r="E24" s="58" t="s">
        <v>77</v>
      </c>
      <c r="F24" s="19" t="n">
        <v>157</v>
      </c>
      <c r="G24" s="20" t="n">
        <v>87</v>
      </c>
      <c r="H24" s="20" t="n">
        <v>95</v>
      </c>
      <c r="I24" s="21"/>
      <c r="J24" s="21"/>
      <c r="K24" s="21" t="n">
        <f aca="false">SUM(F24:J24)</f>
        <v>339</v>
      </c>
      <c r="L24" s="22" t="n">
        <f aca="false">IF(SUM($K$8:$K60)&gt;0,RANK(K24,$K$8:$K$44),"")</f>
        <v>17</v>
      </c>
    </row>
    <row r="25" customFormat="false" ht="18" hidden="false" customHeight="true" outlineLevel="0" collapsed="false">
      <c r="A25" s="4"/>
      <c r="B25" s="69" t="n">
        <v>7</v>
      </c>
      <c r="C25" s="70" t="s">
        <v>145</v>
      </c>
      <c r="D25" s="56" t="s">
        <v>146</v>
      </c>
      <c r="E25" s="18" t="s">
        <v>84</v>
      </c>
      <c r="F25" s="19" t="n">
        <v>137</v>
      </c>
      <c r="G25" s="20" t="n">
        <v>105</v>
      </c>
      <c r="H25" s="20" t="n">
        <v>85</v>
      </c>
      <c r="I25" s="21"/>
      <c r="J25" s="21"/>
      <c r="K25" s="21" t="n">
        <f aca="false">SUM(F25:J25)</f>
        <v>327</v>
      </c>
      <c r="L25" s="22" t="n">
        <f aca="false">IF(SUM($K$8:$K61)&gt;0,RANK(K25,$K$8:$K$44),"")</f>
        <v>18</v>
      </c>
    </row>
    <row r="26" customFormat="false" ht="18" hidden="false" customHeight="true" outlineLevel="0" collapsed="false">
      <c r="A26" s="4"/>
      <c r="B26" s="23" t="n">
        <v>25</v>
      </c>
      <c r="C26" s="57" t="s">
        <v>165</v>
      </c>
      <c r="D26" s="24" t="s">
        <v>166</v>
      </c>
      <c r="E26" s="58" t="s">
        <v>77</v>
      </c>
      <c r="F26" s="19" t="n">
        <v>150</v>
      </c>
      <c r="G26" s="20" t="n">
        <v>94</v>
      </c>
      <c r="H26" s="20" t="n">
        <v>81</v>
      </c>
      <c r="I26" s="21"/>
      <c r="J26" s="21"/>
      <c r="K26" s="21" t="n">
        <f aca="false">SUM(F26:J26)</f>
        <v>325</v>
      </c>
      <c r="L26" s="22" t="n">
        <f aca="false">IF(SUM($K$8:$K62)&gt;0,RANK(K26,$K$8:$K$44),"")</f>
        <v>19</v>
      </c>
    </row>
    <row r="27" customFormat="false" ht="18" hidden="false" customHeight="true" outlineLevel="0" collapsed="false">
      <c r="A27" s="4"/>
      <c r="B27" s="23" t="n">
        <v>79</v>
      </c>
      <c r="C27" s="57" t="s">
        <v>40</v>
      </c>
      <c r="D27" s="24" t="s">
        <v>41</v>
      </c>
      <c r="E27" s="18" t="s">
        <v>18</v>
      </c>
      <c r="F27" s="19" t="n">
        <v>122</v>
      </c>
      <c r="G27" s="20" t="n">
        <v>110</v>
      </c>
      <c r="H27" s="20" t="n">
        <v>68</v>
      </c>
      <c r="I27" s="21"/>
      <c r="J27" s="21"/>
      <c r="K27" s="21" t="n">
        <f aca="false">SUM(F27:J27)</f>
        <v>300</v>
      </c>
      <c r="L27" s="22" t="n">
        <f aca="false">IF(SUM($K$8:$K63)&gt;0,RANK(K27,$K$8:$K$44),"")</f>
        <v>20</v>
      </c>
    </row>
    <row r="28" customFormat="false" ht="18" hidden="false" customHeight="true" outlineLevel="0" collapsed="false">
      <c r="A28" s="4"/>
      <c r="B28" s="14" t="n">
        <v>96</v>
      </c>
      <c r="C28" s="25" t="s">
        <v>73</v>
      </c>
      <c r="D28" s="26" t="s">
        <v>74</v>
      </c>
      <c r="E28" s="18" t="s">
        <v>44</v>
      </c>
      <c r="F28" s="19" t="n">
        <v>120</v>
      </c>
      <c r="G28" s="20" t="n">
        <v>80</v>
      </c>
      <c r="H28" s="20" t="n">
        <v>90</v>
      </c>
      <c r="I28" s="21"/>
      <c r="J28" s="21"/>
      <c r="K28" s="21" t="n">
        <f aca="false">SUM(F28:J28)</f>
        <v>290</v>
      </c>
      <c r="L28" s="22" t="n">
        <f aca="false">IF(SUM($K$8:$K64)&gt;0,RANK(K28,$K$8:$K$44),"")</f>
        <v>21</v>
      </c>
    </row>
    <row r="29" customFormat="false" ht="18" hidden="false" customHeight="true" outlineLevel="0" collapsed="false">
      <c r="A29" s="4"/>
      <c r="B29" s="23" t="n">
        <v>26</v>
      </c>
      <c r="C29" s="57" t="s">
        <v>167</v>
      </c>
      <c r="D29" s="24" t="s">
        <v>168</v>
      </c>
      <c r="E29" s="58" t="s">
        <v>77</v>
      </c>
      <c r="F29" s="19" t="n">
        <v>108</v>
      </c>
      <c r="G29" s="20" t="n">
        <v>90</v>
      </c>
      <c r="H29" s="20" t="n">
        <v>90</v>
      </c>
      <c r="I29" s="21"/>
      <c r="J29" s="21"/>
      <c r="K29" s="21" t="n">
        <f aca="false">SUM(F29:J29)</f>
        <v>288</v>
      </c>
      <c r="L29" s="22" t="n">
        <f aca="false">IF(SUM($K$8:$K65)&gt;0,RANK(K29,$K$8:$K$44),"")</f>
        <v>22</v>
      </c>
    </row>
    <row r="30" customFormat="false" ht="18" hidden="false" customHeight="true" outlineLevel="0" collapsed="false">
      <c r="A30" s="4"/>
      <c r="B30" s="58" t="n">
        <v>74</v>
      </c>
      <c r="C30" s="25" t="s">
        <v>139</v>
      </c>
      <c r="D30" s="26" t="s">
        <v>140</v>
      </c>
      <c r="E30" s="18" t="s">
        <v>141</v>
      </c>
      <c r="F30" s="19" t="n">
        <v>117</v>
      </c>
      <c r="G30" s="20" t="n">
        <v>91</v>
      </c>
      <c r="H30" s="20" t="n">
        <v>80</v>
      </c>
      <c r="I30" s="21"/>
      <c r="J30" s="21"/>
      <c r="K30" s="21" t="n">
        <f aca="false">SUM(F30:J30)</f>
        <v>288</v>
      </c>
      <c r="L30" s="22" t="n">
        <f aca="false">IF(SUM($K$8:$K66)&gt;0,RANK(K30,$K$8:$K$44),"")</f>
        <v>22</v>
      </c>
    </row>
    <row r="31" customFormat="false" ht="18" hidden="false" customHeight="true" outlineLevel="0" collapsed="false">
      <c r="A31" s="4"/>
      <c r="B31" s="23" t="n">
        <v>37</v>
      </c>
      <c r="C31" s="57" t="s">
        <v>134</v>
      </c>
      <c r="D31" s="24" t="s">
        <v>135</v>
      </c>
      <c r="E31" s="18" t="s">
        <v>57</v>
      </c>
      <c r="F31" s="19" t="n">
        <v>90</v>
      </c>
      <c r="G31" s="20" t="n">
        <v>180</v>
      </c>
      <c r="H31" s="20" t="s">
        <v>23</v>
      </c>
      <c r="I31" s="21"/>
      <c r="J31" s="21"/>
      <c r="K31" s="21" t="n">
        <f aca="false">SUM(F31:J31)</f>
        <v>270</v>
      </c>
      <c r="L31" s="22" t="n">
        <f aca="false">IF(SUM($K$8:$K67)&gt;0,RANK(K31,$K$8:$K$44),"")</f>
        <v>24</v>
      </c>
    </row>
    <row r="32" customFormat="false" ht="18" hidden="false" customHeight="true" outlineLevel="0" collapsed="false">
      <c r="A32" s="4"/>
      <c r="B32" s="14" t="n">
        <v>97</v>
      </c>
      <c r="C32" s="25" t="s">
        <v>63</v>
      </c>
      <c r="D32" s="26" t="s">
        <v>64</v>
      </c>
      <c r="E32" s="18" t="s">
        <v>44</v>
      </c>
      <c r="F32" s="19" t="n">
        <v>79</v>
      </c>
      <c r="G32" s="20" t="s">
        <v>23</v>
      </c>
      <c r="H32" s="20" t="n">
        <v>180</v>
      </c>
      <c r="I32" s="21"/>
      <c r="J32" s="21"/>
      <c r="K32" s="21" t="n">
        <f aca="false">SUM(F32:J32)</f>
        <v>259</v>
      </c>
      <c r="L32" s="22" t="n">
        <f aca="false">IF(SUM($K$8:$K68)&gt;0,RANK(K32,$K$8:$K$44),"")</f>
        <v>25</v>
      </c>
    </row>
    <row r="33" customFormat="false" ht="18" hidden="false" customHeight="true" outlineLevel="0" collapsed="false">
      <c r="A33" s="4"/>
      <c r="B33" s="69" t="n">
        <v>4</v>
      </c>
      <c r="C33" s="70" t="s">
        <v>169</v>
      </c>
      <c r="D33" s="56" t="s">
        <v>170</v>
      </c>
      <c r="E33" s="18" t="s">
        <v>84</v>
      </c>
      <c r="F33" s="19" t="n">
        <v>56</v>
      </c>
      <c r="G33" s="20" t="n">
        <v>84</v>
      </c>
      <c r="H33" s="20" t="n">
        <v>111</v>
      </c>
      <c r="I33" s="21"/>
      <c r="J33" s="21"/>
      <c r="K33" s="21" t="n">
        <f aca="false">SUM(F33:J33)</f>
        <v>251</v>
      </c>
      <c r="L33" s="22" t="n">
        <f aca="false">IF(SUM($K$8:$K69)&gt;0,RANK(K33,$K$8:$K$44),"")</f>
        <v>26</v>
      </c>
    </row>
    <row r="34" customFormat="false" ht="18" hidden="false" customHeight="true" outlineLevel="0" collapsed="false">
      <c r="A34" s="4"/>
      <c r="B34" s="14" t="n">
        <v>60</v>
      </c>
      <c r="C34" s="25" t="s">
        <v>51</v>
      </c>
      <c r="D34" s="26" t="s">
        <v>52</v>
      </c>
      <c r="E34" s="18" t="s">
        <v>28</v>
      </c>
      <c r="F34" s="19" t="s">
        <v>23</v>
      </c>
      <c r="G34" s="20" t="n">
        <v>180</v>
      </c>
      <c r="H34" s="20" t="n">
        <v>69</v>
      </c>
      <c r="I34" s="21"/>
      <c r="J34" s="21"/>
      <c r="K34" s="21" t="n">
        <f aca="false">SUM(F34:J34)</f>
        <v>249</v>
      </c>
      <c r="L34" s="22" t="n">
        <f aca="false">IF(SUM($K$8:$K70)&gt;0,RANK(K34,$K$8:$K$44),"")</f>
        <v>27</v>
      </c>
    </row>
    <row r="35" customFormat="false" ht="18" hidden="false" customHeight="true" outlineLevel="0" collapsed="false">
      <c r="A35" s="4"/>
      <c r="B35" s="14" t="n">
        <v>59</v>
      </c>
      <c r="C35" s="25" t="s">
        <v>48</v>
      </c>
      <c r="D35" s="26" t="s">
        <v>49</v>
      </c>
      <c r="E35" s="18" t="s">
        <v>28</v>
      </c>
      <c r="F35" s="19" t="n">
        <v>134</v>
      </c>
      <c r="G35" s="20" t="n">
        <v>94</v>
      </c>
      <c r="H35" s="20" t="s">
        <v>23</v>
      </c>
      <c r="I35" s="21"/>
      <c r="J35" s="21"/>
      <c r="K35" s="21" t="n">
        <f aca="false">SUM(F35:J35)</f>
        <v>228</v>
      </c>
      <c r="L35" s="22" t="n">
        <f aca="false">IF(SUM($K$8:$K71)&gt;0,RANK(K35,$K$8:$K$44),"")</f>
        <v>28</v>
      </c>
    </row>
    <row r="36" customFormat="false" ht="18" hidden="false" customHeight="true" outlineLevel="0" collapsed="false">
      <c r="A36" s="4"/>
      <c r="B36" s="14" t="n">
        <v>61</v>
      </c>
      <c r="C36" s="25" t="s">
        <v>26</v>
      </c>
      <c r="D36" s="26" t="s">
        <v>27</v>
      </c>
      <c r="E36" s="18" t="s">
        <v>28</v>
      </c>
      <c r="F36" s="19" t="n">
        <v>97</v>
      </c>
      <c r="G36" s="20" t="s">
        <v>23</v>
      </c>
      <c r="H36" s="20" t="n">
        <v>114</v>
      </c>
      <c r="I36" s="21"/>
      <c r="J36" s="21"/>
      <c r="K36" s="21" t="n">
        <f aca="false">SUM(F36:J36)</f>
        <v>211</v>
      </c>
      <c r="L36" s="22" t="n">
        <f aca="false">IF(SUM($K$8:$K72)&gt;0,RANK(K36,$K$8:$K$44),"")</f>
        <v>29</v>
      </c>
    </row>
    <row r="37" customFormat="false" ht="18" hidden="false" customHeight="true" outlineLevel="0" collapsed="false">
      <c r="A37" s="4"/>
      <c r="B37" s="23" t="n">
        <v>69</v>
      </c>
      <c r="C37" s="57" t="s">
        <v>53</v>
      </c>
      <c r="D37" s="24" t="s">
        <v>54</v>
      </c>
      <c r="E37" s="18" t="s">
        <v>36</v>
      </c>
      <c r="F37" s="19" t="s">
        <v>23</v>
      </c>
      <c r="G37" s="20" t="n">
        <v>81</v>
      </c>
      <c r="H37" s="20" t="n">
        <v>106</v>
      </c>
      <c r="I37" s="21"/>
      <c r="J37" s="21"/>
      <c r="K37" s="21" t="n">
        <f aca="false">SUM(F37:J37)</f>
        <v>187</v>
      </c>
      <c r="L37" s="22" t="n">
        <f aca="false">IF(SUM($K$8:$K73)&gt;0,RANK(K37,$K$8:$K$44),"")</f>
        <v>30</v>
      </c>
    </row>
    <row r="38" customFormat="false" ht="18" hidden="false" customHeight="true" outlineLevel="0" collapsed="false">
      <c r="A38" s="4"/>
      <c r="B38" s="14" t="n">
        <v>43</v>
      </c>
      <c r="C38" s="25" t="s">
        <v>65</v>
      </c>
      <c r="D38" s="26" t="s">
        <v>66</v>
      </c>
      <c r="E38" s="18" t="s">
        <v>32</v>
      </c>
      <c r="F38" s="19" t="n">
        <v>118</v>
      </c>
      <c r="G38" s="20" t="n">
        <v>56</v>
      </c>
      <c r="H38" s="20" t="s">
        <v>23</v>
      </c>
      <c r="I38" s="21"/>
      <c r="J38" s="21"/>
      <c r="K38" s="21" t="n">
        <f aca="false">SUM(F38:J38)</f>
        <v>174</v>
      </c>
      <c r="L38" s="22" t="n">
        <f aca="false">IF(SUM($K$8:$K74)&gt;0,RANK(K38,$K$8:$K$44),"")</f>
        <v>31</v>
      </c>
    </row>
    <row r="39" customFormat="false" ht="18" hidden="false" customHeight="true" outlineLevel="0" collapsed="false">
      <c r="A39" s="4"/>
      <c r="B39" s="23" t="n">
        <v>90</v>
      </c>
      <c r="C39" s="68" t="s">
        <v>171</v>
      </c>
      <c r="D39" s="24" t="n">
        <v>976114</v>
      </c>
      <c r="E39" s="18" t="s">
        <v>47</v>
      </c>
      <c r="F39" s="19" t="n">
        <v>87</v>
      </c>
      <c r="G39" s="20" t="s">
        <v>23</v>
      </c>
      <c r="H39" s="20" t="n">
        <v>81</v>
      </c>
      <c r="I39" s="21"/>
      <c r="J39" s="21"/>
      <c r="K39" s="21" t="n">
        <f aca="false">SUM(F39:J39)</f>
        <v>168</v>
      </c>
      <c r="L39" s="22" t="n">
        <f aca="false">IF(SUM($K$8:$K75)&gt;0,RANK(K39,$K$8:$K$44),"")</f>
        <v>32</v>
      </c>
    </row>
    <row r="40" customFormat="false" ht="18" hidden="false" customHeight="true" outlineLevel="0" collapsed="false">
      <c r="A40" s="4"/>
      <c r="B40" s="58" t="n">
        <v>41</v>
      </c>
      <c r="C40" s="25" t="s">
        <v>123</v>
      </c>
      <c r="D40" s="26" t="s">
        <v>124</v>
      </c>
      <c r="E40" s="18" t="s">
        <v>32</v>
      </c>
      <c r="F40" s="19" t="s">
        <v>23</v>
      </c>
      <c r="G40" s="20" t="n">
        <v>95</v>
      </c>
      <c r="H40" s="20" t="n">
        <v>57</v>
      </c>
      <c r="I40" s="21"/>
      <c r="J40" s="21"/>
      <c r="K40" s="21" t="n">
        <f aca="false">SUM(F40:J40)</f>
        <v>152</v>
      </c>
      <c r="L40" s="22" t="n">
        <f aca="false">IF(SUM($K$8:$K76)&gt;0,RANK(K40,$K$8:$K$44),"")</f>
        <v>33</v>
      </c>
    </row>
    <row r="41" customFormat="false" ht="18" hidden="false" customHeight="true" outlineLevel="0" collapsed="false">
      <c r="A41" s="4"/>
      <c r="B41" s="23" t="n">
        <v>1</v>
      </c>
      <c r="C41" s="57" t="s">
        <v>172</v>
      </c>
      <c r="D41" s="56" t="s">
        <v>173</v>
      </c>
      <c r="E41" s="18" t="s">
        <v>84</v>
      </c>
      <c r="F41" s="19" t="s">
        <v>23</v>
      </c>
      <c r="G41" s="20" t="n">
        <v>83</v>
      </c>
      <c r="H41" s="20" t="n">
        <v>49</v>
      </c>
      <c r="I41" s="21"/>
      <c r="J41" s="21"/>
      <c r="K41" s="21" t="n">
        <f aca="false">SUM(F41:J41)</f>
        <v>132</v>
      </c>
      <c r="L41" s="22" t="n">
        <f aca="false">IF(SUM($K$8:$K77)&gt;0,RANK(K41,$K$8:$K$44),"")</f>
        <v>34</v>
      </c>
    </row>
    <row r="42" customFormat="false" ht="18" hidden="false" customHeight="true" outlineLevel="0" collapsed="false">
      <c r="A42" s="4"/>
      <c r="B42" s="58" t="n">
        <v>17</v>
      </c>
      <c r="C42" s="25" t="s">
        <v>129</v>
      </c>
      <c r="D42" s="26" t="s">
        <v>130</v>
      </c>
      <c r="E42" s="18" t="s">
        <v>131</v>
      </c>
      <c r="F42" s="19" t="s">
        <v>23</v>
      </c>
      <c r="G42" s="20" t="n">
        <v>90</v>
      </c>
      <c r="H42" s="20" t="s">
        <v>33</v>
      </c>
      <c r="I42" s="21"/>
      <c r="J42" s="21"/>
      <c r="K42" s="21" t="n">
        <f aca="false">SUM(F42:J42)</f>
        <v>90</v>
      </c>
      <c r="L42" s="22" t="n">
        <f aca="false">IF(SUM($K$8:$K78)&gt;0,RANK(K42,$K$8:$K$44),"")</f>
        <v>35</v>
      </c>
    </row>
    <row r="43" customFormat="false" ht="18" hidden="false" customHeight="true" outlineLevel="0" collapsed="false">
      <c r="A43" s="4"/>
      <c r="B43" s="14" t="n">
        <v>40</v>
      </c>
      <c r="C43" s="25" t="s">
        <v>58</v>
      </c>
      <c r="D43" s="26" t="s">
        <v>59</v>
      </c>
      <c r="E43" s="18" t="s">
        <v>32</v>
      </c>
      <c r="F43" s="19" t="n">
        <v>29</v>
      </c>
      <c r="G43" s="20" t="s">
        <v>23</v>
      </c>
      <c r="H43" s="20" t="s">
        <v>23</v>
      </c>
      <c r="I43" s="21"/>
      <c r="J43" s="21"/>
      <c r="K43" s="21" t="n">
        <f aca="false">SUM(F43:J43)</f>
        <v>29</v>
      </c>
      <c r="L43" s="22" t="n">
        <f aca="false">IF(SUM($K$8:$K79)&gt;0,RANK(K43,$K$8:$K$44),"")</f>
        <v>36</v>
      </c>
    </row>
    <row r="44" customFormat="false" ht="18" hidden="false" customHeight="true" outlineLevel="0" collapsed="false">
      <c r="A44" s="4"/>
      <c r="B44" s="58" t="n">
        <v>15</v>
      </c>
      <c r="C44" s="25" t="s">
        <v>142</v>
      </c>
      <c r="D44" s="26" t="s">
        <v>143</v>
      </c>
      <c r="E44" s="18" t="s">
        <v>131</v>
      </c>
      <c r="F44" s="19" t="s">
        <v>23</v>
      </c>
      <c r="G44" s="20" t="s">
        <v>23</v>
      </c>
      <c r="H44" s="20" t="s">
        <v>33</v>
      </c>
      <c r="I44" s="21"/>
      <c r="J44" s="21"/>
      <c r="K44" s="21" t="n">
        <f aca="false">SUM(F44:J44)</f>
        <v>0</v>
      </c>
      <c r="L44" s="22" t="n">
        <f aca="false">IF(SUM($K$8:$K80)&gt;0,RANK(K44,$K$8:$K$44),"")</f>
        <v>37</v>
      </c>
    </row>
    <row r="45" customFormat="false" ht="12.75" hidden="false" customHeight="true" outlineLevel="0" collapsed="false">
      <c r="A45" s="40"/>
      <c r="B45" s="37" t="s">
        <v>96</v>
      </c>
      <c r="C45" s="37"/>
      <c r="D45" s="38"/>
      <c r="E45" s="37"/>
      <c r="F45" s="66"/>
      <c r="G45" s="66"/>
      <c r="H45" s="37"/>
      <c r="I45" s="66"/>
      <c r="J45" s="66"/>
      <c r="K45" s="37"/>
      <c r="L45" s="39"/>
    </row>
    <row r="46" customFormat="false" ht="12.75" hidden="false" customHeight="true" outlineLevel="0" collapsed="false">
      <c r="A46" s="7"/>
      <c r="B46" s="39"/>
      <c r="C46" s="39"/>
      <c r="D46" s="67"/>
      <c r="E46" s="39"/>
      <c r="F46" s="7"/>
      <c r="G46" s="7"/>
      <c r="H46" s="7"/>
      <c r="I46" s="39"/>
      <c r="J46" s="39"/>
      <c r="K46" s="7"/>
      <c r="L46" s="39"/>
    </row>
    <row r="47" customFormat="false" ht="12.75" hidden="false" customHeight="true" outlineLevel="0" collapsed="false">
      <c r="A47" s="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true" outlineLevel="0" collapsed="false">
      <c r="A48" s="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true" outlineLevel="0" collapsed="false">
      <c r="A49" s="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true" outlineLevel="0" collapsed="false">
      <c r="A50" s="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true" outlineLevel="0" collapsed="false">
      <c r="A51" s="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</sheetData>
  <mergeCells count="7">
    <mergeCell ref="A1:L1"/>
    <mergeCell ref="J2:L2"/>
    <mergeCell ref="J3:L3"/>
    <mergeCell ref="J4:L4"/>
    <mergeCell ref="B5:K5"/>
    <mergeCell ref="A6:G6"/>
    <mergeCell ref="B47:L51"/>
  </mergeCells>
  <conditionalFormatting sqref="B8:D20 E8:L44 B18:E20 B8:E8 B13:E14">
    <cfRule type="expression" priority="2" aboveAverage="0" equalAverage="0" bottom="0" percent="0" rank="0" text="" dxfId="7">
      <formula>MOD(ROW(),2)=0</formula>
    </cfRule>
  </conditionalFormatting>
  <conditionalFormatting sqref="B9:E12 B14:E17">
    <cfRule type="expression" priority="3" aboveAverage="0" equalAverage="0" bottom="0" percent="0" rank="0" text="" dxfId="8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11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2.5" hidden="false" customHeight="true" outlineLevel="0" collapsed="false">
      <c r="A2" s="4"/>
      <c r="B2" s="8" t="s">
        <v>174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8.2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01</v>
      </c>
      <c r="F6" s="47" t="n">
        <v>485</v>
      </c>
      <c r="G6" s="47" t="n">
        <v>473</v>
      </c>
      <c r="H6" s="47" t="n">
        <v>511</v>
      </c>
      <c r="I6" s="48" t="n">
        <f aca="false">SUM(F6:H6)</f>
        <v>1469</v>
      </c>
      <c r="J6" s="49" t="n">
        <f aca="false">IF(SUM($I$6:$I$18)&gt;0,RANK(I6,$I$6:$I$18),"")</f>
        <v>1</v>
      </c>
      <c r="K6" s="39"/>
    </row>
    <row r="7" customFormat="false" ht="14.25" hidden="false" customHeight="true" outlineLevel="0" collapsed="false">
      <c r="D7" s="45"/>
      <c r="E7" s="46" t="s">
        <v>109</v>
      </c>
      <c r="F7" s="47" t="n">
        <v>476</v>
      </c>
      <c r="G7" s="47" t="n">
        <v>540</v>
      </c>
      <c r="H7" s="47" t="n">
        <v>270</v>
      </c>
      <c r="I7" s="48" t="n">
        <f aca="false">SUM(F7:H7)</f>
        <v>1286</v>
      </c>
      <c r="J7" s="49" t="n">
        <f aca="false">IF(SUM($I$6:$I$18)&gt;0,RANK(I7,$I$6:$I$18),"")</f>
        <v>2</v>
      </c>
      <c r="K7" s="39"/>
    </row>
    <row r="8" customFormat="false" ht="14.25" hidden="false" customHeight="true" outlineLevel="0" collapsed="false">
      <c r="D8" s="45"/>
      <c r="E8" s="46" t="s">
        <v>106</v>
      </c>
      <c r="F8" s="47" t="n">
        <v>384</v>
      </c>
      <c r="G8" s="47" t="n">
        <v>411</v>
      </c>
      <c r="H8" s="47" t="n">
        <v>483</v>
      </c>
      <c r="I8" s="48" t="n">
        <f aca="false">SUM(F8:H8)</f>
        <v>1278</v>
      </c>
      <c r="J8" s="49" t="n">
        <f aca="false">IF(SUM($I$6:$I$18)&gt;0,RANK(I8,$I$6:$I$18),"")</f>
        <v>3</v>
      </c>
      <c r="K8" s="39"/>
    </row>
    <row r="9" customFormat="false" ht="14.25" hidden="false" customHeight="true" outlineLevel="0" collapsed="false">
      <c r="D9" s="45"/>
      <c r="E9" s="46" t="s">
        <v>102</v>
      </c>
      <c r="F9" s="47" t="n">
        <v>412</v>
      </c>
      <c r="G9" s="47" t="n">
        <v>300</v>
      </c>
      <c r="H9" s="47" t="n">
        <v>409</v>
      </c>
      <c r="I9" s="48" t="n">
        <f aca="false">SUM(F9:H9)</f>
        <v>1121</v>
      </c>
      <c r="J9" s="49" t="n">
        <f aca="false">IF(SUM($I$6:$I$18)&gt;0,RANK(I9,$I$6:$I$18),"")</f>
        <v>4</v>
      </c>
      <c r="K9" s="39"/>
    </row>
    <row r="10" customFormat="false" ht="14.25" hidden="false" customHeight="true" outlineLevel="0" collapsed="false">
      <c r="D10" s="45"/>
      <c r="E10" s="46" t="s">
        <v>108</v>
      </c>
      <c r="F10" s="47" t="n">
        <v>527</v>
      </c>
      <c r="G10" s="47" t="n">
        <v>168</v>
      </c>
      <c r="H10" s="47" t="n">
        <v>401</v>
      </c>
      <c r="I10" s="48" t="n">
        <f aca="false">SUM(F10:H10)</f>
        <v>1096</v>
      </c>
      <c r="J10" s="49" t="n">
        <f aca="false">IF(SUM($I$6:$I$18)&gt;0,RANK(I10,$I$6:$I$18),"")</f>
        <v>5</v>
      </c>
      <c r="K10" s="39"/>
    </row>
    <row r="11" customFormat="false" ht="14.25" hidden="false" customHeight="true" outlineLevel="0" collapsed="false">
      <c r="D11" s="45"/>
      <c r="E11" s="46" t="s">
        <v>110</v>
      </c>
      <c r="F11" s="47" t="n">
        <v>339</v>
      </c>
      <c r="G11" s="47" t="n">
        <v>325</v>
      </c>
      <c r="H11" s="47" t="n">
        <v>288</v>
      </c>
      <c r="I11" s="48" t="n">
        <f aca="false">SUM(F11:H11)</f>
        <v>952</v>
      </c>
      <c r="J11" s="49" t="n">
        <f aca="false">IF(SUM($I$6:$I$18)&gt;0,RANK(I11,$I$6:$I$18),"")</f>
        <v>6</v>
      </c>
      <c r="K11" s="39"/>
    </row>
    <row r="12" customFormat="false" ht="14.25" hidden="false" customHeight="true" outlineLevel="0" collapsed="false">
      <c r="D12" s="45"/>
      <c r="E12" s="46" t="s">
        <v>107</v>
      </c>
      <c r="F12" s="47" t="n">
        <v>360</v>
      </c>
      <c r="G12" s="47" t="n">
        <v>290</v>
      </c>
      <c r="H12" s="47" t="n">
        <v>259</v>
      </c>
      <c r="I12" s="48" t="n">
        <f aca="false">SUM(F12:H12)</f>
        <v>909</v>
      </c>
      <c r="J12" s="49" t="n">
        <f aca="false">IF(SUM($I$6:$I$18)&gt;0,RANK(I12,$I$6:$I$18),"")</f>
        <v>7</v>
      </c>
      <c r="K12" s="39"/>
    </row>
    <row r="13" customFormat="false" ht="14.25" hidden="false" customHeight="true" outlineLevel="0" collapsed="false">
      <c r="D13" s="45"/>
      <c r="E13" s="46" t="s">
        <v>104</v>
      </c>
      <c r="F13" s="47" t="n">
        <v>187</v>
      </c>
      <c r="G13" s="47" t="n">
        <v>372</v>
      </c>
      <c r="H13" s="47" t="n">
        <v>345</v>
      </c>
      <c r="I13" s="48" t="n">
        <f aca="false">SUM(F13:H13)</f>
        <v>904</v>
      </c>
      <c r="J13" s="49" t="n">
        <f aca="false">IF(SUM($I$6:$I$18)&gt;0,RANK(I13,$I$6:$I$18),"")</f>
        <v>8</v>
      </c>
      <c r="K13" s="39"/>
    </row>
    <row r="14" customFormat="false" ht="14.25" hidden="false" customHeight="true" outlineLevel="0" collapsed="false">
      <c r="D14" s="45"/>
      <c r="E14" s="46" t="s">
        <v>111</v>
      </c>
      <c r="F14" s="47" t="n">
        <v>132</v>
      </c>
      <c r="G14" s="47" t="n">
        <v>251</v>
      </c>
      <c r="H14" s="47" t="n">
        <v>327</v>
      </c>
      <c r="I14" s="48" t="n">
        <f aca="false">SUM(F14:H14)</f>
        <v>710</v>
      </c>
      <c r="J14" s="49" t="n">
        <f aca="false">IF(SUM($I$6:$I$18)&gt;0,RANK(I14,$I$6:$I$18),"")</f>
        <v>9</v>
      </c>
      <c r="K14" s="39"/>
    </row>
    <row r="15" customFormat="false" ht="14.25" hidden="false" customHeight="true" outlineLevel="0" collapsed="false">
      <c r="D15" s="45"/>
      <c r="E15" s="46" t="s">
        <v>103</v>
      </c>
      <c r="F15" s="47" t="n">
        <v>228</v>
      </c>
      <c r="G15" s="47" t="n">
        <v>249</v>
      </c>
      <c r="H15" s="47" t="n">
        <v>211</v>
      </c>
      <c r="I15" s="48" t="n">
        <f aca="false">SUM(F15:H15)</f>
        <v>688</v>
      </c>
      <c r="J15" s="49" t="n">
        <f aca="false">IF(SUM($I$6:$I$18)&gt;0,RANK(I15,$I$6:$I$18),"")</f>
        <v>10</v>
      </c>
      <c r="K15" s="39"/>
    </row>
    <row r="16" customFormat="false" ht="14.25" hidden="false" customHeight="true" outlineLevel="0" collapsed="false">
      <c r="D16" s="45"/>
      <c r="E16" s="46" t="s">
        <v>152</v>
      </c>
      <c r="F16" s="47" t="n">
        <v>0</v>
      </c>
      <c r="G16" s="47" t="n">
        <v>510</v>
      </c>
      <c r="H16" s="47" t="n">
        <v>90</v>
      </c>
      <c r="I16" s="48" t="n">
        <f aca="false">SUM(F16:H16)</f>
        <v>600</v>
      </c>
      <c r="J16" s="49" t="n">
        <f aca="false">IF(SUM($I$6:$I$18)&gt;0,RANK(I16,$I$6:$I$18),"")</f>
        <v>11</v>
      </c>
      <c r="K16" s="39"/>
    </row>
    <row r="17" customFormat="false" ht="14.25" hidden="false" customHeight="true" outlineLevel="0" collapsed="false">
      <c r="D17" s="45"/>
      <c r="E17" s="46" t="s">
        <v>105</v>
      </c>
      <c r="F17" s="47" t="n">
        <v>29</v>
      </c>
      <c r="G17" s="47" t="n">
        <v>152</v>
      </c>
      <c r="H17" s="47" t="n">
        <v>174</v>
      </c>
      <c r="I17" s="48" t="n">
        <f aca="false">SUM(F17:H17)</f>
        <v>355</v>
      </c>
      <c r="J17" s="49" t="n">
        <f aca="false">IF(SUM($I$6:$I$18)&gt;0,RANK(I17,$I$6:$I$18),"")</f>
        <v>12</v>
      </c>
      <c r="K17" s="39"/>
    </row>
    <row r="18" customFormat="false" ht="14.25" hidden="false" customHeight="true" outlineLevel="0" collapsed="false">
      <c r="D18" s="45"/>
      <c r="E18" s="46" t="s">
        <v>175</v>
      </c>
      <c r="F18" s="47" t="n">
        <v>288</v>
      </c>
      <c r="G18" s="47"/>
      <c r="H18" s="47"/>
      <c r="I18" s="48" t="n">
        <f aca="false">SUM(F18:H18)</f>
        <v>288</v>
      </c>
      <c r="J18" s="49" t="n">
        <f aca="false">IF(SUM($I$6:$I$18)&gt;0,RANK(I18,$I$6:$I$18),"")</f>
        <v>13</v>
      </c>
      <c r="K18" s="39"/>
    </row>
    <row r="19" customFormat="false" ht="6.75" hidden="false" customHeight="true" outlineLevel="0" collapsed="false">
      <c r="D19" s="45"/>
      <c r="E19" s="50"/>
      <c r="F19" s="50"/>
      <c r="G19" s="50"/>
      <c r="H19" s="50"/>
      <c r="I19" s="51"/>
      <c r="J19" s="52"/>
      <c r="K19" s="39"/>
    </row>
    <row r="20" customFormat="false" ht="15" hidden="true" customHeight="tru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true" outlineLevel="0" collapsed="false"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true" outlineLevel="0" collapsed="false"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tru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20.1" hidden="false" customHeight="tru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20.1" hidden="false" customHeight="tru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0.1" hidden="false" customHeight="tru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0.1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20.1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20.1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20.1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20.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20.1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0.1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0.1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20.1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20.1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0.1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20.1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20.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20.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20.1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20.1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20.1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0.1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20.1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20.1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20.1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20.1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20.1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0.1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20.1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20.1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0.1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20.1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20.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20.1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20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20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20.1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20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20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20.1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20.1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20.1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20.1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20.1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20.1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20.1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20.1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20.1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20.1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20.1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20.1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20.1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20.1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20.1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20.1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20.1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20.1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20.1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0.1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20.1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20.1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20.1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20.1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20.1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20.1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20.1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20.1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20.1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20.1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20.1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20.1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20.1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20.1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20.1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20.1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20.1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20.1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20.1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20.1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20.1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20.1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20.1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20.1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20.1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20.1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20.1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0.1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20.1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20.1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20.1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20.1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20.1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20.1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20.1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20.1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20.1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20.1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20.1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20.1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20.1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20.1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20.1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20.1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20.1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20.1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20.1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20.1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20.1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20.1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20.1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20.1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20.1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20.1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20.1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20.1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20.1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20.1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20.1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20.1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20.1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20.1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20.1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20.1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20.1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20.1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20.1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20.1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20.1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20.1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20.1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20.1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20.1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20.1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20.1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20.1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20.1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20.1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20.1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20.1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20.1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20.1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20.1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20.1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20.1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20.1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20.1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20.1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20.1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20.1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20.1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20.1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20.1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20.1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20.1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20.1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20.1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20.1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20.1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</sheetData>
  <mergeCells count="7">
    <mergeCell ref="A1:L1"/>
    <mergeCell ref="B2:L2"/>
    <mergeCell ref="D4:D5"/>
    <mergeCell ref="E4:E5"/>
    <mergeCell ref="F4:H4"/>
    <mergeCell ref="I4:I5"/>
    <mergeCell ref="J4:J5"/>
  </mergeCells>
  <conditionalFormatting sqref="E6:J18">
    <cfRule type="expression" priority="2" aboveAverage="0" equalAverage="0" bottom="0" percent="0" rank="0" text="" dxfId="9">
      <formula>MOD(ROW(),2)=0</formula>
    </cfRule>
  </conditionalFormatting>
  <conditionalFormatting sqref="E6">
    <cfRule type="expression" priority="3" aboveAverage="0" equalAverage="0" bottom="0" percent="0" rank="0" text="" dxfId="1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:E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20.62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24.36"/>
    <col collapsed="false" customWidth="true" hidden="false" outlineLevel="0" max="9" min="7" style="1" width="5.62"/>
    <col collapsed="false" customWidth="true" hidden="false" outlineLevel="0" max="10" min="10" style="1" width="6.99"/>
    <col collapsed="false" customWidth="true" hidden="false" outlineLevel="0" max="12" min="11" style="1" width="5.62"/>
    <col collapsed="false" customWidth="true" hidden="false" outlineLevel="0" max="13" min="13" style="1" width="7.37"/>
    <col collapsed="false" customWidth="true" hidden="false" outlineLevel="0" max="14" min="14" style="1" width="3.24"/>
    <col collapsed="false" customWidth="false" hidden="false" outlineLevel="0" max="257" min="15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1"/>
      <c r="K2" s="72" t="s">
        <v>176</v>
      </c>
      <c r="L2" s="72"/>
      <c r="M2" s="72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72" t="s">
        <v>3</v>
      </c>
      <c r="K3" s="72"/>
      <c r="L3" s="72"/>
      <c r="M3" s="72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1"/>
      <c r="K4" s="72" t="s">
        <v>4</v>
      </c>
      <c r="L4" s="72"/>
      <c r="M4" s="72"/>
    </row>
    <row r="5" customFormat="false" ht="44.25" hidden="false" customHeight="true" outlineLevel="0" collapsed="false">
      <c r="A5" s="4"/>
      <c r="B5" s="8" t="s">
        <v>177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3.2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10"/>
      <c r="K6" s="10"/>
      <c r="L6" s="10"/>
      <c r="M6" s="10"/>
    </row>
    <row r="7" customFormat="false" ht="33.75" hidden="false" customHeight="true" outlineLevel="0" collapsed="false">
      <c r="A7" s="4"/>
      <c r="B7" s="11" t="s">
        <v>7</v>
      </c>
      <c r="C7" s="11" t="s">
        <v>8</v>
      </c>
      <c r="D7" s="12" t="s">
        <v>9</v>
      </c>
      <c r="E7" s="11" t="s">
        <v>10</v>
      </c>
      <c r="F7" s="11" t="s">
        <v>178</v>
      </c>
      <c r="G7" s="11" t="s">
        <v>179</v>
      </c>
      <c r="H7" s="11" t="s">
        <v>11</v>
      </c>
      <c r="I7" s="11" t="s">
        <v>12</v>
      </c>
      <c r="J7" s="11" t="s">
        <v>13</v>
      </c>
      <c r="K7" s="11" t="s">
        <v>180</v>
      </c>
      <c r="L7" s="11" t="s">
        <v>100</v>
      </c>
      <c r="M7" s="11" t="s">
        <v>15</v>
      </c>
    </row>
    <row r="8" customFormat="false" ht="18" hidden="false" customHeight="true" outlineLevel="0" collapsed="false">
      <c r="A8" s="4"/>
      <c r="B8" s="23" t="n">
        <v>91</v>
      </c>
      <c r="C8" s="68" t="s">
        <v>181</v>
      </c>
      <c r="D8" s="24" t="n">
        <v>901212</v>
      </c>
      <c r="E8" s="18" t="s">
        <v>47</v>
      </c>
      <c r="F8" s="19" t="s">
        <v>182</v>
      </c>
      <c r="G8" s="19" t="n">
        <v>398</v>
      </c>
      <c r="H8" s="19" t="s">
        <v>23</v>
      </c>
      <c r="I8" s="20" t="s">
        <v>23</v>
      </c>
      <c r="J8" s="20" t="n">
        <v>558</v>
      </c>
      <c r="K8" s="20" t="n">
        <f aca="false">MAX(H8:J8)</f>
        <v>558</v>
      </c>
      <c r="L8" s="73" t="n">
        <f aca="false">G8+K8</f>
        <v>956</v>
      </c>
      <c r="M8" s="22" t="n">
        <f aca="false">IF(SUM($L$8:$L$37),RANK(L8,$L$8:$L$37),"")</f>
        <v>1</v>
      </c>
    </row>
    <row r="9" customFormat="false" ht="18" hidden="false" customHeight="true" outlineLevel="0" collapsed="false">
      <c r="A9" s="4"/>
      <c r="B9" s="23" t="n">
        <v>82</v>
      </c>
      <c r="C9" s="57" t="s">
        <v>121</v>
      </c>
      <c r="D9" s="24" t="s">
        <v>122</v>
      </c>
      <c r="E9" s="58" t="s">
        <v>18</v>
      </c>
      <c r="F9" s="19" t="s">
        <v>183</v>
      </c>
      <c r="G9" s="19" t="n">
        <v>372</v>
      </c>
      <c r="H9" s="19" t="n">
        <v>517</v>
      </c>
      <c r="I9" s="20" t="s">
        <v>33</v>
      </c>
      <c r="J9" s="20" t="s">
        <v>33</v>
      </c>
      <c r="K9" s="20" t="n">
        <f aca="false">MAX(H9:J9)</f>
        <v>517</v>
      </c>
      <c r="L9" s="73" t="n">
        <f aca="false">G9+K9</f>
        <v>889</v>
      </c>
      <c r="M9" s="22" t="n">
        <f aca="false">IF(SUM($L$8:$L$37),RANK(L9,$L$8:$L$37),"")</f>
        <v>2</v>
      </c>
    </row>
    <row r="10" customFormat="false" ht="18" hidden="false" customHeight="true" outlineLevel="0" collapsed="false">
      <c r="A10" s="4"/>
      <c r="B10" s="23" t="n">
        <v>47</v>
      </c>
      <c r="C10" s="57" t="s">
        <v>184</v>
      </c>
      <c r="D10" s="24" t="s">
        <v>185</v>
      </c>
      <c r="E10" s="18" t="s">
        <v>21</v>
      </c>
      <c r="F10" s="19" t="s">
        <v>186</v>
      </c>
      <c r="G10" s="19" t="n">
        <v>360</v>
      </c>
      <c r="H10" s="19" t="s">
        <v>23</v>
      </c>
      <c r="I10" s="20" t="n">
        <v>511</v>
      </c>
      <c r="J10" s="20" t="n">
        <v>412</v>
      </c>
      <c r="K10" s="20" t="n">
        <f aca="false">MAX(H10:J10)</f>
        <v>511</v>
      </c>
      <c r="L10" s="73" t="n">
        <f aca="false">G10+K10</f>
        <v>871</v>
      </c>
      <c r="M10" s="22" t="n">
        <f aca="false">IF(SUM($L$8:$L$37),RANK(L10,$L$8:$L$37),"")</f>
        <v>3</v>
      </c>
    </row>
    <row r="11" customFormat="false" ht="18" hidden="false" customHeight="true" outlineLevel="0" collapsed="false">
      <c r="A11" s="4"/>
      <c r="B11" s="14" t="n">
        <v>61</v>
      </c>
      <c r="C11" s="25" t="s">
        <v>26</v>
      </c>
      <c r="D11" s="26" t="s">
        <v>27</v>
      </c>
      <c r="E11" s="18" t="s">
        <v>28</v>
      </c>
      <c r="F11" s="19" t="s">
        <v>186</v>
      </c>
      <c r="G11" s="19" t="n">
        <v>386</v>
      </c>
      <c r="H11" s="19" t="s">
        <v>33</v>
      </c>
      <c r="I11" s="20" t="s">
        <v>33</v>
      </c>
      <c r="J11" s="20" t="n">
        <v>473</v>
      </c>
      <c r="K11" s="20" t="n">
        <f aca="false">MAX(H11:J11)</f>
        <v>473</v>
      </c>
      <c r="L11" s="73" t="n">
        <f aca="false">G11+K11</f>
        <v>859</v>
      </c>
      <c r="M11" s="22" t="n">
        <f aca="false">IF(SUM($L$8:$L$37),RANK(L11,$L$8:$L$37),"")</f>
        <v>4</v>
      </c>
    </row>
    <row r="12" customFormat="false" ht="18" hidden="false" customHeight="true" outlineLevel="0" collapsed="false">
      <c r="A12" s="4"/>
      <c r="B12" s="23" t="n">
        <v>69</v>
      </c>
      <c r="C12" s="57" t="s">
        <v>53</v>
      </c>
      <c r="D12" s="24" t="s">
        <v>54</v>
      </c>
      <c r="E12" s="18" t="s">
        <v>36</v>
      </c>
      <c r="F12" s="19" t="s">
        <v>186</v>
      </c>
      <c r="G12" s="19" t="n">
        <v>366</v>
      </c>
      <c r="H12" s="19" t="s">
        <v>23</v>
      </c>
      <c r="I12" s="20"/>
      <c r="J12" s="20" t="n">
        <v>402</v>
      </c>
      <c r="K12" s="20" t="n">
        <f aca="false">MAX(H12:J12)</f>
        <v>402</v>
      </c>
      <c r="L12" s="73" t="n">
        <f aca="false">G12+K12</f>
        <v>768</v>
      </c>
      <c r="M12" s="22" t="n">
        <f aca="false">IF(SUM($L$8:$L$37),RANK(L12,$L$8:$L$37),"")</f>
        <v>5</v>
      </c>
    </row>
    <row r="13" customFormat="false" ht="18" hidden="false" customHeight="true" outlineLevel="0" collapsed="false">
      <c r="A13" s="4"/>
      <c r="B13" s="23" t="n">
        <v>62</v>
      </c>
      <c r="C13" s="57" t="s">
        <v>37</v>
      </c>
      <c r="D13" s="24" t="s">
        <v>38</v>
      </c>
      <c r="E13" s="18" t="s">
        <v>39</v>
      </c>
      <c r="F13" s="19" t="s">
        <v>186</v>
      </c>
      <c r="G13" s="19" t="n">
        <v>377</v>
      </c>
      <c r="H13" s="19" t="s">
        <v>33</v>
      </c>
      <c r="I13" s="20" t="n">
        <v>389</v>
      </c>
      <c r="J13" s="20" t="s">
        <v>33</v>
      </c>
      <c r="K13" s="20" t="n">
        <f aca="false">MAX(H13:J13)</f>
        <v>389</v>
      </c>
      <c r="L13" s="73" t="n">
        <f aca="false">G13+K13</f>
        <v>766</v>
      </c>
      <c r="M13" s="22" t="n">
        <f aca="false">IF(SUM($L$8:$L$37),RANK(L13,$L$8:$L$37),"")</f>
        <v>6</v>
      </c>
    </row>
    <row r="14" customFormat="false" ht="18" hidden="false" customHeight="true" outlineLevel="0" collapsed="false">
      <c r="A14" s="4"/>
      <c r="B14" s="23" t="n">
        <v>68</v>
      </c>
      <c r="C14" s="57" t="s">
        <v>137</v>
      </c>
      <c r="D14" s="24" t="s">
        <v>138</v>
      </c>
      <c r="E14" s="18" t="s">
        <v>36</v>
      </c>
      <c r="F14" s="19" t="s">
        <v>186</v>
      </c>
      <c r="G14" s="19" t="n">
        <v>363</v>
      </c>
      <c r="H14" s="19" t="s">
        <v>33</v>
      </c>
      <c r="I14" s="20" t="s">
        <v>23</v>
      </c>
      <c r="J14" s="20" t="n">
        <v>401</v>
      </c>
      <c r="K14" s="20" t="n">
        <f aca="false">MAX(H14:J14)</f>
        <v>401</v>
      </c>
      <c r="L14" s="73" t="n">
        <f aca="false">G14+K14</f>
        <v>764</v>
      </c>
      <c r="M14" s="22" t="n">
        <f aca="false">IF(SUM($L$8:$L$37),RANK(L14,$L$8:$L$37),"")</f>
        <v>7</v>
      </c>
    </row>
    <row r="15" customFormat="false" ht="18" hidden="false" customHeight="true" outlineLevel="0" collapsed="false">
      <c r="A15" s="4"/>
      <c r="B15" s="14" t="n">
        <v>40</v>
      </c>
      <c r="C15" s="25" t="s">
        <v>58</v>
      </c>
      <c r="D15" s="26" t="s">
        <v>59</v>
      </c>
      <c r="E15" s="18" t="s">
        <v>32</v>
      </c>
      <c r="F15" s="19" t="s">
        <v>186</v>
      </c>
      <c r="G15" s="19" t="n">
        <v>343</v>
      </c>
      <c r="H15" s="19" t="s">
        <v>23</v>
      </c>
      <c r="I15" s="20" t="s">
        <v>33</v>
      </c>
      <c r="J15" s="20" t="n">
        <v>420</v>
      </c>
      <c r="K15" s="20" t="n">
        <f aca="false">MAX(H15:J15)</f>
        <v>420</v>
      </c>
      <c r="L15" s="73" t="n">
        <f aca="false">G15+K15</f>
        <v>763</v>
      </c>
      <c r="M15" s="22" t="n">
        <f aca="false">IF(SUM($L$8:$L$37),RANK(L15,$L$8:$L$37),"")</f>
        <v>8</v>
      </c>
    </row>
    <row r="16" customFormat="false" ht="18" hidden="false" customHeight="true" outlineLevel="0" collapsed="false">
      <c r="A16" s="4"/>
      <c r="B16" s="23" t="n">
        <v>86</v>
      </c>
      <c r="C16" s="68" t="s">
        <v>187</v>
      </c>
      <c r="D16" s="24" t="n">
        <v>993194</v>
      </c>
      <c r="E16" s="18" t="s">
        <v>47</v>
      </c>
      <c r="F16" s="19" t="s">
        <v>186</v>
      </c>
      <c r="G16" s="19" t="n">
        <v>343</v>
      </c>
      <c r="H16" s="19" t="n">
        <v>383</v>
      </c>
      <c r="I16" s="20"/>
      <c r="J16" s="20" t="s">
        <v>19</v>
      </c>
      <c r="K16" s="20" t="n">
        <f aca="false">MAX(H16:J16)</f>
        <v>383</v>
      </c>
      <c r="L16" s="73" t="n">
        <f aca="false">G16+K16</f>
        <v>726</v>
      </c>
      <c r="M16" s="22" t="n">
        <f aca="false">IF(SUM($L$8:$L$37),RANK(L16,$L$8:$L$37),"")</f>
        <v>9</v>
      </c>
    </row>
    <row r="17" customFormat="false" ht="18" hidden="false" customHeight="true" outlineLevel="0" collapsed="false">
      <c r="A17" s="4"/>
      <c r="B17" s="14" t="n">
        <v>95</v>
      </c>
      <c r="C17" s="25" t="s">
        <v>42</v>
      </c>
      <c r="D17" s="26" t="s">
        <v>43</v>
      </c>
      <c r="E17" s="18" t="s">
        <v>44</v>
      </c>
      <c r="F17" s="19" t="s">
        <v>183</v>
      </c>
      <c r="G17" s="19" t="n">
        <v>376</v>
      </c>
      <c r="H17" s="19" t="s">
        <v>33</v>
      </c>
      <c r="I17" s="20" t="n">
        <v>315</v>
      </c>
      <c r="J17" s="20" t="s">
        <v>23</v>
      </c>
      <c r="K17" s="20" t="n">
        <f aca="false">MAX(H17:J17)</f>
        <v>315</v>
      </c>
      <c r="L17" s="73" t="n">
        <f aca="false">G17+K17</f>
        <v>691</v>
      </c>
      <c r="M17" s="22" t="n">
        <f aca="false">IF(SUM($L$8:$L$37),RANK(L17,$L$8:$L$37),"")</f>
        <v>10</v>
      </c>
    </row>
    <row r="18" customFormat="false" ht="18" hidden="false" customHeight="true" outlineLevel="0" collapsed="false">
      <c r="A18" s="4"/>
      <c r="B18" s="14" t="n">
        <v>99</v>
      </c>
      <c r="C18" s="25" t="s">
        <v>34</v>
      </c>
      <c r="D18" s="26" t="s">
        <v>35</v>
      </c>
      <c r="E18" s="18" t="s">
        <v>36</v>
      </c>
      <c r="F18" s="19" t="s">
        <v>186</v>
      </c>
      <c r="G18" s="19" t="n">
        <v>365</v>
      </c>
      <c r="H18" s="19" t="s">
        <v>33</v>
      </c>
      <c r="I18" s="20" t="n">
        <v>318</v>
      </c>
      <c r="J18" s="20" t="s">
        <v>33</v>
      </c>
      <c r="K18" s="20" t="n">
        <f aca="false">MAX(H18:J18)</f>
        <v>318</v>
      </c>
      <c r="L18" s="73" t="n">
        <f aca="false">G18+K18</f>
        <v>683</v>
      </c>
      <c r="M18" s="22" t="n">
        <f aca="false">IF(SUM($L$8:$L$37),RANK(L18,$L$8:$L$37),"")</f>
        <v>11</v>
      </c>
    </row>
    <row r="19" customFormat="false" ht="18" hidden="false" customHeight="true" outlineLevel="0" collapsed="false">
      <c r="A19" s="4"/>
      <c r="B19" s="58" t="n">
        <v>44</v>
      </c>
      <c r="C19" s="25" t="s">
        <v>188</v>
      </c>
      <c r="D19" s="26" t="s">
        <v>189</v>
      </c>
      <c r="E19" s="18" t="s">
        <v>32</v>
      </c>
      <c r="F19" s="19" t="s">
        <v>186</v>
      </c>
      <c r="G19" s="19" t="n">
        <v>339</v>
      </c>
      <c r="H19" s="19" t="s">
        <v>33</v>
      </c>
      <c r="I19" s="20" t="s">
        <v>23</v>
      </c>
      <c r="J19" s="20" t="n">
        <v>339</v>
      </c>
      <c r="K19" s="20" t="n">
        <f aca="false">MAX(H19:J19)</f>
        <v>339</v>
      </c>
      <c r="L19" s="73" t="n">
        <f aca="false">G19+K19</f>
        <v>678</v>
      </c>
      <c r="M19" s="22" t="n">
        <f aca="false">IF(SUM($L$8:$L$37),RANK(L19,$L$8:$L$37),"")</f>
        <v>12</v>
      </c>
    </row>
    <row r="20" customFormat="false" ht="18" hidden="false" customHeight="true" outlineLevel="0" collapsed="false">
      <c r="A20" s="4"/>
      <c r="B20" s="14" t="n">
        <v>42</v>
      </c>
      <c r="C20" s="25" t="s">
        <v>30</v>
      </c>
      <c r="D20" s="26" t="s">
        <v>31</v>
      </c>
      <c r="E20" s="18" t="s">
        <v>32</v>
      </c>
      <c r="F20" s="19" t="s">
        <v>186</v>
      </c>
      <c r="G20" s="19" t="n">
        <v>346</v>
      </c>
      <c r="H20" s="19" t="s">
        <v>33</v>
      </c>
      <c r="I20" s="20" t="n">
        <v>316</v>
      </c>
      <c r="J20" s="20" t="s">
        <v>23</v>
      </c>
      <c r="K20" s="20" t="n">
        <f aca="false">MAX(H20:J20)</f>
        <v>316</v>
      </c>
      <c r="L20" s="73" t="n">
        <f aca="false">G20+K20</f>
        <v>662</v>
      </c>
      <c r="M20" s="22" t="n">
        <f aca="false">IF(SUM($L$8:$L$37),RANK(L20,$L$8:$L$37),"")</f>
        <v>13</v>
      </c>
    </row>
    <row r="21" customFormat="false" ht="18" hidden="false" customHeight="true" outlineLevel="0" collapsed="false">
      <c r="A21" s="4"/>
      <c r="B21" s="23" t="n">
        <v>83</v>
      </c>
      <c r="C21" s="57" t="s">
        <v>190</v>
      </c>
      <c r="D21" s="24" t="s">
        <v>191</v>
      </c>
      <c r="E21" s="58" t="s">
        <v>18</v>
      </c>
      <c r="F21" s="19" t="s">
        <v>183</v>
      </c>
      <c r="G21" s="19" t="n">
        <v>375</v>
      </c>
      <c r="H21" s="19" t="s">
        <v>23</v>
      </c>
      <c r="I21" s="20" t="s">
        <v>19</v>
      </c>
      <c r="J21" s="20" t="s">
        <v>192</v>
      </c>
      <c r="K21" s="20" t="n">
        <v>284</v>
      </c>
      <c r="L21" s="73" t="n">
        <f aca="false">G21+K21</f>
        <v>659</v>
      </c>
      <c r="M21" s="22" t="n">
        <f aca="false">IF(SUM($L$8:$L$37),RANK(L21,$L$8:$L$37),"")</f>
        <v>14</v>
      </c>
    </row>
    <row r="22" customFormat="false" ht="18" hidden="false" customHeight="true" outlineLevel="0" collapsed="false">
      <c r="A22" s="4"/>
      <c r="B22" s="23" t="n">
        <v>55</v>
      </c>
      <c r="C22" s="57" t="s">
        <v>29</v>
      </c>
      <c r="D22" s="24" t="n">
        <v>3302</v>
      </c>
      <c r="E22" s="18" t="s">
        <v>21</v>
      </c>
      <c r="F22" s="19" t="s">
        <v>183</v>
      </c>
      <c r="G22" s="19" t="n">
        <v>368</v>
      </c>
      <c r="H22" s="19" t="n">
        <v>284</v>
      </c>
      <c r="I22" s="20" t="n">
        <v>253</v>
      </c>
      <c r="J22" s="20" t="s">
        <v>23</v>
      </c>
      <c r="K22" s="20" t="n">
        <f aca="false">MAX(H22:J22)</f>
        <v>284</v>
      </c>
      <c r="L22" s="73" t="n">
        <f aca="false">G22+K22</f>
        <v>652</v>
      </c>
      <c r="M22" s="22" t="n">
        <f aca="false">IF(SUM($L$8:$L$37),RANK(L22,$L$8:$L$37),"")</f>
        <v>15</v>
      </c>
    </row>
    <row r="23" customFormat="false" ht="18" hidden="false" customHeight="true" outlineLevel="0" collapsed="false">
      <c r="A23" s="4"/>
      <c r="B23" s="23" t="n">
        <v>79</v>
      </c>
      <c r="C23" s="57" t="s">
        <v>40</v>
      </c>
      <c r="D23" s="24" t="s">
        <v>41</v>
      </c>
      <c r="E23" s="58" t="s">
        <v>18</v>
      </c>
      <c r="F23" s="19" t="s">
        <v>183</v>
      </c>
      <c r="G23" s="19" t="n">
        <v>375</v>
      </c>
      <c r="H23" s="19" t="s">
        <v>193</v>
      </c>
      <c r="I23" s="20" t="s">
        <v>33</v>
      </c>
      <c r="J23" s="20" t="n">
        <v>275</v>
      </c>
      <c r="K23" s="20" t="n">
        <f aca="false">MAX(H23:J23)</f>
        <v>275</v>
      </c>
      <c r="L23" s="73" t="n">
        <f aca="false">G23+K23</f>
        <v>650</v>
      </c>
      <c r="M23" s="22" t="n">
        <f aca="false">IF(SUM($L$8:$L$37),RANK(L23,$L$8:$L$37),"")</f>
        <v>16</v>
      </c>
    </row>
    <row r="24" customFormat="false" ht="18" hidden="false" customHeight="true" outlineLevel="0" collapsed="false">
      <c r="A24" s="4"/>
      <c r="B24" s="14" t="n">
        <v>60</v>
      </c>
      <c r="C24" s="25" t="s">
        <v>51</v>
      </c>
      <c r="D24" s="26" t="s">
        <v>52</v>
      </c>
      <c r="E24" s="18" t="s">
        <v>28</v>
      </c>
      <c r="F24" s="19" t="s">
        <v>183</v>
      </c>
      <c r="G24" s="19" t="n">
        <v>381</v>
      </c>
      <c r="H24" s="19" t="s">
        <v>33</v>
      </c>
      <c r="I24" s="20" t="n">
        <v>249</v>
      </c>
      <c r="J24" s="20" t="n">
        <v>262</v>
      </c>
      <c r="K24" s="20" t="n">
        <f aca="false">MAX(H24:J24)</f>
        <v>262</v>
      </c>
      <c r="L24" s="73" t="n">
        <f aca="false">G24+K24</f>
        <v>643</v>
      </c>
      <c r="M24" s="22" t="n">
        <f aca="false">IF(SUM($L$8:$L$37),RANK(L24,$L$8:$L$37),"")</f>
        <v>17</v>
      </c>
    </row>
    <row r="25" customFormat="false" ht="18" hidden="false" customHeight="true" outlineLevel="0" collapsed="false">
      <c r="A25" s="4"/>
      <c r="B25" s="23" t="n">
        <v>39</v>
      </c>
      <c r="C25" s="57" t="s">
        <v>194</v>
      </c>
      <c r="D25" s="24" t="s">
        <v>195</v>
      </c>
      <c r="E25" s="18" t="s">
        <v>57</v>
      </c>
      <c r="F25" s="19" t="s">
        <v>196</v>
      </c>
      <c r="G25" s="19" t="n">
        <v>345</v>
      </c>
      <c r="H25" s="19" t="n">
        <v>276</v>
      </c>
      <c r="I25" s="20" t="s">
        <v>33</v>
      </c>
      <c r="J25" s="20" t="s">
        <v>23</v>
      </c>
      <c r="K25" s="20" t="n">
        <f aca="false">MAX(H25:J25)</f>
        <v>276</v>
      </c>
      <c r="L25" s="73" t="n">
        <f aca="false">G25+K25</f>
        <v>621</v>
      </c>
      <c r="M25" s="22" t="n">
        <f aca="false">IF(SUM($L$8:$L$37),RANK(L25,$L$8:$L$37),"")</f>
        <v>18</v>
      </c>
    </row>
    <row r="26" customFormat="false" ht="18" hidden="false" customHeight="true" outlineLevel="0" collapsed="false">
      <c r="A26" s="4"/>
      <c r="B26" s="23" t="n">
        <v>48</v>
      </c>
      <c r="C26" s="57" t="s">
        <v>20</v>
      </c>
      <c r="D26" s="24" t="n">
        <v>3097</v>
      </c>
      <c r="E26" s="18" t="s">
        <v>21</v>
      </c>
      <c r="F26" s="19" t="s">
        <v>183</v>
      </c>
      <c r="G26" s="19" t="n">
        <v>368</v>
      </c>
      <c r="H26" s="19" t="s">
        <v>33</v>
      </c>
      <c r="I26" s="20" t="n">
        <v>201</v>
      </c>
      <c r="J26" s="20" t="n">
        <v>248</v>
      </c>
      <c r="K26" s="20" t="n">
        <f aca="false">MAX(H26:J26)</f>
        <v>248</v>
      </c>
      <c r="L26" s="73" t="n">
        <f aca="false">G26+K26</f>
        <v>616</v>
      </c>
      <c r="M26" s="22" t="n">
        <f aca="false">IF(SUM($L$8:$L$37),RANK(L26,$L$8:$L$37),"")</f>
        <v>19</v>
      </c>
    </row>
    <row r="27" customFormat="false" ht="18" hidden="false" customHeight="true" outlineLevel="0" collapsed="false">
      <c r="A27" s="4"/>
      <c r="B27" s="23" t="n">
        <v>35</v>
      </c>
      <c r="C27" s="57" t="s">
        <v>197</v>
      </c>
      <c r="D27" s="24" t="s">
        <v>198</v>
      </c>
      <c r="E27" s="18" t="s">
        <v>57</v>
      </c>
      <c r="F27" s="19" t="s">
        <v>196</v>
      </c>
      <c r="G27" s="19" t="n">
        <v>336</v>
      </c>
      <c r="H27" s="19" t="s">
        <v>193</v>
      </c>
      <c r="I27" s="20" t="n">
        <v>267</v>
      </c>
      <c r="J27" s="20" t="s">
        <v>23</v>
      </c>
      <c r="K27" s="20" t="n">
        <f aca="false">MAX(H27:J27)</f>
        <v>267</v>
      </c>
      <c r="L27" s="73" t="n">
        <f aca="false">G27+K27</f>
        <v>603</v>
      </c>
      <c r="M27" s="22" t="n">
        <f aca="false">IF(SUM($L$8:$L$37),RANK(L27,$L$8:$L$37),"")</f>
        <v>20</v>
      </c>
    </row>
    <row r="28" customFormat="false" ht="18" hidden="false" customHeight="true" outlineLevel="0" collapsed="false">
      <c r="A28" s="4"/>
      <c r="B28" s="23" t="n">
        <v>38</v>
      </c>
      <c r="C28" s="57" t="s">
        <v>199</v>
      </c>
      <c r="D28" s="24" t="s">
        <v>200</v>
      </c>
      <c r="E28" s="18" t="s">
        <v>57</v>
      </c>
      <c r="F28" s="19" t="s">
        <v>201</v>
      </c>
      <c r="G28" s="19" t="n">
        <v>320</v>
      </c>
      <c r="H28" s="19" t="s">
        <v>23</v>
      </c>
      <c r="I28" s="20" t="s">
        <v>23</v>
      </c>
      <c r="J28" s="20" t="n">
        <v>245</v>
      </c>
      <c r="K28" s="20" t="n">
        <f aca="false">MAX(H28:J28)</f>
        <v>245</v>
      </c>
      <c r="L28" s="73" t="n">
        <f aca="false">G28+K28</f>
        <v>565</v>
      </c>
      <c r="M28" s="22" t="n">
        <f aca="false">IF(SUM($L$8:$L$37),RANK(L28,$L$8:$L$37),"")</f>
        <v>21</v>
      </c>
    </row>
    <row r="29" customFormat="false" ht="18" hidden="false" customHeight="true" outlineLevel="0" collapsed="false">
      <c r="A29" s="4"/>
      <c r="B29" s="23" t="n">
        <v>64</v>
      </c>
      <c r="C29" s="57" t="s">
        <v>61</v>
      </c>
      <c r="D29" s="24" t="s">
        <v>62</v>
      </c>
      <c r="E29" s="18" t="s">
        <v>39</v>
      </c>
      <c r="F29" s="19" t="s">
        <v>201</v>
      </c>
      <c r="G29" s="19" t="n">
        <v>328</v>
      </c>
      <c r="H29" s="19" t="n">
        <v>193</v>
      </c>
      <c r="I29" s="20" t="s">
        <v>23</v>
      </c>
      <c r="J29" s="20" t="s">
        <v>33</v>
      </c>
      <c r="K29" s="20" t="n">
        <f aca="false">MAX(H29:J29)</f>
        <v>193</v>
      </c>
      <c r="L29" s="73" t="n">
        <f aca="false">G29+K29</f>
        <v>521</v>
      </c>
      <c r="M29" s="22" t="n">
        <f aca="false">IF(SUM($L$8:$L$37),RANK(L29,$L$8:$L$37),"")</f>
        <v>22</v>
      </c>
    </row>
    <row r="30" customFormat="false" ht="18" hidden="false" customHeight="true" outlineLevel="0" collapsed="false">
      <c r="A30" s="4"/>
      <c r="B30" s="14" t="n">
        <v>96</v>
      </c>
      <c r="C30" s="25" t="s">
        <v>73</v>
      </c>
      <c r="D30" s="26" t="s">
        <v>74</v>
      </c>
      <c r="E30" s="18" t="s">
        <v>44</v>
      </c>
      <c r="F30" s="19" t="s">
        <v>183</v>
      </c>
      <c r="G30" s="19" t="n">
        <v>374</v>
      </c>
      <c r="H30" s="19" t="n">
        <v>48</v>
      </c>
      <c r="I30" s="20" t="s">
        <v>33</v>
      </c>
      <c r="J30" s="20" t="s">
        <v>23</v>
      </c>
      <c r="K30" s="20" t="n">
        <f aca="false">MAX(H30:J30)</f>
        <v>48</v>
      </c>
      <c r="L30" s="73" t="n">
        <f aca="false">G30+K30</f>
        <v>422</v>
      </c>
      <c r="M30" s="22" t="n">
        <f aca="false">IF(SUM($L$8:$L$37),RANK(L30,$L$8:$L$37),"")</f>
        <v>23</v>
      </c>
    </row>
    <row r="31" customFormat="false" ht="18" hidden="false" customHeight="true" outlineLevel="0" collapsed="false">
      <c r="A31" s="4"/>
      <c r="B31" s="23" t="n">
        <v>87</v>
      </c>
      <c r="C31" s="68" t="s">
        <v>202</v>
      </c>
      <c r="D31" s="24" t="n">
        <v>983947</v>
      </c>
      <c r="E31" s="18" t="s">
        <v>47</v>
      </c>
      <c r="F31" s="19" t="s">
        <v>186</v>
      </c>
      <c r="G31" s="19" t="n">
        <v>348</v>
      </c>
      <c r="H31" s="19" t="s">
        <v>23</v>
      </c>
      <c r="I31" s="20" t="s">
        <v>19</v>
      </c>
      <c r="J31" s="20" t="s">
        <v>23</v>
      </c>
      <c r="K31" s="20" t="n">
        <f aca="false">MAX(H31:J31)</f>
        <v>0</v>
      </c>
      <c r="L31" s="73" t="n">
        <f aca="false">G31+K31</f>
        <v>348</v>
      </c>
      <c r="M31" s="22" t="n">
        <f aca="false">IF(SUM($L$8:$L$37),RANK(L31,$L$8:$L$37),"")</f>
        <v>24</v>
      </c>
    </row>
    <row r="32" customFormat="false" ht="18" hidden="false" customHeight="true" outlineLevel="0" collapsed="false">
      <c r="A32" s="4"/>
      <c r="B32" s="23" t="n">
        <v>8</v>
      </c>
      <c r="C32" s="55" t="s">
        <v>203</v>
      </c>
      <c r="D32" s="56" t="s">
        <v>204</v>
      </c>
      <c r="E32" s="18" t="s">
        <v>84</v>
      </c>
      <c r="F32" s="19" t="s">
        <v>201</v>
      </c>
      <c r="G32" s="19" t="n">
        <v>325</v>
      </c>
      <c r="H32" s="19" t="s">
        <v>33</v>
      </c>
      <c r="I32" s="20" t="s">
        <v>23</v>
      </c>
      <c r="J32" s="20" t="s">
        <v>33</v>
      </c>
      <c r="K32" s="20" t="s">
        <v>23</v>
      </c>
      <c r="L32" s="73" t="n">
        <v>0</v>
      </c>
      <c r="M32" s="22" t="n">
        <f aca="false">IF(SUM($L$8:$L$37),RANK(L32,$L$8:$L$37),"")</f>
        <v>25</v>
      </c>
    </row>
    <row r="33" customFormat="false" ht="18" hidden="false" customHeight="true" outlineLevel="0" collapsed="false">
      <c r="A33" s="4"/>
      <c r="B33" s="23" t="n">
        <v>9</v>
      </c>
      <c r="C33" s="55" t="s">
        <v>205</v>
      </c>
      <c r="D33" s="56" t="s">
        <v>206</v>
      </c>
      <c r="E33" s="18" t="s">
        <v>84</v>
      </c>
      <c r="F33" s="19" t="s">
        <v>201</v>
      </c>
      <c r="G33" s="19" t="n">
        <v>332</v>
      </c>
      <c r="H33" s="19" t="s">
        <v>33</v>
      </c>
      <c r="I33" s="20" t="s">
        <v>23</v>
      </c>
      <c r="J33" s="20" t="s">
        <v>23</v>
      </c>
      <c r="K33" s="20" t="s">
        <v>23</v>
      </c>
      <c r="L33" s="73" t="n">
        <v>0</v>
      </c>
      <c r="M33" s="22" t="n">
        <f aca="false">IF(SUM($L$8:$L$37),RANK(L33,$L$8:$L$37),"")</f>
        <v>25</v>
      </c>
    </row>
    <row r="34" customFormat="false" ht="18" hidden="false" customHeight="true" outlineLevel="0" collapsed="false">
      <c r="A34" s="4"/>
      <c r="B34" s="23" t="n">
        <v>10</v>
      </c>
      <c r="C34" s="55" t="s">
        <v>207</v>
      </c>
      <c r="D34" s="56" t="s">
        <v>208</v>
      </c>
      <c r="E34" s="18" t="s">
        <v>84</v>
      </c>
      <c r="F34" s="19" t="s">
        <v>201</v>
      </c>
      <c r="G34" s="19" t="n">
        <v>332</v>
      </c>
      <c r="H34" s="19" t="s">
        <v>23</v>
      </c>
      <c r="I34" s="20" t="s">
        <v>23</v>
      </c>
      <c r="J34" s="20" t="s">
        <v>23</v>
      </c>
      <c r="K34" s="20" t="s">
        <v>23</v>
      </c>
      <c r="L34" s="73" t="n">
        <v>0</v>
      </c>
      <c r="M34" s="22" t="n">
        <f aca="false">IF(SUM($L$8:$L$37),RANK(L34,$L$8:$L$37),"")</f>
        <v>25</v>
      </c>
    </row>
    <row r="35" customFormat="false" ht="18" hidden="false" customHeight="true" outlineLevel="0" collapsed="false">
      <c r="A35" s="4"/>
      <c r="B35" s="14" t="n">
        <v>59</v>
      </c>
      <c r="C35" s="25" t="s">
        <v>48</v>
      </c>
      <c r="D35" s="26" t="s">
        <v>49</v>
      </c>
      <c r="E35" s="18" t="s">
        <v>28</v>
      </c>
      <c r="F35" s="19" t="s">
        <v>186</v>
      </c>
      <c r="G35" s="19" t="n">
        <v>387</v>
      </c>
      <c r="H35" s="19" t="s">
        <v>33</v>
      </c>
      <c r="I35" s="20" t="s">
        <v>23</v>
      </c>
      <c r="J35" s="20" t="s">
        <v>33</v>
      </c>
      <c r="K35" s="20" t="s">
        <v>23</v>
      </c>
      <c r="L35" s="73" t="n">
        <v>0</v>
      </c>
      <c r="M35" s="22" t="n">
        <f aca="false">IF(SUM($L$8:$L$37),RANK(L35,$L$8:$L$37),"")</f>
        <v>25</v>
      </c>
    </row>
    <row r="36" customFormat="false" ht="18" hidden="false" customHeight="true" outlineLevel="0" collapsed="false">
      <c r="A36" s="4"/>
      <c r="B36" s="23" t="n">
        <v>67</v>
      </c>
      <c r="C36" s="57" t="s">
        <v>209</v>
      </c>
      <c r="D36" s="24" t="s">
        <v>210</v>
      </c>
      <c r="E36" s="18" t="s">
        <v>39</v>
      </c>
      <c r="F36" s="19" t="s">
        <v>196</v>
      </c>
      <c r="G36" s="19" t="n">
        <v>339</v>
      </c>
      <c r="H36" s="19" t="s">
        <v>23</v>
      </c>
      <c r="I36" s="20" t="s">
        <v>33</v>
      </c>
      <c r="J36" s="20" t="s">
        <v>23</v>
      </c>
      <c r="K36" s="20" t="s">
        <v>23</v>
      </c>
      <c r="L36" s="73" t="n">
        <v>0</v>
      </c>
      <c r="M36" s="22" t="n">
        <f aca="false">IF(SUM($L$8:$L$37),RANK(L36,$L$8:$L$37),"")</f>
        <v>25</v>
      </c>
    </row>
    <row r="37" customFormat="false" ht="18" hidden="false" customHeight="true" outlineLevel="0" collapsed="false">
      <c r="A37" s="4"/>
      <c r="B37" s="14" t="n">
        <v>97</v>
      </c>
      <c r="C37" s="25" t="s">
        <v>63</v>
      </c>
      <c r="D37" s="26" t="s">
        <v>64</v>
      </c>
      <c r="E37" s="18" t="s">
        <v>44</v>
      </c>
      <c r="F37" s="19" t="s">
        <v>183</v>
      </c>
      <c r="G37" s="19" t="n">
        <v>376</v>
      </c>
      <c r="H37" s="19" t="s">
        <v>33</v>
      </c>
      <c r="I37" s="20" t="s">
        <v>23</v>
      </c>
      <c r="J37" s="20" t="s">
        <v>23</v>
      </c>
      <c r="K37" s="20" t="s">
        <v>23</v>
      </c>
      <c r="L37" s="73" t="n">
        <v>0</v>
      </c>
      <c r="M37" s="22" t="n">
        <f aca="false">IF(SUM($L$8:$L$37),RANK(L37,$L$8:$L$37),"")</f>
        <v>25</v>
      </c>
    </row>
    <row r="38" customFormat="false" ht="12.75" hidden="false" customHeight="true" outlineLevel="0" collapsed="false">
      <c r="A38" s="40"/>
      <c r="B38" s="37" t="s">
        <v>96</v>
      </c>
      <c r="C38" s="37"/>
      <c r="D38" s="38"/>
      <c r="E38" s="37"/>
      <c r="F38" s="66"/>
      <c r="G38" s="66"/>
      <c r="H38" s="66"/>
      <c r="I38" s="66"/>
      <c r="J38" s="37"/>
      <c r="K38" s="66"/>
      <c r="L38" s="37"/>
      <c r="M38" s="39"/>
    </row>
    <row r="39" customFormat="false" ht="12.75" hidden="false" customHeight="true" outlineLevel="0" collapsed="false">
      <c r="A39" s="7"/>
      <c r="B39" s="39"/>
      <c r="C39" s="39"/>
      <c r="D39" s="67"/>
      <c r="E39" s="39"/>
      <c r="F39" s="7"/>
      <c r="G39" s="7"/>
      <c r="H39" s="7"/>
      <c r="I39" s="7"/>
      <c r="J39" s="7"/>
      <c r="K39" s="39"/>
      <c r="L39" s="7"/>
      <c r="M39" s="39"/>
    </row>
    <row r="40" customFormat="false" ht="12.75" hidden="false" customHeight="true" outlineLevel="0" collapsed="false">
      <c r="A40" s="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2.75" hidden="false" customHeight="true" outlineLevel="0" collapsed="false">
      <c r="A41" s="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12.75" hidden="false" customHeight="true" outlineLevel="0" collapsed="false">
      <c r="A42" s="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2.75" hidden="false" customHeight="true" outlineLevel="0" collapsed="false">
      <c r="A43" s="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2.75" hidden="false" customHeight="true" outlineLevel="0" collapsed="false">
      <c r="A44" s="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0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0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</sheetData>
  <mergeCells count="7">
    <mergeCell ref="A1:M1"/>
    <mergeCell ref="K2:M2"/>
    <mergeCell ref="J3:M3"/>
    <mergeCell ref="K4:M4"/>
    <mergeCell ref="B5:L5"/>
    <mergeCell ref="A6:I6"/>
    <mergeCell ref="B40:M44"/>
  </mergeCells>
  <conditionalFormatting sqref="B8:D16 B23:D23 B11:E12 B14:E16 E8:M37">
    <cfRule type="expression" priority="2" aboveAverage="0" equalAverage="0" bottom="0" percent="0" rank="0" text="" dxfId="11">
      <formula>MOD(ROW(),2)=0</formula>
    </cfRule>
  </conditionalFormatting>
  <conditionalFormatting sqref="B8:E12 E13 B14:E16 B23:E23 E21:E22">
    <cfRule type="expression" priority="3" aboveAverage="0" equalAverage="0" bottom="0" percent="0" rank="0" text="" dxfId="12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7" hidden="false" customHeight="true" outlineLevel="0" collapsed="false">
      <c r="A2" s="4"/>
      <c r="B2" s="8" t="s">
        <v>211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6.5" hidden="false" customHeight="true" outlineLevel="0" collapsed="false">
      <c r="D3" s="39"/>
      <c r="E3" s="42"/>
      <c r="F3" s="42"/>
      <c r="G3" s="42"/>
      <c r="H3" s="42"/>
      <c r="I3" s="42"/>
      <c r="J3" s="42"/>
      <c r="K3" s="42"/>
    </row>
    <row r="4" customFormat="false" ht="14.25" hidden="false" customHeight="true" outlineLevel="0" collapsed="false">
      <c r="D4" s="43"/>
      <c r="E4" s="11" t="s">
        <v>98</v>
      </c>
      <c r="F4" s="44" t="s">
        <v>99</v>
      </c>
      <c r="G4" s="44"/>
      <c r="H4" s="44"/>
      <c r="I4" s="11" t="s">
        <v>100</v>
      </c>
      <c r="J4" s="12" t="s">
        <v>15</v>
      </c>
      <c r="K4" s="39"/>
    </row>
    <row r="5" customFormat="false" ht="15" hidden="false" customHeight="true" outlineLevel="0" collapsed="false">
      <c r="D5" s="43"/>
      <c r="E5" s="11"/>
      <c r="F5" s="11" t="n">
        <v>1</v>
      </c>
      <c r="G5" s="11" t="n">
        <v>2</v>
      </c>
      <c r="H5" s="11" t="n">
        <v>3</v>
      </c>
      <c r="I5" s="11"/>
      <c r="J5" s="12"/>
      <c r="K5" s="39"/>
    </row>
    <row r="6" customFormat="false" ht="14.25" hidden="false" customHeight="true" outlineLevel="0" collapsed="false">
      <c r="D6" s="45"/>
      <c r="E6" s="46" t="s">
        <v>104</v>
      </c>
      <c r="F6" s="47" t="n">
        <v>764</v>
      </c>
      <c r="G6" s="47" t="n">
        <v>768</v>
      </c>
      <c r="H6" s="47" t="n">
        <v>683</v>
      </c>
      <c r="I6" s="48" t="n">
        <f aca="false">SUM(F6:H6)</f>
        <v>2215</v>
      </c>
      <c r="J6" s="49" t="n">
        <f aca="false">IF(SUM($I$6:$I$15)&gt;0,RANK(I6,$I$6:$I$15),"")</f>
        <v>1</v>
      </c>
      <c r="K6" s="39"/>
    </row>
    <row r="7" customFormat="false" ht="14.25" hidden="false" customHeight="true" outlineLevel="0" collapsed="false">
      <c r="D7" s="45"/>
      <c r="E7" s="46" t="s">
        <v>102</v>
      </c>
      <c r="F7" s="47" t="n">
        <v>650</v>
      </c>
      <c r="G7" s="47" t="n">
        <v>889</v>
      </c>
      <c r="H7" s="47" t="n">
        <v>659</v>
      </c>
      <c r="I7" s="48" t="n">
        <f aca="false">SUM(F7:H7)</f>
        <v>2198</v>
      </c>
      <c r="J7" s="49" t="n">
        <f aca="false">IF(SUM($I$6:$I$15)&gt;0,RANK(I7,$I$6:$I$15),"")</f>
        <v>2</v>
      </c>
      <c r="K7" s="39"/>
    </row>
    <row r="8" customFormat="false" ht="14.25" hidden="false" customHeight="true" outlineLevel="0" collapsed="false">
      <c r="D8" s="45"/>
      <c r="E8" s="46" t="s">
        <v>101</v>
      </c>
      <c r="F8" s="47" t="n">
        <v>871</v>
      </c>
      <c r="G8" s="47" t="n">
        <v>616</v>
      </c>
      <c r="H8" s="47" t="n">
        <v>652</v>
      </c>
      <c r="I8" s="48" t="n">
        <f aca="false">SUM(F8:H8)</f>
        <v>2139</v>
      </c>
      <c r="J8" s="49" t="n">
        <f aca="false">IF(SUM($I$6:$I$15)&gt;0,RANK(I8,$I$6:$I$15),"")</f>
        <v>3</v>
      </c>
      <c r="K8" s="39"/>
    </row>
    <row r="9" customFormat="false" ht="14.25" hidden="false" customHeight="true" outlineLevel="0" collapsed="false">
      <c r="D9" s="45"/>
      <c r="E9" s="46" t="s">
        <v>105</v>
      </c>
      <c r="F9" s="47" t="n">
        <v>763</v>
      </c>
      <c r="G9" s="47" t="n">
        <v>662</v>
      </c>
      <c r="H9" s="47" t="n">
        <v>678</v>
      </c>
      <c r="I9" s="48" t="n">
        <f aca="false">SUM(F9:H9)</f>
        <v>2103</v>
      </c>
      <c r="J9" s="49" t="n">
        <f aca="false">IF(SUM($I$6:$I$15)&gt;0,RANK(I9,$I$6:$I$15),"")</f>
        <v>4</v>
      </c>
      <c r="K9" s="39"/>
    </row>
    <row r="10" customFormat="false" ht="14.25" hidden="false" customHeight="true" outlineLevel="0" collapsed="false">
      <c r="D10" s="45"/>
      <c r="E10" s="46" t="s">
        <v>108</v>
      </c>
      <c r="F10" s="47" t="n">
        <v>726</v>
      </c>
      <c r="G10" s="47" t="n">
        <v>348</v>
      </c>
      <c r="H10" s="47" t="n">
        <v>956</v>
      </c>
      <c r="I10" s="48" t="n">
        <f aca="false">SUM(F10:H10)</f>
        <v>2030</v>
      </c>
      <c r="J10" s="49" t="n">
        <f aca="false">IF(SUM($I$6:$I$15)&gt;0,RANK(I10,$I$6:$I$15),"")</f>
        <v>5</v>
      </c>
      <c r="K10" s="39"/>
    </row>
    <row r="11" customFormat="false" ht="14.25" hidden="false" customHeight="true" outlineLevel="0" collapsed="false">
      <c r="D11" s="45"/>
      <c r="E11" s="46" t="s">
        <v>109</v>
      </c>
      <c r="F11" s="47" t="n">
        <v>603</v>
      </c>
      <c r="G11" s="47" t="n">
        <v>565</v>
      </c>
      <c r="H11" s="47" t="n">
        <v>621</v>
      </c>
      <c r="I11" s="48" t="n">
        <f aca="false">SUM(F11:H11)</f>
        <v>1789</v>
      </c>
      <c r="J11" s="49" t="n">
        <f aca="false">IF(SUM($I$6:$I$15)&gt;0,RANK(I11,$I$6:$I$15),"")</f>
        <v>6</v>
      </c>
      <c r="K11" s="39"/>
    </row>
    <row r="12" customFormat="false" ht="14.25" hidden="false" customHeight="true" outlineLevel="0" collapsed="false">
      <c r="D12" s="45"/>
      <c r="E12" s="46" t="s">
        <v>103</v>
      </c>
      <c r="F12" s="47" t="n">
        <v>0</v>
      </c>
      <c r="G12" s="47" t="n">
        <v>643</v>
      </c>
      <c r="H12" s="47" t="n">
        <v>859</v>
      </c>
      <c r="I12" s="48" t="n">
        <f aca="false">SUM(F12:H12)</f>
        <v>1502</v>
      </c>
      <c r="J12" s="49" t="n">
        <f aca="false">IF(SUM($I$6:$I$15)&gt;0,RANK(I12,$I$6:$I$15),"")</f>
        <v>7</v>
      </c>
      <c r="K12" s="39"/>
    </row>
    <row r="13" customFormat="false" ht="14.25" hidden="false" customHeight="true" outlineLevel="0" collapsed="false">
      <c r="D13" s="45"/>
      <c r="E13" s="46" t="s">
        <v>106</v>
      </c>
      <c r="F13" s="47" t="n">
        <v>766</v>
      </c>
      <c r="G13" s="47" t="n">
        <v>521</v>
      </c>
      <c r="H13" s="47" t="n">
        <v>0</v>
      </c>
      <c r="I13" s="48" t="n">
        <f aca="false">SUM(F13:H13)</f>
        <v>1287</v>
      </c>
      <c r="J13" s="49" t="n">
        <f aca="false">IF(SUM($I$6:$I$15)&gt;0,RANK(I13,$I$6:$I$15),"")</f>
        <v>8</v>
      </c>
      <c r="K13" s="39"/>
    </row>
    <row r="14" customFormat="false" ht="14.25" hidden="false" customHeight="true" outlineLevel="0" collapsed="false">
      <c r="D14" s="45"/>
      <c r="E14" s="46" t="s">
        <v>107</v>
      </c>
      <c r="F14" s="47" t="n">
        <v>691</v>
      </c>
      <c r="G14" s="47" t="n">
        <v>422</v>
      </c>
      <c r="H14" s="47" t="n">
        <v>0</v>
      </c>
      <c r="I14" s="48" t="n">
        <f aca="false">SUM(F14:H14)</f>
        <v>1113</v>
      </c>
      <c r="J14" s="49" t="n">
        <f aca="false">IF(SUM($I$6:$I$15)&gt;0,RANK(I14,$I$6:$I$15),"")</f>
        <v>9</v>
      </c>
      <c r="K14" s="39"/>
    </row>
    <row r="15" customFormat="false" ht="14.25" hidden="false" customHeight="true" outlineLevel="0" collapsed="false">
      <c r="D15" s="45"/>
      <c r="E15" s="46" t="s">
        <v>111</v>
      </c>
      <c r="F15" s="47" t="n">
        <v>0</v>
      </c>
      <c r="G15" s="47" t="n">
        <v>0</v>
      </c>
      <c r="H15" s="47" t="n">
        <v>0</v>
      </c>
      <c r="I15" s="48" t="n">
        <f aca="false">SUM(F15:H15)</f>
        <v>0</v>
      </c>
      <c r="J15" s="49" t="n">
        <f aca="false">IF(SUM($I$6:$I$15)&gt;0,RANK(I15,$I$6:$I$15),"")</f>
        <v>10</v>
      </c>
      <c r="K15" s="39"/>
    </row>
    <row r="16" customFormat="false" ht="14.25" hidden="false" customHeight="true" outlineLevel="0" collapsed="false">
      <c r="D16" s="45"/>
      <c r="E16" s="50"/>
      <c r="F16" s="50"/>
      <c r="G16" s="50"/>
      <c r="H16" s="50"/>
      <c r="I16" s="51"/>
      <c r="J16" s="52"/>
      <c r="K16" s="39"/>
    </row>
    <row r="17" customFormat="false" ht="15.4" hidden="false" customHeight="true" outlineLevel="0" collapsed="false"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tru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D19" s="3"/>
      <c r="E19" s="53"/>
      <c r="F19" s="53"/>
      <c r="G19" s="53"/>
      <c r="H19" s="53"/>
      <c r="I19" s="53"/>
      <c r="J19" s="53"/>
      <c r="K19" s="53"/>
      <c r="L19" s="53"/>
      <c r="M19" s="3"/>
    </row>
    <row r="20" customFormat="false" ht="14.25" hidden="false" customHeight="true" outlineLevel="0" collapsed="false">
      <c r="D20" s="3"/>
      <c r="E20" s="53"/>
      <c r="F20" s="53"/>
      <c r="G20" s="53"/>
      <c r="H20" s="53"/>
      <c r="I20" s="53"/>
      <c r="J20" s="53"/>
      <c r="K20" s="53"/>
      <c r="L20" s="53"/>
      <c r="M20" s="3"/>
    </row>
    <row r="21" customFormat="false" ht="14.25" hidden="false" customHeight="true" outlineLevel="0" collapsed="false">
      <c r="D21" s="3"/>
      <c r="E21" s="53"/>
      <c r="F21" s="53"/>
      <c r="G21" s="53"/>
      <c r="H21" s="53"/>
      <c r="I21" s="53"/>
      <c r="J21" s="53"/>
      <c r="K21" s="53"/>
      <c r="L21" s="53"/>
      <c r="M21" s="3"/>
    </row>
    <row r="22" customFormat="false" ht="14.25" hidden="false" customHeight="true" outlineLevel="0" collapsed="false">
      <c r="D22" s="3"/>
      <c r="E22" s="53"/>
      <c r="F22" s="53"/>
      <c r="G22" s="53"/>
      <c r="H22" s="53"/>
      <c r="I22" s="53"/>
      <c r="J22" s="53"/>
      <c r="K22" s="53"/>
      <c r="L22" s="53"/>
      <c r="M22" s="3"/>
    </row>
    <row r="23" customFormat="false" ht="14.25" hidden="false" customHeight="true" outlineLevel="0" collapsed="false">
      <c r="D23" s="3"/>
      <c r="E23" s="53"/>
      <c r="F23" s="53"/>
      <c r="G23" s="53"/>
      <c r="H23" s="53"/>
      <c r="I23" s="53"/>
      <c r="J23" s="53"/>
      <c r="K23" s="53"/>
      <c r="L23" s="53"/>
      <c r="M23" s="3"/>
    </row>
    <row r="24" customFormat="false" ht="14.25" hidden="false" customHeight="true" outlineLevel="0" collapsed="false">
      <c r="D24" s="3"/>
      <c r="E24" s="53"/>
      <c r="F24" s="53"/>
      <c r="G24" s="53"/>
      <c r="H24" s="53"/>
      <c r="I24" s="53"/>
      <c r="J24" s="53"/>
      <c r="K24" s="53"/>
      <c r="L24" s="53"/>
      <c r="M24" s="3"/>
    </row>
    <row r="25" customFormat="false" ht="20.1" hidden="false" customHeight="true" outlineLevel="0" collapsed="false">
      <c r="D25" s="3"/>
      <c r="E25" s="53"/>
      <c r="F25" s="53"/>
      <c r="G25" s="53"/>
      <c r="H25" s="53"/>
      <c r="I25" s="53"/>
      <c r="J25" s="53"/>
      <c r="K25" s="53"/>
      <c r="L25" s="53"/>
      <c r="M25" s="3"/>
    </row>
    <row r="26" customFormat="false" ht="20.1" hidden="false" customHeight="true" outlineLevel="0" collapsed="false">
      <c r="D26" s="3"/>
      <c r="E26" s="53"/>
      <c r="F26" s="53"/>
      <c r="G26" s="53"/>
      <c r="H26" s="53"/>
      <c r="I26" s="53"/>
      <c r="J26" s="53"/>
      <c r="K26" s="53"/>
      <c r="L26" s="53"/>
      <c r="M26" s="3"/>
    </row>
    <row r="27" customFormat="false" ht="20.1" hidden="false" customHeight="true" outlineLevel="0" collapsed="false">
      <c r="D27" s="3"/>
      <c r="E27" s="53"/>
      <c r="F27" s="53"/>
      <c r="G27" s="53"/>
      <c r="H27" s="53"/>
      <c r="I27" s="53"/>
      <c r="J27" s="53"/>
      <c r="K27" s="53"/>
      <c r="L27" s="53"/>
      <c r="M27" s="3"/>
    </row>
    <row r="28" customFormat="false" ht="20.1" hidden="false" customHeight="true" outlineLevel="0" collapsed="false">
      <c r="E28" s="53"/>
      <c r="F28" s="53"/>
      <c r="G28" s="53"/>
      <c r="H28" s="53"/>
      <c r="I28" s="53"/>
      <c r="J28" s="53"/>
      <c r="K28" s="53"/>
      <c r="L28" s="53"/>
    </row>
  </sheetData>
  <mergeCells count="8">
    <mergeCell ref="A1:L1"/>
    <mergeCell ref="B2:L2"/>
    <mergeCell ref="D4:D5"/>
    <mergeCell ref="E4:E5"/>
    <mergeCell ref="F4:H4"/>
    <mergeCell ref="I4:I5"/>
    <mergeCell ref="J4:J5"/>
    <mergeCell ref="E19:L28"/>
  </mergeCells>
  <conditionalFormatting sqref="E6:J15">
    <cfRule type="expression" priority="2" aboveAverage="0" equalAverage="0" bottom="0" percent="0" rank="0" text="" dxfId="13">
      <formula>MOD(ROW(),2)=0</formula>
    </cfRule>
  </conditionalFormatting>
  <conditionalFormatting sqref="E6">
    <cfRule type="expression" priority="3" aboveAverage="0" equalAverage="0" bottom="0" percent="0" rank="0" text="" dxfId="14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23:16:55Z</dcterms:created>
  <dc:creator>Yura</dc:creator>
  <dc:description/>
  <dc:language>en-US</dc:language>
  <cp:lastModifiedBy>PELAGIC</cp:lastModifiedBy>
  <cp:lastPrinted>2014-08-29T08:39:54Z</cp:lastPrinted>
  <dcterms:modified xsi:type="dcterms:W3CDTF">2014-11-20T23:16:56Z</dcterms:modified>
  <cp:revision>0</cp:revision>
  <dc:subject/>
  <dc:title/>
</cp:coreProperties>
</file>